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Inc" sheetId="9" state="visible" r:id="rId10"/>
    <sheet name="RD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4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O$138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8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7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4</definedName>
    <definedName function="false" hidden="false" localSheetId="13" name="_xlnm.Print_Titles" vbProcedure="false">Habit!$1:$6</definedName>
    <definedName function="false" hidden="false" localSheetId="8" name="_xlnm.Print_Area" vbProcedure="false">Inc!$A$1:$H$125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L$124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24</definedName>
    <definedName function="false" hidden="false" localSheetId="15" name="_xlnm.Print_Titles" vbProcedure="false">'Prêmio Total por UF'!$1:$5</definedName>
    <definedName function="false" hidden="false" localSheetId="9" name="_xlnm.Print_Area" vbProcedure="false">RD!$A$1:$H$123</definedName>
    <definedName function="false" hidden="false" localSheetId="9" name="_xlnm.Print_Titles" vbProcedure="false">RD!$1:$6</definedName>
    <definedName function="false" hidden="false" localSheetId="7" name="_xlnm.Print_Area" vbProcedure="false">Saúde!$A$1:$H$44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252">
  <si>
    <t xml:space="preserve">Julh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ÍTIMA VIDA E PREVIDÊNCIA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SEGURADORA S.A.</t>
  </si>
  <si>
    <t xml:space="preserve">NOBRE SEGURADORA DO BRASIL S/A</t>
  </si>
  <si>
    <t xml:space="preserve">NOTRE DAME SEGURADORA S/A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954446247692"/>
          <c:y val="0.126760563380282"/>
          <c:w val="0.276176618725166"/>
          <c:h val="0.8086164043082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0017023.03145</c:v>
                </c:pt>
                <c:pt idx="1">
                  <c:v>5749438.98216</c:v>
                </c:pt>
                <c:pt idx="2">
                  <c:v>8332761.287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1693811074919"/>
          <c:y val="0.142004971002486"/>
          <c:w val="0.359934853420195"/>
          <c:h val="0.702899751449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7958195.84245</c:v>
                </c:pt>
                <c:pt idx="1">
                  <c:v>2400540.50548</c:v>
                </c:pt>
                <c:pt idx="2">
                  <c:v>8736046.78238</c:v>
                </c:pt>
                <c:pt idx="3">
                  <c:v>2238693.66601</c:v>
                </c:pt>
                <c:pt idx="4">
                  <c:v>235.53497</c:v>
                </c:pt>
                <c:pt idx="5">
                  <c:v>12765510.96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7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488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327356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2</xdr:row>
      <xdr:rowOff>56880</xdr:rowOff>
    </xdr:from>
    <xdr:to>
      <xdr:col>4</xdr:col>
      <xdr:colOff>634320</xdr:colOff>
      <xdr:row>145</xdr:row>
      <xdr:rowOff>124200</xdr:rowOff>
    </xdr:to>
    <xdr:graphicFrame>
      <xdr:nvGraphicFramePr>
        <xdr:cNvPr id="48" name="Chart 5"/>
        <xdr:cNvGraphicFramePr/>
      </xdr:nvGraphicFramePr>
      <xdr:xfrm>
        <a:off x="29160" y="23107320"/>
        <a:ext cx="64324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32</xdr:row>
      <xdr:rowOff>56880</xdr:rowOff>
    </xdr:from>
    <xdr:to>
      <xdr:col>12</xdr:col>
      <xdr:colOff>775800</xdr:colOff>
      <xdr:row>145</xdr:row>
      <xdr:rowOff>124200</xdr:rowOff>
    </xdr:to>
    <xdr:graphicFrame>
      <xdr:nvGraphicFramePr>
        <xdr:cNvPr id="49" name="Chart 6"/>
        <xdr:cNvGraphicFramePr/>
      </xdr:nvGraphicFramePr>
      <xdr:xfrm>
        <a:off x="6733080" y="23107320"/>
        <a:ext cx="66308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3807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4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16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71476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2893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13116.85477</v>
      </c>
      <c r="C7" s="56" t="n">
        <v>13115.57077</v>
      </c>
      <c r="D7" s="56" t="n">
        <v>13094.94918</v>
      </c>
      <c r="E7" s="56" t="n">
        <v>14211.90084</v>
      </c>
      <c r="F7" s="56" t="n">
        <v>9573.87822</v>
      </c>
      <c r="G7" s="56" t="n">
        <v>9435.26892</v>
      </c>
      <c r="H7" s="57" t="n">
        <v>0.663899152282574</v>
      </c>
    </row>
    <row r="8" customFormat="false" ht="12.75" hidden="false" customHeight="false" outlineLevel="0" collapsed="false">
      <c r="A8" s="34" t="s">
        <v>70</v>
      </c>
      <c r="B8" s="37" t="n">
        <v>10914.8053</v>
      </c>
      <c r="C8" s="37" t="n">
        <v>10894.78056</v>
      </c>
      <c r="D8" s="37" t="n">
        <v>9296.01252</v>
      </c>
      <c r="E8" s="37" t="n">
        <v>8162.55225</v>
      </c>
      <c r="F8" s="37" t="n">
        <v>2388.53454</v>
      </c>
      <c r="G8" s="37" t="n">
        <v>2397.53841</v>
      </c>
      <c r="H8" s="57" t="n">
        <v>0.293724111842592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34274</v>
      </c>
      <c r="E9" s="37" t="n">
        <v>0.80536</v>
      </c>
      <c r="F9" s="37" t="n">
        <v>0</v>
      </c>
      <c r="G9" s="37" t="n">
        <v>-0.19527</v>
      </c>
      <c r="H9" s="57" t="n">
        <v>-0.242462997913976</v>
      </c>
    </row>
    <row r="10" customFormat="false" ht="12.75" hidden="false" customHeight="false" outlineLevel="0" collapsed="false">
      <c r="A10" s="34" t="s">
        <v>75</v>
      </c>
      <c r="B10" s="37" t="n">
        <v>199.10341</v>
      </c>
      <c r="C10" s="37" t="n">
        <v>199.10341</v>
      </c>
      <c r="D10" s="37" t="n">
        <v>205.49426</v>
      </c>
      <c r="E10" s="37" t="n">
        <v>167.15714</v>
      </c>
      <c r="F10" s="37" t="n">
        <v>47.32081</v>
      </c>
      <c r="G10" s="37" t="n">
        <v>30.76543</v>
      </c>
      <c r="H10" s="57" t="n">
        <v>0.184050947509631</v>
      </c>
    </row>
    <row r="11" customFormat="false" ht="12.75" hidden="false" customHeight="false" outlineLevel="0" collapsed="false">
      <c r="A11" s="34" t="s">
        <v>76</v>
      </c>
      <c r="B11" s="37" t="n">
        <v>0</v>
      </c>
      <c r="C11" s="37" t="n">
        <v>0</v>
      </c>
      <c r="D11" s="37" t="n">
        <v>2.07499</v>
      </c>
      <c r="E11" s="37" t="n">
        <v>4.86479</v>
      </c>
      <c r="F11" s="37" t="n">
        <v>0</v>
      </c>
      <c r="G11" s="37" t="n">
        <v>-0.47665</v>
      </c>
      <c r="H11" s="57" t="n">
        <v>-0.0979795633521694</v>
      </c>
    </row>
    <row r="12" customFormat="false" ht="12.75" hidden="false" customHeight="false" outlineLevel="0" collapsed="false">
      <c r="A12" s="34" t="s">
        <v>77</v>
      </c>
      <c r="B12" s="37" t="n">
        <v>96.46169</v>
      </c>
      <c r="C12" s="37" t="n">
        <v>101.23169</v>
      </c>
      <c r="D12" s="37" t="n">
        <v>111.2662</v>
      </c>
      <c r="E12" s="37" t="n">
        <v>204.27796</v>
      </c>
      <c r="F12" s="37" t="n">
        <v>26.57275</v>
      </c>
      <c r="G12" s="37" t="n">
        <v>-15.35363</v>
      </c>
      <c r="H12" s="57" t="n">
        <v>-0.0751604823153707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27825</v>
      </c>
      <c r="E13" s="37" t="n">
        <v>0.65223</v>
      </c>
      <c r="F13" s="37" t="n">
        <v>0</v>
      </c>
      <c r="G13" s="37" t="n">
        <v>-0.01306</v>
      </c>
      <c r="H13" s="57" t="n">
        <v>-0.0200236113027613</v>
      </c>
    </row>
    <row r="14" customFormat="false" ht="12.75" hidden="false" customHeight="false" outlineLevel="0" collapsed="false">
      <c r="A14" s="34" t="s">
        <v>80</v>
      </c>
      <c r="B14" s="37" t="n">
        <v>0</v>
      </c>
      <c r="C14" s="37" t="n">
        <v>0.945</v>
      </c>
      <c r="D14" s="37" t="n">
        <v>28.851</v>
      </c>
      <c r="E14" s="37" t="n">
        <v>60.169</v>
      </c>
      <c r="F14" s="37" t="n">
        <v>-0.341</v>
      </c>
      <c r="G14" s="37" t="n">
        <v>-5.68</v>
      </c>
      <c r="H14" s="57" t="n">
        <v>-0.0944007711612292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48578</v>
      </c>
      <c r="E15" s="37" t="n">
        <v>1.13651</v>
      </c>
      <c r="F15" s="37" t="n">
        <v>0</v>
      </c>
      <c r="G15" s="37" t="n">
        <v>-0.11137</v>
      </c>
      <c r="H15" s="57" t="n">
        <v>-0.0979929785043687</v>
      </c>
    </row>
    <row r="16" customFormat="false" ht="12.75" hidden="false" customHeight="false" outlineLevel="0" collapsed="false">
      <c r="A16" s="34" t="s">
        <v>82</v>
      </c>
      <c r="B16" s="37" t="n">
        <v>550.71602</v>
      </c>
      <c r="C16" s="37" t="n">
        <v>551.20491</v>
      </c>
      <c r="D16" s="37" t="n">
        <v>370.74371</v>
      </c>
      <c r="E16" s="37" t="n">
        <v>380.48046</v>
      </c>
      <c r="F16" s="37" t="n">
        <v>298.10887</v>
      </c>
      <c r="G16" s="37" t="n">
        <v>33.67025</v>
      </c>
      <c r="H16" s="57" t="n">
        <v>0.0884940319931279</v>
      </c>
    </row>
    <row r="17" customFormat="false" ht="12.75" hidden="false" customHeight="false" outlineLevel="0" collapsed="false">
      <c r="A17" s="34" t="s">
        <v>84</v>
      </c>
      <c r="B17" s="37" t="n">
        <v>0</v>
      </c>
      <c r="C17" s="37" t="n">
        <v>0</v>
      </c>
      <c r="D17" s="37" t="n">
        <v>5.321</v>
      </c>
      <c r="E17" s="37" t="n">
        <v>12.504</v>
      </c>
      <c r="F17" s="37" t="n">
        <v>35.302</v>
      </c>
      <c r="G17" s="37" t="n">
        <v>34.213</v>
      </c>
      <c r="H17" s="57" t="n">
        <v>2.73616442738324</v>
      </c>
    </row>
    <row r="18" customFormat="false" ht="12.75" hidden="false" customHeight="false" outlineLevel="0" collapsed="false">
      <c r="A18" s="34" t="s">
        <v>85</v>
      </c>
      <c r="B18" s="37" t="n">
        <v>100.40079</v>
      </c>
      <c r="C18" s="37" t="n">
        <v>100.40079</v>
      </c>
      <c r="D18" s="37" t="n">
        <v>89.68816</v>
      </c>
      <c r="E18" s="37" t="n">
        <v>76.10906</v>
      </c>
      <c r="F18" s="37" t="n">
        <v>40.876</v>
      </c>
      <c r="G18" s="37" t="n">
        <v>52.43412</v>
      </c>
      <c r="H18" s="57" t="n">
        <v>0.688934011272771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59985</v>
      </c>
      <c r="E19" s="37" t="n">
        <v>1.42284</v>
      </c>
      <c r="F19" s="37" t="n">
        <v>0.00273</v>
      </c>
      <c r="G19" s="37" t="n">
        <v>0.84327</v>
      </c>
      <c r="H19" s="57" t="n">
        <v>0.592666779117821</v>
      </c>
    </row>
    <row r="20" customFormat="false" ht="12.75" hidden="false" customHeight="false" outlineLevel="0" collapsed="false">
      <c r="A20" s="34" t="s">
        <v>88</v>
      </c>
      <c r="B20" s="37" t="n">
        <v>1428.811</v>
      </c>
      <c r="C20" s="37" t="n">
        <v>1956.047</v>
      </c>
      <c r="D20" s="37" t="n">
        <v>1741.538</v>
      </c>
      <c r="E20" s="37" t="n">
        <v>1280.894</v>
      </c>
      <c r="F20" s="37" t="n">
        <v>729.511</v>
      </c>
      <c r="G20" s="37" t="n">
        <v>309.389</v>
      </c>
      <c r="H20" s="57" t="n">
        <v>0.241541454640275</v>
      </c>
    </row>
    <row r="21" customFormat="false" ht="12.75" hidden="false" customHeight="false" outlineLevel="0" collapsed="false">
      <c r="A21" s="34" t="s">
        <v>89</v>
      </c>
      <c r="B21" s="37" t="n">
        <v>0</v>
      </c>
      <c r="C21" s="37" t="n">
        <v>0</v>
      </c>
      <c r="D21" s="37" t="n">
        <v>4.519</v>
      </c>
      <c r="E21" s="37" t="n">
        <v>10.7</v>
      </c>
      <c r="F21" s="37" t="n">
        <v>2446.49</v>
      </c>
      <c r="G21" s="37" t="n">
        <v>2393.237</v>
      </c>
      <c r="H21" s="57" t="n">
        <v>223.667009345794</v>
      </c>
    </row>
    <row r="22" customFormat="false" ht="12.75" hidden="false" customHeight="false" outlineLevel="0" collapsed="false">
      <c r="A22" s="34" t="s">
        <v>90</v>
      </c>
      <c r="B22" s="37" t="n">
        <v>-0.703</v>
      </c>
      <c r="C22" s="37" t="n">
        <v>-0.414</v>
      </c>
      <c r="D22" s="37" t="n">
        <v>13.755</v>
      </c>
      <c r="E22" s="37" t="n">
        <v>5.171</v>
      </c>
      <c r="F22" s="37" t="n">
        <v>0</v>
      </c>
      <c r="G22" s="37" t="n">
        <v>-11.832</v>
      </c>
      <c r="H22" s="57" t="n">
        <v>-2.28814542641655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33.636</v>
      </c>
      <c r="E23" s="37" t="n">
        <v>77.935</v>
      </c>
      <c r="F23" s="37" t="n">
        <v>0</v>
      </c>
      <c r="G23" s="37" t="n">
        <v>84.51</v>
      </c>
      <c r="H23" s="57" t="n">
        <v>1.0843651761083</v>
      </c>
    </row>
    <row r="24" customFormat="false" ht="12.75" hidden="false" customHeight="false" outlineLevel="0" collapsed="false">
      <c r="A24" s="34" t="s">
        <v>93</v>
      </c>
      <c r="B24" s="37" t="n">
        <v>10180.674</v>
      </c>
      <c r="C24" s="37" t="n">
        <v>10613.762</v>
      </c>
      <c r="D24" s="37" t="n">
        <v>10290.916</v>
      </c>
      <c r="E24" s="37" t="n">
        <v>10400.765</v>
      </c>
      <c r="F24" s="37" t="n">
        <v>5174.144</v>
      </c>
      <c r="G24" s="37" t="n">
        <v>4879.907</v>
      </c>
      <c r="H24" s="57" t="n">
        <v>0.469187314586956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6.14186</v>
      </c>
      <c r="E25" s="37" t="n">
        <v>14.53002</v>
      </c>
      <c r="F25" s="37" t="n">
        <v>0</v>
      </c>
      <c r="G25" s="37" t="n">
        <v>-0.15991</v>
      </c>
      <c r="H25" s="57" t="n">
        <v>-0.0110054907013204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73265</v>
      </c>
      <c r="E26" s="37" t="n">
        <v>3.99931</v>
      </c>
      <c r="F26" s="37" t="n">
        <v>0</v>
      </c>
      <c r="G26" s="37" t="n">
        <v>-1.65049</v>
      </c>
      <c r="H26" s="57" t="n">
        <v>-0.412693689661467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-0.10451</v>
      </c>
      <c r="E27" s="37" t="n">
        <v>1.38681</v>
      </c>
      <c r="F27" s="37" t="n">
        <v>0</v>
      </c>
      <c r="G27" s="37" t="n">
        <v>-11.17481</v>
      </c>
      <c r="H27" s="57" t="n">
        <v>-8.05792430109388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0.37</v>
      </c>
      <c r="E28" s="37" t="n">
        <v>0.868</v>
      </c>
      <c r="F28" s="37" t="n">
        <v>0</v>
      </c>
      <c r="G28" s="37" t="n">
        <v>-0.083</v>
      </c>
      <c r="H28" s="57" t="n">
        <v>-0.0956221198156682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329</v>
      </c>
      <c r="E29" s="37" t="n">
        <v>0.775</v>
      </c>
      <c r="F29" s="37" t="n">
        <v>0</v>
      </c>
      <c r="G29" s="37" t="n">
        <v>-0.073</v>
      </c>
      <c r="H29" s="57" t="n">
        <v>-0.0941935483870968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1.34749</v>
      </c>
      <c r="E30" s="37" t="n">
        <v>2.31725</v>
      </c>
      <c r="F30" s="37" t="n">
        <v>0.02644</v>
      </c>
      <c r="G30" s="37" t="n">
        <v>2.61686</v>
      </c>
      <c r="H30" s="57" t="n">
        <v>1.12929550113281</v>
      </c>
    </row>
    <row r="31" customFormat="false" ht="12.75" hidden="false" customHeight="false" outlineLevel="0" collapsed="false">
      <c r="A31" s="34" t="s">
        <v>103</v>
      </c>
      <c r="B31" s="37" t="n">
        <v>2298.753</v>
      </c>
      <c r="C31" s="37" t="n">
        <v>2200.184</v>
      </c>
      <c r="D31" s="37" t="n">
        <v>2048.372</v>
      </c>
      <c r="E31" s="37" t="n">
        <v>1933.746</v>
      </c>
      <c r="F31" s="37" t="n">
        <v>1285.42</v>
      </c>
      <c r="G31" s="37" t="n">
        <v>915.224</v>
      </c>
      <c r="H31" s="57" t="n">
        <v>0.47329070105381</v>
      </c>
    </row>
    <row r="32" customFormat="false" ht="12.75" hidden="false" customHeight="false" outlineLevel="0" collapsed="false">
      <c r="A32" s="34" t="s">
        <v>104</v>
      </c>
      <c r="B32" s="37" t="n">
        <v>5095.48434</v>
      </c>
      <c r="C32" s="37" t="n">
        <v>4421.78166</v>
      </c>
      <c r="D32" s="37" t="n">
        <v>4103.9075</v>
      </c>
      <c r="E32" s="37" t="n">
        <v>4388.97779</v>
      </c>
      <c r="F32" s="37" t="n">
        <v>947.54169</v>
      </c>
      <c r="G32" s="37" t="n">
        <v>761.00195</v>
      </c>
      <c r="H32" s="57" t="n">
        <v>0.173389337201453</v>
      </c>
    </row>
    <row r="33" customFormat="false" ht="12.75" hidden="false" customHeight="false" outlineLevel="0" collapsed="false">
      <c r="A33" s="34" t="s">
        <v>105</v>
      </c>
      <c r="B33" s="37" t="n">
        <v>26.14779</v>
      </c>
      <c r="C33" s="37" t="n">
        <v>31.91653</v>
      </c>
      <c r="D33" s="37" t="n">
        <v>13.78254</v>
      </c>
      <c r="E33" s="37" t="n">
        <v>380.08896</v>
      </c>
      <c r="F33" s="37" t="n">
        <v>490.67695</v>
      </c>
      <c r="G33" s="37" t="n">
        <v>241.78361</v>
      </c>
      <c r="H33" s="57" t="n">
        <v>0.636123737979656</v>
      </c>
    </row>
    <row r="34" customFormat="false" ht="12.75" hidden="false" customHeight="false" outlineLevel="0" collapsed="false">
      <c r="A34" s="34" t="s">
        <v>106</v>
      </c>
      <c r="B34" s="37" t="n">
        <v>36.44822</v>
      </c>
      <c r="C34" s="37" t="n">
        <v>39.28787</v>
      </c>
      <c r="D34" s="37" t="n">
        <v>39.62252</v>
      </c>
      <c r="E34" s="37" t="n">
        <v>178.39523</v>
      </c>
      <c r="F34" s="37" t="n">
        <v>70.76273</v>
      </c>
      <c r="G34" s="37" t="n">
        <v>14.9865</v>
      </c>
      <c r="H34" s="57" t="n">
        <v>0.0840072910021193</v>
      </c>
    </row>
    <row r="35" customFormat="false" ht="12.75" hidden="false" customHeight="false" outlineLevel="0" collapsed="false">
      <c r="A35" s="34" t="s">
        <v>107</v>
      </c>
      <c r="B35" s="37" t="n">
        <v>38.57723</v>
      </c>
      <c r="C35" s="37" t="n">
        <v>38.57723</v>
      </c>
      <c r="D35" s="37" t="n">
        <v>6.77442</v>
      </c>
      <c r="E35" s="37" t="n">
        <v>7.23327</v>
      </c>
      <c r="F35" s="37" t="n">
        <v>0</v>
      </c>
      <c r="G35" s="37" t="n">
        <v>4.38718</v>
      </c>
      <c r="H35" s="57" t="n">
        <v>0.606527891258034</v>
      </c>
    </row>
    <row r="36" customFormat="false" ht="12.75" hidden="false" customHeight="false" outlineLevel="0" collapsed="false">
      <c r="A36" s="34" t="s">
        <v>108</v>
      </c>
      <c r="B36" s="37" t="n">
        <v>1511.50651</v>
      </c>
      <c r="C36" s="37" t="n">
        <v>3756.39681</v>
      </c>
      <c r="D36" s="37" t="n">
        <v>3737.30918</v>
      </c>
      <c r="E36" s="37" t="n">
        <v>3805.11796</v>
      </c>
      <c r="F36" s="37" t="n">
        <v>654.03073</v>
      </c>
      <c r="G36" s="37" t="n">
        <v>1396.05839</v>
      </c>
      <c r="H36" s="57" t="n">
        <v>0.366889648277816</v>
      </c>
    </row>
    <row r="37" customFormat="false" ht="12.75" hidden="false" customHeight="false" outlineLevel="0" collapsed="false">
      <c r="A37" s="34" t="s">
        <v>109</v>
      </c>
      <c r="B37" s="37" t="n">
        <v>0</v>
      </c>
      <c r="C37" s="37" t="n">
        <v>0</v>
      </c>
      <c r="D37" s="37" t="n">
        <v>7.45184</v>
      </c>
      <c r="E37" s="37" t="n">
        <v>17.51067</v>
      </c>
      <c r="F37" s="37" t="n">
        <v>0</v>
      </c>
      <c r="G37" s="37" t="n">
        <v>-1.69311</v>
      </c>
      <c r="H37" s="57" t="n">
        <v>-0.0966901894673362</v>
      </c>
    </row>
    <row r="38" customFormat="false" ht="12.75" hidden="false" customHeight="false" outlineLevel="0" collapsed="false">
      <c r="A38" s="34" t="s">
        <v>111</v>
      </c>
      <c r="B38" s="37" t="n">
        <v>441.38904</v>
      </c>
      <c r="C38" s="37" t="n">
        <v>2060.43504</v>
      </c>
      <c r="D38" s="37" t="n">
        <v>1848.26782</v>
      </c>
      <c r="E38" s="37" t="n">
        <v>1573.57366</v>
      </c>
      <c r="F38" s="37" t="n">
        <v>131.73249</v>
      </c>
      <c r="G38" s="37" t="n">
        <v>39.2995</v>
      </c>
      <c r="H38" s="57" t="n">
        <v>0.0249746808802074</v>
      </c>
    </row>
    <row r="39" customFormat="false" ht="12.75" hidden="false" customHeight="false" outlineLevel="0" collapsed="false">
      <c r="A39" s="34" t="s">
        <v>112</v>
      </c>
      <c r="B39" s="37" t="n">
        <v>126.2198</v>
      </c>
      <c r="C39" s="37" t="n">
        <v>-1465.69449</v>
      </c>
      <c r="D39" s="37" t="n">
        <v>-1728.42972</v>
      </c>
      <c r="E39" s="37" t="n">
        <v>2408.91428</v>
      </c>
      <c r="F39" s="37" t="n">
        <v>16152.7461</v>
      </c>
      <c r="G39" s="37" t="n">
        <v>13219.90233</v>
      </c>
      <c r="H39" s="57" t="n">
        <v>5.48790898860876</v>
      </c>
    </row>
    <row r="40" customFormat="false" ht="12.75" hidden="false" customHeight="false" outlineLevel="0" collapsed="false">
      <c r="A40" s="34" t="s">
        <v>113</v>
      </c>
      <c r="B40" s="37" t="n">
        <v>591.38569</v>
      </c>
      <c r="C40" s="37" t="n">
        <v>592.96889</v>
      </c>
      <c r="D40" s="37" t="n">
        <v>313.42796</v>
      </c>
      <c r="E40" s="37" t="n">
        <v>384.46725</v>
      </c>
      <c r="F40" s="37" t="n">
        <v>318.03695</v>
      </c>
      <c r="G40" s="37" t="n">
        <v>166.89481</v>
      </c>
      <c r="H40" s="57" t="n">
        <v>0.434093697187472</v>
      </c>
    </row>
    <row r="41" customFormat="false" ht="12.75" hidden="false" customHeight="false" outlineLevel="0" collapsed="false">
      <c r="A41" s="34" t="s">
        <v>116</v>
      </c>
      <c r="B41" s="37" t="n">
        <v>8906.40103</v>
      </c>
      <c r="C41" s="37" t="n">
        <v>8943.73269</v>
      </c>
      <c r="D41" s="37" t="n">
        <v>8361.71031</v>
      </c>
      <c r="E41" s="37" t="n">
        <v>8634.815</v>
      </c>
      <c r="F41" s="37" t="n">
        <v>7642.4373</v>
      </c>
      <c r="G41" s="37" t="n">
        <v>7102.07615</v>
      </c>
      <c r="H41" s="57" t="n">
        <v>0.822493145481403</v>
      </c>
    </row>
    <row r="42" customFormat="false" ht="12.75" hidden="false" customHeight="false" outlineLevel="0" collapsed="false">
      <c r="A42" s="34" t="s">
        <v>117</v>
      </c>
      <c r="B42" s="37" t="n">
        <v>304.804</v>
      </c>
      <c r="C42" s="37" t="n">
        <v>296.615</v>
      </c>
      <c r="D42" s="37" t="n">
        <v>301.759</v>
      </c>
      <c r="E42" s="37" t="n">
        <v>265.143</v>
      </c>
      <c r="F42" s="37" t="n">
        <v>213.082</v>
      </c>
      <c r="G42" s="37" t="n">
        <v>51.426</v>
      </c>
      <c r="H42" s="57" t="n">
        <v>0.193955714463516</v>
      </c>
    </row>
    <row r="43" customFormat="false" ht="12.75" hidden="false" customHeight="false" outlineLevel="0" collapsed="false">
      <c r="A43" s="34" t="s">
        <v>118</v>
      </c>
      <c r="B43" s="37" t="n">
        <v>13.97676</v>
      </c>
      <c r="C43" s="37" t="n">
        <v>13.97676</v>
      </c>
      <c r="D43" s="37" t="n">
        <v>11.67063</v>
      </c>
      <c r="E43" s="37" t="n">
        <v>31.92515</v>
      </c>
      <c r="F43" s="37" t="n">
        <v>1.009</v>
      </c>
      <c r="G43" s="37" t="n">
        <v>-0.30375</v>
      </c>
      <c r="H43" s="57" t="n">
        <v>-0.00951444237536864</v>
      </c>
    </row>
    <row r="44" customFormat="false" ht="12.75" hidden="false" customHeight="false" outlineLevel="0" collapsed="false">
      <c r="A44" s="34" t="s">
        <v>119</v>
      </c>
      <c r="B44" s="37" t="n">
        <v>11.80018</v>
      </c>
      <c r="C44" s="37" t="n">
        <v>11.80018</v>
      </c>
      <c r="D44" s="37" t="n">
        <v>9.63605</v>
      </c>
      <c r="E44" s="37" t="n">
        <v>11.20662</v>
      </c>
      <c r="F44" s="37" t="n">
        <v>-26.69545</v>
      </c>
      <c r="G44" s="37" t="n">
        <v>-11.2746</v>
      </c>
      <c r="H44" s="57" t="n">
        <v>-1.00606605738394</v>
      </c>
    </row>
    <row r="45" customFormat="false" ht="12.75" hidden="false" customHeight="false" outlineLevel="0" collapsed="false">
      <c r="A45" s="34" t="s">
        <v>120</v>
      </c>
      <c r="B45" s="37" t="n">
        <v>853.35322</v>
      </c>
      <c r="C45" s="37" t="n">
        <v>1914.77884</v>
      </c>
      <c r="D45" s="37" t="n">
        <v>1890.3739</v>
      </c>
      <c r="E45" s="37" t="n">
        <v>4025.57735</v>
      </c>
      <c r="F45" s="37" t="n">
        <v>389.7327</v>
      </c>
      <c r="G45" s="37" t="n">
        <v>2291.3915</v>
      </c>
      <c r="H45" s="57" t="n">
        <v>0.56920816587961</v>
      </c>
    </row>
    <row r="46" customFormat="false" ht="12.75" hidden="false" customHeight="false" outlineLevel="0" collapsed="false">
      <c r="A46" s="34" t="s">
        <v>121</v>
      </c>
      <c r="B46" s="37" t="n">
        <v>0</v>
      </c>
      <c r="C46" s="37" t="n">
        <v>0</v>
      </c>
      <c r="D46" s="37" t="n">
        <v>2.50279</v>
      </c>
      <c r="E46" s="37" t="n">
        <v>5.88132</v>
      </c>
      <c r="F46" s="37" t="n">
        <v>0</v>
      </c>
      <c r="G46" s="37" t="n">
        <v>-3.30781</v>
      </c>
      <c r="H46" s="57" t="n">
        <v>-0.562426462086742</v>
      </c>
    </row>
    <row r="47" customFormat="false" ht="12.75" hidden="false" customHeight="false" outlineLevel="0" collapsed="false">
      <c r="A47" s="34" t="s">
        <v>122</v>
      </c>
      <c r="B47" s="37" t="n">
        <v>0</v>
      </c>
      <c r="C47" s="37" t="n">
        <v>0</v>
      </c>
      <c r="D47" s="37" t="n">
        <v>2.4098</v>
      </c>
      <c r="E47" s="37" t="n">
        <v>5.50953</v>
      </c>
      <c r="F47" s="37" t="n">
        <v>0</v>
      </c>
      <c r="G47" s="37" t="n">
        <v>-0.47182</v>
      </c>
      <c r="H47" s="57" t="n">
        <v>-0.0856370688606832</v>
      </c>
    </row>
    <row r="48" customFormat="false" ht="12.75" hidden="false" customHeight="false" outlineLevel="0" collapsed="false">
      <c r="A48" s="34" t="s">
        <v>123</v>
      </c>
      <c r="B48" s="37" t="n">
        <v>1548.78614</v>
      </c>
      <c r="C48" s="37" t="n">
        <v>1558.85138</v>
      </c>
      <c r="D48" s="37" t="n">
        <v>1008.63922</v>
      </c>
      <c r="E48" s="37" t="n">
        <v>795.9065</v>
      </c>
      <c r="F48" s="37" t="n">
        <v>412.64074</v>
      </c>
      <c r="G48" s="37" t="n">
        <v>202.09892</v>
      </c>
      <c r="H48" s="57" t="n">
        <v>0.253922941953609</v>
      </c>
    </row>
    <row r="49" customFormat="false" ht="12.75" hidden="false" customHeight="false" outlineLevel="0" collapsed="false">
      <c r="A49" s="34" t="s">
        <v>124</v>
      </c>
      <c r="B49" s="37" t="n">
        <v>1645.62142</v>
      </c>
      <c r="C49" s="37" t="n">
        <v>1654.11188</v>
      </c>
      <c r="D49" s="37" t="n">
        <v>1019.83468</v>
      </c>
      <c r="E49" s="37" t="n">
        <v>947.55007</v>
      </c>
      <c r="F49" s="37" t="n">
        <v>489.6471</v>
      </c>
      <c r="G49" s="37" t="n">
        <v>758.67529</v>
      </c>
      <c r="H49" s="57" t="n">
        <v>0.800670396235631</v>
      </c>
    </row>
    <row r="50" customFormat="false" ht="12.75" hidden="false" customHeight="false" outlineLevel="0" collapsed="false">
      <c r="A50" s="34" t="s">
        <v>125</v>
      </c>
      <c r="B50" s="37" t="n">
        <v>11.12052</v>
      </c>
      <c r="C50" s="37" t="n">
        <v>11.12052</v>
      </c>
      <c r="D50" s="37" t="n">
        <v>11.54974</v>
      </c>
      <c r="E50" s="37" t="n">
        <v>3.76964</v>
      </c>
      <c r="F50" s="37" t="n">
        <v>6</v>
      </c>
      <c r="G50" s="37" t="n">
        <v>6.16346</v>
      </c>
      <c r="H50" s="57" t="n">
        <v>1.63502615634384</v>
      </c>
    </row>
    <row r="51" customFormat="false" ht="12.75" hidden="false" customHeight="false" outlineLevel="0" collapsed="false">
      <c r="A51" s="34" t="s">
        <v>126</v>
      </c>
      <c r="B51" s="37" t="n">
        <v>57.37511</v>
      </c>
      <c r="C51" s="37" t="n">
        <v>51.32287</v>
      </c>
      <c r="D51" s="37" t="n">
        <v>52.57386</v>
      </c>
      <c r="E51" s="37" t="n">
        <v>62.26815</v>
      </c>
      <c r="F51" s="37" t="n">
        <v>42.07444</v>
      </c>
      <c r="G51" s="37" t="n">
        <v>71.60806</v>
      </c>
      <c r="H51" s="57" t="n">
        <v>1.14999498138294</v>
      </c>
    </row>
    <row r="52" customFormat="false" ht="12.75" hidden="false" customHeight="false" outlineLevel="0" collapsed="false">
      <c r="A52" s="34" t="s">
        <v>127</v>
      </c>
      <c r="B52" s="37" t="n">
        <v>0</v>
      </c>
      <c r="C52" s="37" t="n">
        <v>0</v>
      </c>
      <c r="D52" s="37" t="n">
        <v>10.42318</v>
      </c>
      <c r="E52" s="37" t="n">
        <v>23.76239</v>
      </c>
      <c r="F52" s="37" t="n">
        <v>0.71303</v>
      </c>
      <c r="G52" s="37" t="n">
        <v>-2.25742</v>
      </c>
      <c r="H52" s="57" t="n">
        <v>-0.0949997033126718</v>
      </c>
    </row>
    <row r="53" customFormat="false" ht="12.75" hidden="false" customHeight="false" outlineLevel="0" collapsed="false">
      <c r="A53" s="34" t="s">
        <v>128</v>
      </c>
      <c r="B53" s="37" t="n">
        <v>548.83039</v>
      </c>
      <c r="C53" s="37" t="n">
        <v>547.8027</v>
      </c>
      <c r="D53" s="37" t="n">
        <v>551.80769</v>
      </c>
      <c r="E53" s="37" t="n">
        <v>436.00478</v>
      </c>
      <c r="F53" s="37" t="n">
        <v>316.08417</v>
      </c>
      <c r="G53" s="37" t="n">
        <v>313.73663</v>
      </c>
      <c r="H53" s="57" t="n">
        <v>0.719571537724885</v>
      </c>
    </row>
    <row r="54" customFormat="false" ht="12.75" hidden="false" customHeight="false" outlineLevel="0" collapsed="false">
      <c r="A54" s="34" t="s">
        <v>129</v>
      </c>
      <c r="B54" s="37" t="n">
        <v>2221.78235</v>
      </c>
      <c r="C54" s="37" t="n">
        <v>2248.09499</v>
      </c>
      <c r="D54" s="37" t="n">
        <v>2082.66776</v>
      </c>
      <c r="E54" s="37" t="n">
        <v>2087.85414</v>
      </c>
      <c r="F54" s="37" t="n">
        <v>4315.27142</v>
      </c>
      <c r="G54" s="37" t="n">
        <v>1407.03237</v>
      </c>
      <c r="H54" s="57" t="n">
        <v>0.673913154680432</v>
      </c>
    </row>
    <row r="55" customFormat="false" ht="12.75" hidden="false" customHeight="false" outlineLevel="0" collapsed="false">
      <c r="A55" s="34" t="s">
        <v>130</v>
      </c>
      <c r="B55" s="37" t="n">
        <v>0</v>
      </c>
      <c r="C55" s="37" t="n">
        <v>0</v>
      </c>
      <c r="D55" s="37" t="n">
        <v>6.81466</v>
      </c>
      <c r="E55" s="37" t="n">
        <v>15.96598</v>
      </c>
      <c r="F55" s="37" t="n">
        <v>0</v>
      </c>
      <c r="G55" s="37" t="n">
        <v>-1.53798</v>
      </c>
      <c r="H55" s="57" t="n">
        <v>-0.0963285686190262</v>
      </c>
    </row>
    <row r="56" customFormat="false" ht="12.75" hidden="false" customHeight="false" outlineLevel="0" collapsed="false">
      <c r="A56" s="34" t="s">
        <v>131</v>
      </c>
      <c r="B56" s="37" t="n">
        <v>152.18115</v>
      </c>
      <c r="C56" s="37" t="n">
        <v>232.05574</v>
      </c>
      <c r="D56" s="37" t="n">
        <v>218.60256</v>
      </c>
      <c r="E56" s="37" t="n">
        <v>1231.35252</v>
      </c>
      <c r="F56" s="37" t="n">
        <v>198.08505</v>
      </c>
      <c r="G56" s="37" t="n">
        <v>320.94602</v>
      </c>
      <c r="H56" s="57" t="n">
        <v>0.260645115665171</v>
      </c>
    </row>
    <row r="57" customFormat="false" ht="12.75" hidden="false" customHeight="false" outlineLevel="0" collapsed="false">
      <c r="A57" s="34" t="s">
        <v>132</v>
      </c>
      <c r="B57" s="37" t="n">
        <v>738.95101</v>
      </c>
      <c r="C57" s="37" t="n">
        <v>741.65898</v>
      </c>
      <c r="D57" s="37" t="n">
        <v>742.06427</v>
      </c>
      <c r="E57" s="37" t="n">
        <v>711.97423</v>
      </c>
      <c r="F57" s="37" t="n">
        <v>138.82691</v>
      </c>
      <c r="G57" s="37" t="n">
        <v>147.02872</v>
      </c>
      <c r="H57" s="57" t="n">
        <v>0.206508485566957</v>
      </c>
    </row>
    <row r="58" customFormat="false" ht="12.75" hidden="false" customHeight="false" outlineLevel="0" collapsed="false">
      <c r="A58" s="34" t="s">
        <v>134</v>
      </c>
      <c r="B58" s="37" t="n">
        <v>0</v>
      </c>
      <c r="C58" s="37" t="n">
        <v>0</v>
      </c>
      <c r="D58" s="37" t="n">
        <v>2.27357</v>
      </c>
      <c r="E58" s="37" t="n">
        <v>5.36833</v>
      </c>
      <c r="F58" s="37" t="n">
        <v>0</v>
      </c>
      <c r="G58" s="37" t="n">
        <v>-0.66139</v>
      </c>
      <c r="H58" s="57" t="n">
        <v>-0.123202187644947</v>
      </c>
    </row>
    <row r="59" customFormat="false" ht="12.75" hidden="false" customHeight="false" outlineLevel="0" collapsed="false">
      <c r="A59" s="34" t="s">
        <v>135</v>
      </c>
      <c r="B59" s="37" t="n">
        <v>2807.321</v>
      </c>
      <c r="C59" s="37" t="n">
        <v>2798.343</v>
      </c>
      <c r="D59" s="37" t="n">
        <v>836.551</v>
      </c>
      <c r="E59" s="37" t="n">
        <v>1262.041</v>
      </c>
      <c r="F59" s="37" t="n">
        <v>1081.555</v>
      </c>
      <c r="G59" s="37" t="n">
        <v>316.287</v>
      </c>
      <c r="H59" s="57" t="n">
        <v>0.250615471288175</v>
      </c>
    </row>
    <row r="60" customFormat="false" ht="12.75" hidden="false" customHeight="false" outlineLevel="0" collapsed="false">
      <c r="A60" s="34" t="s">
        <v>136</v>
      </c>
      <c r="B60" s="37" t="n">
        <v>0</v>
      </c>
      <c r="C60" s="37" t="n">
        <v>0</v>
      </c>
      <c r="D60" s="37" t="n">
        <v>5.044</v>
      </c>
      <c r="E60" s="37" t="n">
        <v>11.838</v>
      </c>
      <c r="F60" s="37" t="n">
        <v>0</v>
      </c>
      <c r="G60" s="37" t="n">
        <v>-0.62</v>
      </c>
      <c r="H60" s="57" t="n">
        <v>-0.0523737117756378</v>
      </c>
    </row>
    <row r="61" customFormat="false" ht="12.75" hidden="false" customHeight="false" outlineLevel="0" collapsed="false">
      <c r="A61" s="34" t="s">
        <v>137</v>
      </c>
      <c r="B61" s="37" t="n">
        <v>0</v>
      </c>
      <c r="C61" s="37" t="n">
        <v>0</v>
      </c>
      <c r="D61" s="37" t="n">
        <v>1.435</v>
      </c>
      <c r="E61" s="37" t="n">
        <v>3.358</v>
      </c>
      <c r="F61" s="37" t="n">
        <v>0</v>
      </c>
      <c r="G61" s="37" t="n">
        <v>-0.323</v>
      </c>
      <c r="H61" s="57" t="n">
        <v>-0.0961882072662299</v>
      </c>
    </row>
    <row r="62" customFormat="false" ht="12.75" hidden="false" customHeight="false" outlineLevel="0" collapsed="false">
      <c r="A62" s="34" t="s">
        <v>139</v>
      </c>
      <c r="B62" s="37" t="n">
        <v>3630.08642</v>
      </c>
      <c r="C62" s="37" t="n">
        <v>4449.86581</v>
      </c>
      <c r="D62" s="37" t="n">
        <v>4242.81885</v>
      </c>
      <c r="E62" s="37" t="n">
        <v>3565.88154</v>
      </c>
      <c r="F62" s="37" t="n">
        <v>1550.43625</v>
      </c>
      <c r="G62" s="37" t="n">
        <v>1599.71349</v>
      </c>
      <c r="H62" s="57" t="n">
        <v>0.448616554435513</v>
      </c>
    </row>
    <row r="63" customFormat="false" ht="12.75" hidden="false" customHeight="false" outlineLevel="0" collapsed="false">
      <c r="A63" s="34" t="s">
        <v>140</v>
      </c>
      <c r="B63" s="37" t="n">
        <v>0</v>
      </c>
      <c r="C63" s="37" t="n">
        <v>0</v>
      </c>
      <c r="D63" s="37" t="n">
        <v>0.17723</v>
      </c>
      <c r="E63" s="37" t="n">
        <v>0.41788</v>
      </c>
      <c r="F63" s="37" t="n">
        <v>0</v>
      </c>
      <c r="G63" s="37" t="n">
        <v>-0.03393</v>
      </c>
      <c r="H63" s="57" t="n">
        <v>-0.0811955585335503</v>
      </c>
    </row>
    <row r="64" customFormat="false" ht="12.75" hidden="false" customHeight="false" outlineLevel="0" collapsed="false">
      <c r="A64" s="34" t="s">
        <v>141</v>
      </c>
      <c r="B64" s="37" t="n">
        <v>75.98048</v>
      </c>
      <c r="C64" s="37" t="n">
        <v>75.98048</v>
      </c>
      <c r="D64" s="37" t="n">
        <v>6.53589</v>
      </c>
      <c r="E64" s="37" t="n">
        <v>19.35135</v>
      </c>
      <c r="F64" s="37" t="n">
        <v>28.43895</v>
      </c>
      <c r="G64" s="37" t="n">
        <v>-74.45304</v>
      </c>
      <c r="H64" s="57" t="n">
        <v>-3.84743389996047</v>
      </c>
    </row>
    <row r="65" customFormat="false" ht="12.75" hidden="false" customHeight="false" outlineLevel="0" collapsed="false">
      <c r="A65" s="34" t="s">
        <v>142</v>
      </c>
      <c r="B65" s="37" t="n">
        <v>0</v>
      </c>
      <c r="C65" s="37" t="n">
        <v>0</v>
      </c>
      <c r="D65" s="37" t="n">
        <v>0.34015</v>
      </c>
      <c r="E65" s="37" t="n">
        <v>0.81951</v>
      </c>
      <c r="F65" s="37" t="n">
        <v>0</v>
      </c>
      <c r="G65" s="37" t="n">
        <v>-0.24923</v>
      </c>
      <c r="H65" s="57" t="n">
        <v>-0.304120755085356</v>
      </c>
    </row>
    <row r="66" customFormat="false" ht="12.75" hidden="false" customHeight="false" outlineLevel="0" collapsed="false">
      <c r="A66" s="34" t="s">
        <v>143</v>
      </c>
      <c r="B66" s="37" t="n">
        <v>0</v>
      </c>
      <c r="C66" s="37" t="n">
        <v>0</v>
      </c>
      <c r="D66" s="37" t="n">
        <v>0.35558</v>
      </c>
      <c r="E66" s="37" t="n">
        <v>0.84501</v>
      </c>
      <c r="F66" s="37" t="n">
        <v>0</v>
      </c>
      <c r="G66" s="37" t="n">
        <v>-0.0805</v>
      </c>
      <c r="H66" s="57" t="n">
        <v>-0.0952651447911859</v>
      </c>
    </row>
    <row r="67" customFormat="false" ht="12.75" hidden="false" customHeight="false" outlineLevel="0" collapsed="false">
      <c r="A67" s="34" t="s">
        <v>144</v>
      </c>
      <c r="B67" s="37" t="n">
        <v>-8.262</v>
      </c>
      <c r="C67" s="37" t="n">
        <v>-24.072</v>
      </c>
      <c r="D67" s="37" t="n">
        <v>-17.512</v>
      </c>
      <c r="E67" s="37" t="n">
        <v>-7.801</v>
      </c>
      <c r="F67" s="37" t="n">
        <v>-239.015</v>
      </c>
      <c r="G67" s="37" t="n">
        <v>-262.017</v>
      </c>
      <c r="H67" s="57" t="n">
        <v>33.5876169721831</v>
      </c>
    </row>
    <row r="68" customFormat="false" ht="12.75" hidden="false" customHeight="false" outlineLevel="0" collapsed="false">
      <c r="A68" s="34" t="s">
        <v>145</v>
      </c>
      <c r="B68" s="37" t="n">
        <v>0</v>
      </c>
      <c r="C68" s="37" t="n">
        <v>0</v>
      </c>
      <c r="D68" s="37" t="n">
        <v>0.656</v>
      </c>
      <c r="E68" s="37" t="n">
        <v>1.459</v>
      </c>
      <c r="F68" s="37" t="n">
        <v>0</v>
      </c>
      <c r="G68" s="37" t="n">
        <v>-0.16</v>
      </c>
      <c r="H68" s="57" t="n">
        <v>-0.109664153529815</v>
      </c>
    </row>
    <row r="69" customFormat="false" ht="12.75" hidden="false" customHeight="false" outlineLevel="0" collapsed="false">
      <c r="A69" s="34" t="s">
        <v>146</v>
      </c>
      <c r="B69" s="37" t="n">
        <v>0</v>
      </c>
      <c r="C69" s="37" t="n">
        <v>0</v>
      </c>
      <c r="D69" s="37" t="n">
        <v>0.14302</v>
      </c>
      <c r="E69" s="37" t="n">
        <v>0.33632</v>
      </c>
      <c r="F69" s="37" t="n">
        <v>0</v>
      </c>
      <c r="G69" s="37" t="n">
        <v>-0.0315</v>
      </c>
      <c r="H69" s="57" t="n">
        <v>-0.0936607992388202</v>
      </c>
    </row>
    <row r="70" customFormat="false" ht="12.75" hidden="false" customHeight="false" outlineLevel="0" collapsed="false">
      <c r="A70" s="34" t="s">
        <v>147</v>
      </c>
      <c r="B70" s="37" t="n">
        <v>200.92386</v>
      </c>
      <c r="C70" s="37" t="n">
        <v>328.58295</v>
      </c>
      <c r="D70" s="37" t="n">
        <v>281.36519</v>
      </c>
      <c r="E70" s="37" t="n">
        <v>250.02784</v>
      </c>
      <c r="F70" s="37" t="n">
        <v>123.64987</v>
      </c>
      <c r="G70" s="37" t="n">
        <v>116.40774</v>
      </c>
      <c r="H70" s="57" t="n">
        <v>0.465579113109964</v>
      </c>
    </row>
    <row r="71" customFormat="false" ht="12.75" hidden="false" customHeight="false" outlineLevel="0" collapsed="false">
      <c r="A71" s="34" t="s">
        <v>148</v>
      </c>
      <c r="B71" s="37" t="n">
        <v>0</v>
      </c>
      <c r="C71" s="37" t="n">
        <v>0</v>
      </c>
      <c r="D71" s="37" t="n">
        <v>0.302</v>
      </c>
      <c r="E71" s="37" t="n">
        <v>2.458</v>
      </c>
      <c r="F71" s="37" t="n">
        <v>0</v>
      </c>
      <c r="G71" s="37" t="n">
        <v>4.301</v>
      </c>
      <c r="H71" s="57" t="n">
        <v>1.74979658258747</v>
      </c>
    </row>
    <row r="72" customFormat="false" ht="12.75" hidden="false" customHeight="false" outlineLevel="0" collapsed="false">
      <c r="A72" s="34" t="s">
        <v>150</v>
      </c>
      <c r="B72" s="37" t="n">
        <v>0</v>
      </c>
      <c r="C72" s="37" t="n">
        <v>0</v>
      </c>
      <c r="D72" s="37" t="n">
        <v>1.14552</v>
      </c>
      <c r="E72" s="37" t="n">
        <v>2.79504</v>
      </c>
      <c r="F72" s="37" t="n">
        <v>0</v>
      </c>
      <c r="G72" s="37" t="n">
        <v>-4.82471</v>
      </c>
      <c r="H72" s="57" t="n">
        <v>-1.72616849848303</v>
      </c>
    </row>
    <row r="73" customFormat="false" ht="12.75" hidden="false" customHeight="false" outlineLevel="0" collapsed="false">
      <c r="A73" s="34" t="s">
        <v>151</v>
      </c>
      <c r="B73" s="37" t="n">
        <v>0</v>
      </c>
      <c r="C73" s="37" t="n">
        <v>0</v>
      </c>
      <c r="D73" s="37" t="n">
        <v>0.73155</v>
      </c>
      <c r="E73" s="37" t="n">
        <v>1.72035</v>
      </c>
      <c r="F73" s="37" t="n">
        <v>0</v>
      </c>
      <c r="G73" s="37" t="n">
        <v>-1.74926</v>
      </c>
      <c r="H73" s="57" t="n">
        <v>-1.01680471996977</v>
      </c>
    </row>
    <row r="74" customFormat="false" ht="12.75" hidden="false" customHeight="false" outlineLevel="0" collapsed="false">
      <c r="A74" s="34" t="s">
        <v>152</v>
      </c>
      <c r="B74" s="37" t="n">
        <v>416.329</v>
      </c>
      <c r="C74" s="37" t="n">
        <v>427.646</v>
      </c>
      <c r="D74" s="37" t="n">
        <v>427.357</v>
      </c>
      <c r="E74" s="37" t="n">
        <v>354.58</v>
      </c>
      <c r="F74" s="37" t="n">
        <v>40.014</v>
      </c>
      <c r="G74" s="37" t="n">
        <v>-136.833</v>
      </c>
      <c r="H74" s="57" t="n">
        <v>-0.38590163009758</v>
      </c>
    </row>
    <row r="75" customFormat="false" ht="12.75" hidden="false" customHeight="false" outlineLevel="0" collapsed="false">
      <c r="A75" s="34" t="s">
        <v>153</v>
      </c>
      <c r="B75" s="37" t="n">
        <v>0</v>
      </c>
      <c r="C75" s="37" t="n">
        <v>0</v>
      </c>
      <c r="D75" s="37" t="n">
        <v>0.14252</v>
      </c>
      <c r="E75" s="37" t="n">
        <v>0.33358</v>
      </c>
      <c r="F75" s="37" t="n">
        <v>0</v>
      </c>
      <c r="G75" s="37" t="n">
        <v>0.22815</v>
      </c>
      <c r="H75" s="57" t="n">
        <v>0.68394388152767</v>
      </c>
    </row>
    <row r="76" customFormat="false" ht="12.75" hidden="false" customHeight="false" outlineLevel="0" collapsed="false">
      <c r="A76" s="34" t="s">
        <v>154</v>
      </c>
      <c r="B76" s="37" t="n">
        <v>-0.135</v>
      </c>
      <c r="C76" s="37" t="n">
        <v>-48.58124</v>
      </c>
      <c r="D76" s="37" t="n">
        <v>-47.87522</v>
      </c>
      <c r="E76" s="37" t="n">
        <v>-33.18221</v>
      </c>
      <c r="F76" s="37" t="n">
        <v>0</v>
      </c>
      <c r="G76" s="37" t="n">
        <v>32.31146</v>
      </c>
      <c r="H76" s="57" t="n">
        <v>-0.973758529043123</v>
      </c>
    </row>
    <row r="77" customFormat="false" ht="12.75" hidden="false" customHeight="false" outlineLevel="0" collapsed="false">
      <c r="A77" s="34" t="s">
        <v>155</v>
      </c>
      <c r="B77" s="37" t="n">
        <v>0</v>
      </c>
      <c r="C77" s="37" t="n">
        <v>0</v>
      </c>
      <c r="D77" s="37" t="n">
        <v>0.154</v>
      </c>
      <c r="E77" s="37" t="n">
        <v>0.324</v>
      </c>
      <c r="F77" s="37" t="n">
        <v>0</v>
      </c>
      <c r="G77" s="37" t="n">
        <v>0.106</v>
      </c>
      <c r="H77" s="57" t="n">
        <v>0.32716049382716</v>
      </c>
    </row>
    <row r="78" customFormat="false" ht="12.75" hidden="false" customHeight="false" outlineLevel="0" collapsed="false">
      <c r="A78" s="34" t="s">
        <v>156</v>
      </c>
      <c r="B78" s="37" t="n">
        <v>176.22166</v>
      </c>
      <c r="C78" s="37" t="n">
        <v>176.22166</v>
      </c>
      <c r="D78" s="37" t="n">
        <v>154.3778</v>
      </c>
      <c r="E78" s="37" t="n">
        <v>23.25552</v>
      </c>
      <c r="F78" s="37" t="n">
        <v>35.79952</v>
      </c>
      <c r="G78" s="37" t="n">
        <v>37.9608</v>
      </c>
      <c r="H78" s="57" t="n">
        <v>1.63233503271481</v>
      </c>
    </row>
    <row r="79" customFormat="false" ht="12.75" hidden="false" customHeight="false" outlineLevel="0" collapsed="false">
      <c r="A79" s="34" t="s">
        <v>157</v>
      </c>
      <c r="B79" s="37" t="n">
        <v>20784.89208</v>
      </c>
      <c r="C79" s="37" t="n">
        <v>22994.07891</v>
      </c>
      <c r="D79" s="37" t="n">
        <v>22405.5345</v>
      </c>
      <c r="E79" s="37" t="n">
        <v>20750.68238</v>
      </c>
      <c r="F79" s="37" t="n">
        <v>11577.28</v>
      </c>
      <c r="G79" s="37" t="n">
        <v>12694.49356</v>
      </c>
      <c r="H79" s="57" t="n">
        <v>0.611762703873067</v>
      </c>
    </row>
    <row r="80" customFormat="false" ht="12.75" hidden="false" customHeight="false" outlineLevel="0" collapsed="false">
      <c r="A80" s="34" t="s">
        <v>158</v>
      </c>
      <c r="B80" s="37" t="n">
        <v>0</v>
      </c>
      <c r="C80" s="37" t="n">
        <v>0</v>
      </c>
      <c r="D80" s="37" t="n">
        <v>1.09023</v>
      </c>
      <c r="E80" s="37" t="n">
        <v>2.48361</v>
      </c>
      <c r="F80" s="37" t="n">
        <v>0</v>
      </c>
      <c r="G80" s="37" t="n">
        <v>-0.23439</v>
      </c>
      <c r="H80" s="57" t="n">
        <v>-0.094374720668704</v>
      </c>
    </row>
    <row r="81" customFormat="false" ht="12.75" hidden="false" customHeight="false" outlineLevel="0" collapsed="false">
      <c r="A81" s="34" t="s">
        <v>159</v>
      </c>
      <c r="B81" s="37" t="n">
        <v>6.697</v>
      </c>
      <c r="C81" s="37" t="n">
        <v>8.004</v>
      </c>
      <c r="D81" s="37" t="n">
        <v>11.058</v>
      </c>
      <c r="E81" s="37" t="n">
        <v>16.068</v>
      </c>
      <c r="F81" s="37" t="n">
        <v>-0.621</v>
      </c>
      <c r="G81" s="37" t="n">
        <v>-1.971</v>
      </c>
      <c r="H81" s="57" t="n">
        <v>-0.122666168782674</v>
      </c>
    </row>
    <row r="82" customFormat="false" ht="12.75" hidden="false" customHeight="false" outlineLevel="0" collapsed="false">
      <c r="A82" s="34" t="s">
        <v>160</v>
      </c>
      <c r="B82" s="37" t="n">
        <v>24153.83348</v>
      </c>
      <c r="C82" s="37" t="n">
        <v>24172.77295</v>
      </c>
      <c r="D82" s="37" t="n">
        <v>8438.74197</v>
      </c>
      <c r="E82" s="37" t="n">
        <v>7686.92224</v>
      </c>
      <c r="F82" s="37" t="n">
        <v>31187.56455</v>
      </c>
      <c r="G82" s="37" t="n">
        <v>5874.55804</v>
      </c>
      <c r="H82" s="57" t="n">
        <v>0.764227587659323</v>
      </c>
    </row>
    <row r="83" customFormat="false" ht="12.75" hidden="false" customHeight="false" outlineLevel="0" collapsed="false">
      <c r="A83" s="34" t="s">
        <v>161</v>
      </c>
      <c r="B83" s="37" t="n">
        <v>372.1766</v>
      </c>
      <c r="C83" s="37" t="n">
        <v>372.1766</v>
      </c>
      <c r="D83" s="37" t="n">
        <v>355.74685</v>
      </c>
      <c r="E83" s="37" t="n">
        <v>208.68758</v>
      </c>
      <c r="F83" s="37" t="n">
        <v>313.89334</v>
      </c>
      <c r="G83" s="37" t="n">
        <v>66.13871</v>
      </c>
      <c r="H83" s="57" t="n">
        <v>0.316926910552128</v>
      </c>
    </row>
    <row r="84" customFormat="false" ht="12.75" hidden="false" customHeight="false" outlineLevel="0" collapsed="false">
      <c r="A84" s="34" t="s">
        <v>162</v>
      </c>
      <c r="B84" s="37" t="n">
        <v>0</v>
      </c>
      <c r="C84" s="37" t="n">
        <v>0</v>
      </c>
      <c r="D84" s="37" t="n">
        <v>0.58435</v>
      </c>
      <c r="E84" s="37" t="n">
        <v>1.37047</v>
      </c>
      <c r="F84" s="37" t="n">
        <v>0</v>
      </c>
      <c r="G84" s="37" t="n">
        <v>-0.41621</v>
      </c>
      <c r="H84" s="57" t="n">
        <v>-0.303698731092253</v>
      </c>
    </row>
    <row r="85" customFormat="false" ht="12.75" hidden="false" customHeight="false" outlineLevel="0" collapsed="false">
      <c r="A85" s="34" t="s">
        <v>163</v>
      </c>
      <c r="B85" s="37" t="n">
        <v>236.84362</v>
      </c>
      <c r="C85" s="37" t="n">
        <v>250.1983</v>
      </c>
      <c r="D85" s="37" t="n">
        <v>214.29652</v>
      </c>
      <c r="E85" s="37" t="n">
        <v>268.53599</v>
      </c>
      <c r="F85" s="37" t="n">
        <v>305.36568</v>
      </c>
      <c r="G85" s="37" t="n">
        <v>232.33165</v>
      </c>
      <c r="H85" s="57" t="n">
        <v>0.865178816440955</v>
      </c>
    </row>
    <row r="86" customFormat="false" ht="12.75" hidden="false" customHeight="false" outlineLevel="0" collapsed="false">
      <c r="A86" s="34" t="s">
        <v>164</v>
      </c>
      <c r="B86" s="37" t="n">
        <v>408.80769</v>
      </c>
      <c r="C86" s="37" t="n">
        <v>-98.50433</v>
      </c>
      <c r="D86" s="37" t="n">
        <v>-177.49333</v>
      </c>
      <c r="E86" s="37" t="n">
        <v>949.24521</v>
      </c>
      <c r="F86" s="37" t="n">
        <v>667.58147</v>
      </c>
      <c r="G86" s="37" t="n">
        <v>32.15285</v>
      </c>
      <c r="H86" s="57" t="n">
        <v>0.0338720171155775</v>
      </c>
    </row>
    <row r="87" customFormat="false" ht="12.75" hidden="false" customHeight="false" outlineLevel="0" collapsed="false">
      <c r="A87" s="34" t="s">
        <v>165</v>
      </c>
      <c r="B87" s="37" t="n">
        <v>0</v>
      </c>
      <c r="C87" s="37" t="n">
        <v>0</v>
      </c>
      <c r="D87" s="37" t="n">
        <v>0.29821</v>
      </c>
      <c r="E87" s="37" t="n">
        <v>0.83016</v>
      </c>
      <c r="F87" s="37" t="n">
        <v>0</v>
      </c>
      <c r="G87" s="37" t="n">
        <v>-1.53529</v>
      </c>
      <c r="H87" s="57" t="n">
        <v>-1.84939047894382</v>
      </c>
    </row>
    <row r="88" customFormat="false" ht="12.75" hidden="false" customHeight="false" outlineLevel="0" collapsed="false">
      <c r="A88" s="34" t="s">
        <v>166</v>
      </c>
      <c r="B88" s="37" t="n">
        <v>1428.48329</v>
      </c>
      <c r="C88" s="37" t="n">
        <v>553.09782</v>
      </c>
      <c r="D88" s="37" t="n">
        <v>385.34709</v>
      </c>
      <c r="E88" s="37" t="n">
        <v>439.06873</v>
      </c>
      <c r="F88" s="37" t="n">
        <v>239.82596</v>
      </c>
      <c r="G88" s="37" t="n">
        <v>148.14886</v>
      </c>
      <c r="H88" s="57" t="n">
        <v>0.337416103396842</v>
      </c>
    </row>
    <row r="89" customFormat="false" ht="12.75" hidden="false" customHeight="false" outlineLevel="0" collapsed="false">
      <c r="A89" s="34" t="s">
        <v>167</v>
      </c>
      <c r="B89" s="37" t="n">
        <v>0</v>
      </c>
      <c r="C89" s="37" t="n">
        <v>0</v>
      </c>
      <c r="D89" s="37" t="n">
        <v>0.13546</v>
      </c>
      <c r="E89" s="37" t="n">
        <v>0.31762</v>
      </c>
      <c r="F89" s="37" t="n">
        <v>0</v>
      </c>
      <c r="G89" s="37" t="n">
        <v>-0.03011</v>
      </c>
      <c r="H89" s="57" t="n">
        <v>-0.0947988161954537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03935</v>
      </c>
      <c r="H90" s="57" t="n">
        <v>0</v>
      </c>
    </row>
    <row r="91" customFormat="false" ht="12.75" hidden="false" customHeight="false" outlineLevel="0" collapsed="false">
      <c r="A91" s="34" t="s">
        <v>169</v>
      </c>
      <c r="B91" s="37" t="n">
        <v>260.633</v>
      </c>
      <c r="C91" s="37" t="n">
        <v>799.826</v>
      </c>
      <c r="D91" s="37" t="n">
        <v>820.043</v>
      </c>
      <c r="E91" s="37" t="n">
        <v>866.358</v>
      </c>
      <c r="F91" s="37" t="n">
        <v>-99.284</v>
      </c>
      <c r="G91" s="37" t="n">
        <v>44.342</v>
      </c>
      <c r="H91" s="57" t="n">
        <v>0.0511820748466569</v>
      </c>
    </row>
    <row r="92" customFormat="false" ht="12.75" hidden="false" customHeight="false" outlineLevel="0" collapsed="false">
      <c r="A92" s="34" t="s">
        <v>170</v>
      </c>
      <c r="B92" s="37" t="n">
        <v>0</v>
      </c>
      <c r="C92" s="37" t="n">
        <v>0</v>
      </c>
      <c r="D92" s="37" t="n">
        <v>4.5406</v>
      </c>
      <c r="E92" s="37" t="n">
        <v>10.68128</v>
      </c>
      <c r="F92" s="37" t="n">
        <v>0.01</v>
      </c>
      <c r="G92" s="37" t="n">
        <v>0.72948</v>
      </c>
      <c r="H92" s="57" t="n">
        <v>0.0682951855957339</v>
      </c>
    </row>
    <row r="93" customFormat="false" ht="12.75" hidden="false" customHeight="false" outlineLevel="0" collapsed="false">
      <c r="A93" s="34" t="s">
        <v>171</v>
      </c>
      <c r="B93" s="37" t="n">
        <v>68.59511</v>
      </c>
      <c r="C93" s="37" t="n">
        <v>68.65364</v>
      </c>
      <c r="D93" s="37" t="n">
        <v>69.67194</v>
      </c>
      <c r="E93" s="37" t="n">
        <v>37.23217</v>
      </c>
      <c r="F93" s="37" t="n">
        <v>45.58413</v>
      </c>
      <c r="G93" s="37" t="n">
        <v>-11.97417</v>
      </c>
      <c r="H93" s="57" t="n">
        <v>-0.321608168419944</v>
      </c>
    </row>
    <row r="94" customFormat="false" ht="12.75" hidden="false" customHeight="false" outlineLevel="0" collapsed="false">
      <c r="A94" s="34" t="s">
        <v>172</v>
      </c>
      <c r="B94" s="37" t="n">
        <v>0</v>
      </c>
      <c r="C94" s="37" t="n">
        <v>0</v>
      </c>
      <c r="D94" s="37" t="n">
        <v>0.06957</v>
      </c>
      <c r="E94" s="37" t="n">
        <v>0.13785</v>
      </c>
      <c r="F94" s="37" t="n">
        <v>0</v>
      </c>
      <c r="G94" s="37" t="n">
        <v>12.43762</v>
      </c>
      <c r="H94" s="57" t="n">
        <v>90.2257526296699</v>
      </c>
    </row>
    <row r="95" customFormat="false" ht="12.75" hidden="false" customHeight="false" outlineLevel="0" collapsed="false">
      <c r="A95" s="34" t="s">
        <v>173</v>
      </c>
      <c r="B95" s="37" t="n">
        <v>11.5044</v>
      </c>
      <c r="C95" s="37" t="n">
        <v>11.6794</v>
      </c>
      <c r="D95" s="37" t="n">
        <v>6.06662</v>
      </c>
      <c r="E95" s="37" t="n">
        <v>28.51441</v>
      </c>
      <c r="F95" s="37" t="n">
        <v>0</v>
      </c>
      <c r="G95" s="37" t="n">
        <v>2590.05578</v>
      </c>
      <c r="H95" s="57" t="n">
        <v>90.8332236227227</v>
      </c>
    </row>
    <row r="96" customFormat="false" ht="12.75" hidden="false" customHeight="false" outlineLevel="0" collapsed="false">
      <c r="A96" s="34" t="s">
        <v>174</v>
      </c>
      <c r="B96" s="37" t="n">
        <v>19294.721</v>
      </c>
      <c r="C96" s="37" t="n">
        <v>14553.649</v>
      </c>
      <c r="D96" s="37" t="n">
        <v>14653.889</v>
      </c>
      <c r="E96" s="37" t="n">
        <v>14429.428</v>
      </c>
      <c r="F96" s="37" t="n">
        <v>10553.65</v>
      </c>
      <c r="G96" s="37" t="n">
        <v>9278.674</v>
      </c>
      <c r="H96" s="57" t="n">
        <v>0.6430382410169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1.46</v>
      </c>
      <c r="E97" s="37" t="n">
        <v>11.88</v>
      </c>
      <c r="F97" s="37" t="n">
        <v>0</v>
      </c>
      <c r="G97" s="37" t="n">
        <v>20.814</v>
      </c>
      <c r="H97" s="57" t="n">
        <v>1.7520202020202</v>
      </c>
    </row>
    <row r="98" customFormat="false" ht="12.75" hidden="false" customHeight="false" outlineLevel="0" collapsed="false">
      <c r="A98" s="34" t="s">
        <v>176</v>
      </c>
      <c r="B98" s="37" t="n">
        <v>-9.42843</v>
      </c>
      <c r="C98" s="37" t="n">
        <v>48.79469</v>
      </c>
      <c r="D98" s="37" t="n">
        <v>50.34353</v>
      </c>
      <c r="E98" s="37" t="n">
        <v>36.84445</v>
      </c>
      <c r="F98" s="37" t="n">
        <v>0</v>
      </c>
      <c r="G98" s="37" t="n">
        <v>4.25786</v>
      </c>
      <c r="H98" s="57" t="n">
        <v>0.115563130946452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53782</v>
      </c>
      <c r="E99" s="37" t="n">
        <v>1.22959</v>
      </c>
      <c r="F99" s="37" t="n">
        <v>0</v>
      </c>
      <c r="G99" s="37" t="n">
        <v>-0.11633</v>
      </c>
      <c r="H99" s="57" t="n">
        <v>-0.094608772029701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3.70339</v>
      </c>
      <c r="E100" s="37" t="n">
        <v>8.69581</v>
      </c>
      <c r="F100" s="37" t="n">
        <v>0</v>
      </c>
      <c r="G100" s="37" t="n">
        <v>-0.82418</v>
      </c>
      <c r="H100" s="57" t="n">
        <v>-0.0947789797615173</v>
      </c>
    </row>
    <row r="101" customFormat="false" ht="12.75" hidden="false" customHeight="false" outlineLevel="0" collapsed="false">
      <c r="A101" s="34" t="s">
        <v>179</v>
      </c>
      <c r="B101" s="37" t="n">
        <v>3511.635</v>
      </c>
      <c r="C101" s="37" t="n">
        <v>5170.465</v>
      </c>
      <c r="D101" s="37" t="n">
        <v>5090.863</v>
      </c>
      <c r="E101" s="37" t="n">
        <v>5178.337</v>
      </c>
      <c r="F101" s="37" t="n">
        <v>1760.814</v>
      </c>
      <c r="G101" s="37" t="n">
        <v>2339.02</v>
      </c>
      <c r="H101" s="57" t="n">
        <v>0.45169327527351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1.70361</v>
      </c>
      <c r="E102" s="37" t="n">
        <v>3.90158</v>
      </c>
      <c r="F102" s="37" t="n">
        <v>0</v>
      </c>
      <c r="G102" s="37" t="n">
        <v>-0.33356</v>
      </c>
      <c r="H102" s="57" t="n">
        <v>-0.085493569271936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52196</v>
      </c>
      <c r="E103" s="37" t="n">
        <v>1.30059</v>
      </c>
      <c r="F103" s="37" t="n">
        <v>0</v>
      </c>
      <c r="G103" s="37" t="n">
        <v>-0.13065</v>
      </c>
      <c r="H103" s="57" t="n">
        <v>-0.100454409152769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21.10836</v>
      </c>
      <c r="E104" s="37" t="n">
        <v>44.7641</v>
      </c>
      <c r="F104" s="37" t="n">
        <v>0</v>
      </c>
      <c r="G104" s="37" t="n">
        <v>1.52732</v>
      </c>
      <c r="H104" s="57" t="n">
        <v>0.0341193054255531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1.30561</v>
      </c>
      <c r="E105" s="37" t="n">
        <v>8.12053</v>
      </c>
      <c r="F105" s="37" t="n">
        <v>0</v>
      </c>
      <c r="G105" s="37" t="n">
        <v>-6.93159</v>
      </c>
      <c r="H105" s="57" t="n">
        <v>-0.853588374157844</v>
      </c>
    </row>
    <row r="106" customFormat="false" ht="12.75" hidden="false" customHeight="false" outlineLevel="0" collapsed="false">
      <c r="A106" s="34" t="s">
        <v>184</v>
      </c>
      <c r="B106" s="37" t="n">
        <v>54128.29786</v>
      </c>
      <c r="C106" s="37" t="n">
        <v>47052.45783</v>
      </c>
      <c r="D106" s="37" t="n">
        <v>45525.66114</v>
      </c>
      <c r="E106" s="37" t="n">
        <v>43187.45212</v>
      </c>
      <c r="F106" s="37" t="n">
        <v>34249.37082</v>
      </c>
      <c r="G106" s="37" t="n">
        <v>26153.84733</v>
      </c>
      <c r="H106" s="57" t="n">
        <v>0.605589032141311</v>
      </c>
    </row>
    <row r="107" customFormat="false" ht="12.75" hidden="false" customHeight="false" outlineLevel="0" collapsed="false">
      <c r="A107" s="34" t="s">
        <v>185</v>
      </c>
      <c r="B107" s="37" t="n">
        <v>-0.56535</v>
      </c>
      <c r="C107" s="37" t="n">
        <v>-1.69011</v>
      </c>
      <c r="D107" s="37" t="n">
        <v>12.10995</v>
      </c>
      <c r="E107" s="37" t="n">
        <v>30.60255</v>
      </c>
      <c r="F107" s="37" t="n">
        <v>1591.91014</v>
      </c>
      <c r="G107" s="37" t="n">
        <v>1367.71263</v>
      </c>
      <c r="H107" s="57" t="n">
        <v>44.692766779239</v>
      </c>
    </row>
    <row r="108" customFormat="false" ht="12.75" hidden="false" customHeight="false" outlineLevel="0" collapsed="false">
      <c r="A108" s="34" t="s">
        <v>187</v>
      </c>
      <c r="B108" s="37" t="n">
        <v>1748.9237</v>
      </c>
      <c r="C108" s="37" t="n">
        <v>3201.58469</v>
      </c>
      <c r="D108" s="37" t="n">
        <v>2980.06592</v>
      </c>
      <c r="E108" s="37" t="n">
        <v>2837.67737</v>
      </c>
      <c r="F108" s="37" t="n">
        <v>818.1552</v>
      </c>
      <c r="G108" s="37" t="n">
        <v>1028.91879</v>
      </c>
      <c r="H108" s="57" t="n">
        <v>0.362591886194589</v>
      </c>
    </row>
    <row r="109" customFormat="false" ht="12.75" hidden="false" customHeight="false" outlineLevel="0" collapsed="false">
      <c r="A109" s="34" t="s">
        <v>188</v>
      </c>
      <c r="B109" s="37" t="n">
        <v>-3.59378</v>
      </c>
      <c r="C109" s="37" t="n">
        <v>-3.59378</v>
      </c>
      <c r="D109" s="37" t="n">
        <v>-0.40356</v>
      </c>
      <c r="E109" s="37" t="n">
        <v>236.35197</v>
      </c>
      <c r="F109" s="37" t="n">
        <v>141.28023</v>
      </c>
      <c r="G109" s="37" t="n">
        <v>70.88237</v>
      </c>
      <c r="H109" s="57" t="n">
        <v>0.29990175245842</v>
      </c>
    </row>
    <row r="110" customFormat="false" ht="12.75" hidden="false" customHeight="false" outlineLevel="0" collapsed="false">
      <c r="A110" s="34" t="s">
        <v>189</v>
      </c>
      <c r="B110" s="37" t="n">
        <v>-143.5824</v>
      </c>
      <c r="C110" s="37" t="n">
        <v>-168.98132</v>
      </c>
      <c r="D110" s="37" t="n">
        <v>-156.71495</v>
      </c>
      <c r="E110" s="37" t="n">
        <v>1180.70708</v>
      </c>
      <c r="F110" s="37" t="n">
        <v>241.49709</v>
      </c>
      <c r="G110" s="37" t="n">
        <v>553.88223</v>
      </c>
      <c r="H110" s="57" t="n">
        <v>0.469110619714417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8.07366</v>
      </c>
      <c r="E111" s="37" t="n">
        <v>19.79449</v>
      </c>
      <c r="F111" s="37" t="n">
        <v>-1.265</v>
      </c>
      <c r="G111" s="37" t="n">
        <v>-3.55624</v>
      </c>
      <c r="H111" s="57" t="n">
        <v>-0.179658076565751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-1.42468</v>
      </c>
      <c r="F112" s="37" t="n">
        <v>0</v>
      </c>
      <c r="G112" s="37" t="n">
        <v>-7.31022</v>
      </c>
      <c r="H112" s="57" t="n">
        <v>5.13113120139259</v>
      </c>
    </row>
    <row r="113" customFormat="false" ht="12.75" hidden="false" customHeight="false" outlineLevel="0" collapsed="false">
      <c r="A113" s="34" t="s">
        <v>192</v>
      </c>
      <c r="B113" s="37" t="n">
        <v>15090.54439</v>
      </c>
      <c r="C113" s="37" t="n">
        <v>15578.78352</v>
      </c>
      <c r="D113" s="37" t="n">
        <v>5503.83347</v>
      </c>
      <c r="E113" s="37" t="n">
        <v>4515.73437</v>
      </c>
      <c r="F113" s="37" t="n">
        <v>5175.00297</v>
      </c>
      <c r="G113" s="37" t="n">
        <v>136.56929</v>
      </c>
      <c r="H113" s="57" t="n">
        <v>0.0302429857051136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96383</v>
      </c>
      <c r="E114" s="37" t="n">
        <v>4.69651</v>
      </c>
      <c r="F114" s="37" t="n">
        <v>0</v>
      </c>
      <c r="G114" s="37" t="n">
        <v>-0.45974</v>
      </c>
      <c r="H114" s="57" t="n">
        <v>-0.0978897095928679</v>
      </c>
    </row>
    <row r="115" customFormat="false" ht="12.75" hidden="false" customHeight="false" outlineLevel="0" collapsed="false">
      <c r="A115" s="34" t="s">
        <v>194</v>
      </c>
      <c r="B115" s="37" t="n">
        <v>10.9553</v>
      </c>
      <c r="C115" s="37" t="n">
        <v>10.9553</v>
      </c>
      <c r="D115" s="37" t="n">
        <v>12.80646</v>
      </c>
      <c r="E115" s="37" t="n">
        <v>9.80477</v>
      </c>
      <c r="F115" s="37" t="n">
        <v>0</v>
      </c>
      <c r="G115" s="37" t="n">
        <v>1.30925</v>
      </c>
      <c r="H115" s="57" t="n">
        <v>0.133531944145554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36065</v>
      </c>
      <c r="E116" s="37" t="n">
        <v>0.8449</v>
      </c>
      <c r="F116" s="37" t="n">
        <v>0</v>
      </c>
      <c r="G116" s="37" t="n">
        <v>-0.0814</v>
      </c>
      <c r="H116" s="57" t="n">
        <v>-0.0963427624570955</v>
      </c>
    </row>
    <row r="117" customFormat="false" ht="12.75" hidden="false" customHeight="false" outlineLevel="0" collapsed="false">
      <c r="A117" s="34" t="s">
        <v>196</v>
      </c>
      <c r="B117" s="37" t="n">
        <v>6171.85623</v>
      </c>
      <c r="C117" s="37" t="n">
        <v>6148.70373</v>
      </c>
      <c r="D117" s="37" t="n">
        <v>5754.43444</v>
      </c>
      <c r="E117" s="37" t="n">
        <v>3751.03519</v>
      </c>
      <c r="F117" s="37" t="n">
        <v>2864.1796</v>
      </c>
      <c r="G117" s="37" t="n">
        <v>1996.51825</v>
      </c>
      <c r="H117" s="57" t="n">
        <v>0.532257936508455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1.08868</v>
      </c>
      <c r="E118" s="37" t="n">
        <v>2.4976</v>
      </c>
      <c r="F118" s="37" t="n">
        <v>0.41798</v>
      </c>
      <c r="G118" s="37" t="n">
        <v>-0.24976</v>
      </c>
      <c r="H118" s="57" t="n">
        <v>-0.1</v>
      </c>
    </row>
    <row r="119" customFormat="false" ht="12.75" hidden="false" customHeight="false" outlineLevel="0" collapsed="false">
      <c r="A119" s="34" t="s">
        <v>198</v>
      </c>
      <c r="B119" s="37" t="n">
        <v>111.515</v>
      </c>
      <c r="C119" s="37" t="n">
        <v>112.125</v>
      </c>
      <c r="D119" s="37" t="n">
        <v>87.123</v>
      </c>
      <c r="E119" s="37" t="n">
        <v>250.551</v>
      </c>
      <c r="F119" s="37" t="n">
        <v>208.475</v>
      </c>
      <c r="G119" s="37" t="n">
        <v>191.074</v>
      </c>
      <c r="H119" s="57" t="n">
        <v>0.762615196107779</v>
      </c>
    </row>
    <row r="120" customFormat="false" ht="12.75" hidden="false" customHeight="false" outlineLevel="0" collapsed="false">
      <c r="A120" s="34" t="s">
        <v>199</v>
      </c>
      <c r="B120" s="37" t="n">
        <v>2398.90439</v>
      </c>
      <c r="C120" s="37" t="n">
        <v>2443.32115</v>
      </c>
      <c r="D120" s="37" t="n">
        <v>2235.23715</v>
      </c>
      <c r="E120" s="37" t="n">
        <v>3097.28153</v>
      </c>
      <c r="F120" s="37" t="n">
        <v>2889.29819</v>
      </c>
      <c r="G120" s="37" t="n">
        <v>2721.58558</v>
      </c>
      <c r="H120" s="57" t="n">
        <v>0.878701388181526</v>
      </c>
    </row>
    <row r="121" customFormat="false" ht="12.75" hidden="false" customHeight="false" outlineLevel="0" collapsed="false">
      <c r="A121" s="34" t="s">
        <v>200</v>
      </c>
      <c r="B121" s="37" t="n">
        <v>1098.63471</v>
      </c>
      <c r="C121" s="37" t="n">
        <v>1107.983</v>
      </c>
      <c r="D121" s="37" t="n">
        <v>585.29227</v>
      </c>
      <c r="E121" s="37" t="n">
        <v>567.87217</v>
      </c>
      <c r="F121" s="37" t="n">
        <v>104.82023</v>
      </c>
      <c r="G121" s="37" t="n">
        <v>120.40973</v>
      </c>
      <c r="H121" s="57" t="n">
        <v>0.212036680719888</v>
      </c>
    </row>
    <row r="122" customFormat="false" ht="13.5" hidden="false" customHeight="false" outlineLevel="0" collapsed="false">
      <c r="A122" s="41" t="s">
        <v>201</v>
      </c>
      <c r="B122" s="52" t="n">
        <v>222207.76819</v>
      </c>
      <c r="C122" s="52" t="n">
        <v>220004.93585</v>
      </c>
      <c r="D122" s="52" t="n">
        <v>182784.43291</v>
      </c>
      <c r="E122" s="52" t="n">
        <v>185607.20862</v>
      </c>
      <c r="F122" s="52" t="n">
        <v>162405.96758</v>
      </c>
      <c r="G122" s="52" t="n">
        <v>118289.94104</v>
      </c>
      <c r="H122" s="58" t="n">
        <v>0.637313291436751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3928.32876</v>
      </c>
      <c r="C7" s="56" t="n">
        <v>3928.32876</v>
      </c>
      <c r="D7" s="56" t="n">
        <v>3885.96255</v>
      </c>
      <c r="E7" s="56" t="n">
        <v>4258.64565</v>
      </c>
      <c r="F7" s="56" t="n">
        <v>473.52532</v>
      </c>
      <c r="G7" s="56" t="n">
        <v>969.61956</v>
      </c>
      <c r="H7" s="57" t="n">
        <v>0.227682610784957</v>
      </c>
    </row>
    <row r="8" customFormat="false" ht="12.75" hidden="false" customHeight="false" outlineLevel="0" collapsed="false">
      <c r="A8" s="34" t="s">
        <v>70</v>
      </c>
      <c r="B8" s="37" t="n">
        <v>11158.21978</v>
      </c>
      <c r="C8" s="37" t="n">
        <v>11076.71049</v>
      </c>
      <c r="D8" s="37" t="n">
        <v>10907.64936</v>
      </c>
      <c r="E8" s="37" t="n">
        <v>10069.1277</v>
      </c>
      <c r="F8" s="37" t="n">
        <v>1875.94772</v>
      </c>
      <c r="G8" s="37" t="n">
        <v>2307.32886</v>
      </c>
      <c r="H8" s="57" t="n">
        <v>0.229148832822927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04138</v>
      </c>
      <c r="E9" s="37" t="n">
        <v>0.05588</v>
      </c>
      <c r="F9" s="37" t="n">
        <v>0</v>
      </c>
      <c r="G9" s="37" t="n">
        <v>0.26255</v>
      </c>
      <c r="H9" s="57" t="n">
        <v>4.69846098783107</v>
      </c>
    </row>
    <row r="10" customFormat="false" ht="12.75" hidden="false" customHeight="false" outlineLevel="0" collapsed="false">
      <c r="A10" s="34" t="s">
        <v>75</v>
      </c>
      <c r="B10" s="37" t="n">
        <v>1273.87182</v>
      </c>
      <c r="C10" s="37" t="n">
        <v>1249.1435</v>
      </c>
      <c r="D10" s="37" t="n">
        <v>1250.66689</v>
      </c>
      <c r="E10" s="37" t="n">
        <v>1769.59037</v>
      </c>
      <c r="F10" s="37" t="n">
        <v>306.02763</v>
      </c>
      <c r="G10" s="37" t="n">
        <v>132.15925</v>
      </c>
      <c r="H10" s="57" t="n">
        <v>0.0746835269000701</v>
      </c>
    </row>
    <row r="11" customFormat="false" ht="12.75" hidden="false" customHeight="false" outlineLevel="0" collapsed="false">
      <c r="A11" s="34" t="s">
        <v>76</v>
      </c>
      <c r="B11" s="37" t="n">
        <v>1218.48044</v>
      </c>
      <c r="C11" s="37" t="n">
        <v>1218.82494</v>
      </c>
      <c r="D11" s="37" t="n">
        <v>1206.45475</v>
      </c>
      <c r="E11" s="37" t="n">
        <v>1122.10008</v>
      </c>
      <c r="F11" s="37" t="n">
        <v>174.15086</v>
      </c>
      <c r="G11" s="37" t="n">
        <v>126.83588</v>
      </c>
      <c r="H11" s="57" t="n">
        <v>0.113034373903618</v>
      </c>
    </row>
    <row r="12" customFormat="false" ht="12.75" hidden="false" customHeight="false" outlineLevel="0" collapsed="false">
      <c r="A12" s="34" t="s">
        <v>77</v>
      </c>
      <c r="B12" s="37" t="n">
        <v>1006.59797</v>
      </c>
      <c r="C12" s="37" t="n">
        <v>974.333</v>
      </c>
      <c r="D12" s="37" t="n">
        <v>962.66686</v>
      </c>
      <c r="E12" s="37" t="n">
        <v>1267.57558</v>
      </c>
      <c r="F12" s="37" t="n">
        <v>405.73599</v>
      </c>
      <c r="G12" s="37" t="n">
        <v>200.41936</v>
      </c>
      <c r="H12" s="57" t="n">
        <v>0.158112354925613</v>
      </c>
    </row>
    <row r="13" customFormat="false" ht="12.75" hidden="false" customHeight="false" outlineLevel="0" collapsed="false">
      <c r="A13" s="34" t="s">
        <v>78</v>
      </c>
      <c r="B13" s="37" t="n">
        <v>42.617</v>
      </c>
      <c r="C13" s="37" t="n">
        <v>42.617</v>
      </c>
      <c r="D13" s="37" t="n">
        <v>42.617</v>
      </c>
      <c r="E13" s="37" t="n">
        <v>50.792</v>
      </c>
      <c r="F13" s="37" t="n">
        <v>0</v>
      </c>
      <c r="G13" s="37" t="n">
        <v>1.488</v>
      </c>
      <c r="H13" s="57" t="n">
        <v>0.0292959521184439</v>
      </c>
    </row>
    <row r="14" customFormat="false" ht="12.75" hidden="false" customHeight="false" outlineLevel="0" collapsed="false">
      <c r="A14" s="34" t="s">
        <v>79</v>
      </c>
      <c r="B14" s="37" t="n">
        <v>-0.2345</v>
      </c>
      <c r="C14" s="37" t="n">
        <v>-0.2345</v>
      </c>
      <c r="D14" s="37" t="n">
        <v>-0.20106</v>
      </c>
      <c r="E14" s="37" t="n">
        <v>-0.18932</v>
      </c>
      <c r="F14" s="37" t="n">
        <v>0</v>
      </c>
      <c r="G14" s="37" t="n">
        <v>0.21033</v>
      </c>
      <c r="H14" s="57" t="n">
        <v>-1.11097612507923</v>
      </c>
    </row>
    <row r="15" customFormat="false" ht="12.75" hidden="false" customHeight="false" outlineLevel="0" collapsed="false">
      <c r="A15" s="34" t="s">
        <v>80</v>
      </c>
      <c r="B15" s="37" t="n">
        <v>0</v>
      </c>
      <c r="C15" s="37" t="n">
        <v>0</v>
      </c>
      <c r="D15" s="37" t="n">
        <v>2.979</v>
      </c>
      <c r="E15" s="37" t="n">
        <v>3.541</v>
      </c>
      <c r="F15" s="37" t="n">
        <v>0.062</v>
      </c>
      <c r="G15" s="37" t="n">
        <v>17.912</v>
      </c>
      <c r="H15" s="57" t="n">
        <v>5.05845806269415</v>
      </c>
    </row>
    <row r="16" customFormat="false" ht="12.75" hidden="false" customHeight="false" outlineLevel="0" collapsed="false">
      <c r="A16" s="34" t="s">
        <v>81</v>
      </c>
      <c r="B16" s="37" t="n">
        <v>0</v>
      </c>
      <c r="C16" s="37" t="n">
        <v>0</v>
      </c>
      <c r="D16" s="37" t="n">
        <v>0.05586</v>
      </c>
      <c r="E16" s="37" t="n">
        <v>0.07408</v>
      </c>
      <c r="F16" s="37" t="n">
        <v>0</v>
      </c>
      <c r="G16" s="37" t="n">
        <v>0.35478</v>
      </c>
      <c r="H16" s="57" t="n">
        <v>4.78914686825054</v>
      </c>
    </row>
    <row r="17" customFormat="false" ht="12.75" hidden="false" customHeight="false" outlineLevel="0" collapsed="false">
      <c r="A17" s="34" t="s">
        <v>82</v>
      </c>
      <c r="B17" s="37" t="n">
        <v>1740.00883</v>
      </c>
      <c r="C17" s="37" t="n">
        <v>1740.00883</v>
      </c>
      <c r="D17" s="37" t="n">
        <v>1733.55003</v>
      </c>
      <c r="E17" s="37" t="n">
        <v>1903.32124</v>
      </c>
      <c r="F17" s="37" t="n">
        <v>240.18216</v>
      </c>
      <c r="G17" s="37" t="n">
        <v>323.44082</v>
      </c>
      <c r="H17" s="57" t="n">
        <v>0.169934960637543</v>
      </c>
    </row>
    <row r="18" customFormat="false" ht="12.75" hidden="false" customHeight="false" outlineLevel="0" collapsed="false">
      <c r="A18" s="34" t="s">
        <v>84</v>
      </c>
      <c r="B18" s="37" t="n">
        <v>2333.547</v>
      </c>
      <c r="C18" s="37" t="n">
        <v>3624.513</v>
      </c>
      <c r="D18" s="37" t="n">
        <v>3625.033</v>
      </c>
      <c r="E18" s="37" t="n">
        <v>3909.358</v>
      </c>
      <c r="F18" s="37" t="n">
        <v>445.192</v>
      </c>
      <c r="G18" s="37" t="n">
        <v>611.657</v>
      </c>
      <c r="H18" s="57" t="n">
        <v>0.156459705148518</v>
      </c>
    </row>
    <row r="19" customFormat="false" ht="12.75" hidden="false" customHeight="false" outlineLevel="0" collapsed="false">
      <c r="A19" s="34" t="s">
        <v>85</v>
      </c>
      <c r="B19" s="37" t="n">
        <v>1637.97302</v>
      </c>
      <c r="C19" s="37" t="n">
        <v>1637.97302</v>
      </c>
      <c r="D19" s="37" t="n">
        <v>1638.06711</v>
      </c>
      <c r="E19" s="37" t="n">
        <v>1355.09545</v>
      </c>
      <c r="F19" s="37" t="n">
        <v>19.95201</v>
      </c>
      <c r="G19" s="37" t="n">
        <v>30.02983</v>
      </c>
      <c r="H19" s="57" t="n">
        <v>0.0221606751022594</v>
      </c>
    </row>
    <row r="20" customFormat="false" ht="12.75" hidden="false" customHeight="false" outlineLevel="0" collapsed="false">
      <c r="A20" s="34" t="s">
        <v>86</v>
      </c>
      <c r="B20" s="37" t="n">
        <v>0</v>
      </c>
      <c r="C20" s="37" t="n">
        <v>0</v>
      </c>
      <c r="D20" s="37" t="n">
        <v>0.07244</v>
      </c>
      <c r="E20" s="37" t="n">
        <v>0.09788</v>
      </c>
      <c r="F20" s="37" t="n">
        <v>0</v>
      </c>
      <c r="G20" s="37" t="n">
        <v>2.73528</v>
      </c>
      <c r="H20" s="57" t="n">
        <v>27.9452390682468</v>
      </c>
    </row>
    <row r="21" customFormat="false" ht="12.75" hidden="false" customHeight="false" outlineLevel="0" collapsed="false">
      <c r="A21" s="34" t="s">
        <v>87</v>
      </c>
      <c r="B21" s="37" t="n">
        <v>267.32326</v>
      </c>
      <c r="C21" s="37" t="n">
        <v>267.32326</v>
      </c>
      <c r="D21" s="37" t="n">
        <v>267.32326</v>
      </c>
      <c r="E21" s="37" t="n">
        <v>256.56088</v>
      </c>
      <c r="F21" s="37" t="n">
        <v>119.67034</v>
      </c>
      <c r="G21" s="37" t="n">
        <v>91.97462</v>
      </c>
      <c r="H21" s="57" t="n">
        <v>0.358490429250165</v>
      </c>
    </row>
    <row r="22" customFormat="false" ht="12.75" hidden="false" customHeight="false" outlineLevel="0" collapsed="false">
      <c r="A22" s="34" t="s">
        <v>88</v>
      </c>
      <c r="B22" s="37" t="n">
        <v>2582.571</v>
      </c>
      <c r="C22" s="37" t="n">
        <v>3190.289</v>
      </c>
      <c r="D22" s="37" t="n">
        <v>3133.029</v>
      </c>
      <c r="E22" s="37" t="n">
        <v>2967.791</v>
      </c>
      <c r="F22" s="37" t="n">
        <v>444.823</v>
      </c>
      <c r="G22" s="37" t="n">
        <v>447.967</v>
      </c>
      <c r="H22" s="57" t="n">
        <v>0.150942906693901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4009.911</v>
      </c>
      <c r="D23" s="37" t="n">
        <v>4010.457</v>
      </c>
      <c r="E23" s="37" t="n">
        <v>4271.195</v>
      </c>
      <c r="F23" s="37" t="n">
        <v>-12.277</v>
      </c>
      <c r="G23" s="37" t="n">
        <v>786.873</v>
      </c>
      <c r="H23" s="57" t="n">
        <v>0.184227833194223</v>
      </c>
    </row>
    <row r="24" customFormat="false" ht="12.75" hidden="false" customHeight="false" outlineLevel="0" collapsed="false">
      <c r="A24" s="34" t="s">
        <v>90</v>
      </c>
      <c r="B24" s="37" t="n">
        <v>-2.215</v>
      </c>
      <c r="C24" s="37" t="n">
        <v>-1.994</v>
      </c>
      <c r="D24" s="37" t="n">
        <v>3.229</v>
      </c>
      <c r="E24" s="37" t="n">
        <v>2.514</v>
      </c>
      <c r="F24" s="37" t="n">
        <v>-28.376</v>
      </c>
      <c r="G24" s="37" t="n">
        <v>-314.48</v>
      </c>
      <c r="H24" s="57" t="n">
        <v>-125.091487669053</v>
      </c>
    </row>
    <row r="25" customFormat="false" ht="12.75" hidden="false" customHeight="false" outlineLevel="0" collapsed="false">
      <c r="A25" s="34" t="s">
        <v>92</v>
      </c>
      <c r="B25" s="37" t="n">
        <v>0</v>
      </c>
      <c r="C25" s="37" t="n">
        <v>0</v>
      </c>
      <c r="D25" s="37" t="n">
        <v>4.055</v>
      </c>
      <c r="E25" s="37" t="n">
        <v>5.441</v>
      </c>
      <c r="F25" s="37" t="n">
        <v>0</v>
      </c>
      <c r="G25" s="37" t="n">
        <v>25.674</v>
      </c>
      <c r="H25" s="57" t="n">
        <v>4.71861790112112</v>
      </c>
    </row>
    <row r="26" customFormat="false" ht="12.75" hidden="false" customHeight="false" outlineLevel="0" collapsed="false">
      <c r="A26" s="34" t="s">
        <v>93</v>
      </c>
      <c r="B26" s="37" t="n">
        <v>37072.033</v>
      </c>
      <c r="C26" s="37" t="n">
        <v>31910.669</v>
      </c>
      <c r="D26" s="37" t="n">
        <v>31278.09</v>
      </c>
      <c r="E26" s="37" t="n">
        <v>33299.97</v>
      </c>
      <c r="F26" s="37" t="n">
        <v>13514.224</v>
      </c>
      <c r="G26" s="37" t="n">
        <v>10662.79</v>
      </c>
      <c r="H26" s="57" t="n">
        <v>0.320204192376149</v>
      </c>
    </row>
    <row r="27" customFormat="false" ht="12.75" hidden="false" customHeight="false" outlineLevel="0" collapsed="false">
      <c r="A27" s="34" t="s">
        <v>94</v>
      </c>
      <c r="B27" s="37" t="n">
        <v>3967.58953</v>
      </c>
      <c r="C27" s="37" t="n">
        <v>3967.58953</v>
      </c>
      <c r="D27" s="37" t="n">
        <v>3968.33902</v>
      </c>
      <c r="E27" s="37" t="n">
        <v>2719.6553</v>
      </c>
      <c r="F27" s="37" t="n">
        <v>603.12694</v>
      </c>
      <c r="G27" s="37" t="n">
        <v>623.73659</v>
      </c>
      <c r="H27" s="57" t="n">
        <v>0.229343987085422</v>
      </c>
    </row>
    <row r="28" customFormat="false" ht="12.75" hidden="false" customHeight="false" outlineLevel="0" collapsed="false">
      <c r="A28" s="34" t="s">
        <v>95</v>
      </c>
      <c r="B28" s="37" t="n">
        <v>0</v>
      </c>
      <c r="C28" s="37" t="n">
        <v>0</v>
      </c>
      <c r="D28" s="37" t="n">
        <v>0.20185</v>
      </c>
      <c r="E28" s="37" t="n">
        <v>0.29877</v>
      </c>
      <c r="F28" s="37" t="n">
        <v>0</v>
      </c>
      <c r="G28" s="37" t="n">
        <v>2.0714</v>
      </c>
      <c r="H28" s="57" t="n">
        <v>6.93309234528233</v>
      </c>
    </row>
    <row r="29" customFormat="false" ht="12.75" hidden="false" customHeight="false" outlineLevel="0" collapsed="false">
      <c r="A29" s="34" t="s">
        <v>96</v>
      </c>
      <c r="B29" s="37" t="n">
        <v>410.08877</v>
      </c>
      <c r="C29" s="37" t="n">
        <v>410.08877</v>
      </c>
      <c r="D29" s="37" t="n">
        <v>599.37222</v>
      </c>
      <c r="E29" s="37" t="n">
        <v>513.642</v>
      </c>
      <c r="F29" s="37" t="n">
        <v>100.928</v>
      </c>
      <c r="G29" s="37" t="n">
        <v>117.62172</v>
      </c>
      <c r="H29" s="57" t="n">
        <v>0.228995526066794</v>
      </c>
    </row>
    <row r="30" customFormat="false" ht="12.75" hidden="false" customHeight="false" outlineLevel="0" collapsed="false">
      <c r="A30" s="34" t="s">
        <v>98</v>
      </c>
      <c r="B30" s="37" t="n">
        <v>17.533</v>
      </c>
      <c r="C30" s="37" t="n">
        <v>17.533</v>
      </c>
      <c r="D30" s="37" t="n">
        <v>17.604</v>
      </c>
      <c r="E30" s="37" t="n">
        <v>17.619</v>
      </c>
      <c r="F30" s="37" t="n">
        <v>0.526</v>
      </c>
      <c r="G30" s="37" t="n">
        <v>2.135</v>
      </c>
      <c r="H30" s="57" t="n">
        <v>0.121176003178387</v>
      </c>
    </row>
    <row r="31" customFormat="false" ht="12.75" hidden="false" customHeight="false" outlineLevel="0" collapsed="false">
      <c r="A31" s="34" t="s">
        <v>99</v>
      </c>
      <c r="B31" s="37" t="n">
        <v>0</v>
      </c>
      <c r="C31" s="37" t="n">
        <v>0</v>
      </c>
      <c r="D31" s="37" t="n">
        <v>0.039</v>
      </c>
      <c r="E31" s="37" t="n">
        <v>0.051</v>
      </c>
      <c r="F31" s="37" t="n">
        <v>0</v>
      </c>
      <c r="G31" s="37" t="n">
        <v>0.269</v>
      </c>
      <c r="H31" s="57" t="n">
        <v>5.27450980392157</v>
      </c>
    </row>
    <row r="32" customFormat="false" ht="12.75" hidden="false" customHeight="false" outlineLevel="0" collapsed="false">
      <c r="A32" s="34" t="s">
        <v>100</v>
      </c>
      <c r="B32" s="37" t="n">
        <v>84.69871</v>
      </c>
      <c r="C32" s="37" t="n">
        <v>84.69871</v>
      </c>
      <c r="D32" s="37" t="n">
        <v>84.69871</v>
      </c>
      <c r="E32" s="37" t="n">
        <v>-0.53627</v>
      </c>
      <c r="F32" s="37" t="n">
        <v>28.81818</v>
      </c>
      <c r="G32" s="37" t="n">
        <v>57.91594</v>
      </c>
      <c r="H32" s="57" t="n">
        <v>-107.997725026572</v>
      </c>
    </row>
    <row r="33" customFormat="false" ht="12.75" hidden="false" customHeight="false" outlineLevel="0" collapsed="false">
      <c r="A33" s="34" t="s">
        <v>101</v>
      </c>
      <c r="B33" s="37" t="n">
        <v>904.61072</v>
      </c>
      <c r="C33" s="37" t="n">
        <v>951.34518</v>
      </c>
      <c r="D33" s="37" t="n">
        <v>850.85637</v>
      </c>
      <c r="E33" s="37" t="n">
        <v>907.6179</v>
      </c>
      <c r="F33" s="37" t="n">
        <v>39.83088</v>
      </c>
      <c r="G33" s="37" t="n">
        <v>55.76045</v>
      </c>
      <c r="H33" s="57" t="n">
        <v>0.0614360404306702</v>
      </c>
    </row>
    <row r="34" customFormat="false" ht="12.75" hidden="false" customHeight="false" outlineLevel="0" collapsed="false">
      <c r="A34" s="34" t="s">
        <v>102</v>
      </c>
      <c r="B34" s="37" t="n">
        <v>187.90259</v>
      </c>
      <c r="C34" s="37" t="n">
        <v>179.84256</v>
      </c>
      <c r="D34" s="37" t="n">
        <v>171.19632</v>
      </c>
      <c r="E34" s="37" t="n">
        <v>181.80823</v>
      </c>
      <c r="F34" s="37" t="n">
        <v>71.40487</v>
      </c>
      <c r="G34" s="37" t="n">
        <v>50.33193</v>
      </c>
      <c r="H34" s="57" t="n">
        <v>0.27684076787943</v>
      </c>
    </row>
    <row r="35" customFormat="false" ht="12.75" hidden="false" customHeight="false" outlineLevel="0" collapsed="false">
      <c r="A35" s="34" t="s">
        <v>103</v>
      </c>
      <c r="B35" s="37" t="n">
        <v>2525.683</v>
      </c>
      <c r="C35" s="37" t="n">
        <v>2518.485</v>
      </c>
      <c r="D35" s="37" t="n">
        <v>2498.362</v>
      </c>
      <c r="E35" s="37" t="n">
        <v>2866.834</v>
      </c>
      <c r="F35" s="37" t="n">
        <v>637.975</v>
      </c>
      <c r="G35" s="37" t="n">
        <v>696.234</v>
      </c>
      <c r="H35" s="57" t="n">
        <v>0.242858149442905</v>
      </c>
    </row>
    <row r="36" customFormat="false" ht="12.75" hidden="false" customHeight="false" outlineLevel="0" collapsed="false">
      <c r="A36" s="34" t="s">
        <v>104</v>
      </c>
      <c r="B36" s="37" t="n">
        <v>-4656.01495</v>
      </c>
      <c r="C36" s="37" t="n">
        <v>11347.11234</v>
      </c>
      <c r="D36" s="37" t="n">
        <v>11060.85881</v>
      </c>
      <c r="E36" s="37" t="n">
        <v>11816.27255</v>
      </c>
      <c r="F36" s="37" t="n">
        <v>2617.19044</v>
      </c>
      <c r="G36" s="37" t="n">
        <v>1847.74729</v>
      </c>
      <c r="H36" s="57" t="n">
        <v>0.156373110232634</v>
      </c>
    </row>
    <row r="37" customFormat="false" ht="12.75" hidden="false" customHeight="false" outlineLevel="0" collapsed="false">
      <c r="A37" s="34" t="s">
        <v>105</v>
      </c>
      <c r="B37" s="37" t="n">
        <v>1590.35273</v>
      </c>
      <c r="C37" s="37" t="n">
        <v>1608.05499</v>
      </c>
      <c r="D37" s="37" t="n">
        <v>1605.77871</v>
      </c>
      <c r="E37" s="37" t="n">
        <v>2649.71333</v>
      </c>
      <c r="F37" s="37" t="n">
        <v>949.03994</v>
      </c>
      <c r="G37" s="37" t="n">
        <v>733.13614</v>
      </c>
      <c r="H37" s="57" t="n">
        <v>0.276685078230708</v>
      </c>
    </row>
    <row r="38" customFormat="false" ht="12.75" hidden="false" customHeight="false" outlineLevel="0" collapsed="false">
      <c r="A38" s="34" t="s">
        <v>106</v>
      </c>
      <c r="B38" s="37" t="n">
        <v>88.38829</v>
      </c>
      <c r="C38" s="37" t="n">
        <v>88.38953</v>
      </c>
      <c r="D38" s="37" t="n">
        <v>86.82697</v>
      </c>
      <c r="E38" s="37" t="n">
        <v>66.99225</v>
      </c>
      <c r="F38" s="37" t="n">
        <v>0.18258</v>
      </c>
      <c r="G38" s="37" t="n">
        <v>4.50897</v>
      </c>
      <c r="H38" s="57" t="n">
        <v>0.067305845079095</v>
      </c>
    </row>
    <row r="39" customFormat="false" ht="12.75" hidden="false" customHeight="false" outlineLevel="0" collapsed="false">
      <c r="A39" s="34" t="s">
        <v>107</v>
      </c>
      <c r="B39" s="37" t="n">
        <v>5206.73699</v>
      </c>
      <c r="C39" s="37" t="n">
        <v>5192.03927</v>
      </c>
      <c r="D39" s="37" t="n">
        <v>4305.36872</v>
      </c>
      <c r="E39" s="37" t="n">
        <v>4594.39145</v>
      </c>
      <c r="F39" s="37" t="n">
        <v>317.27617</v>
      </c>
      <c r="G39" s="37" t="n">
        <v>355.06796</v>
      </c>
      <c r="H39" s="57" t="n">
        <v>0.0772829141495987</v>
      </c>
    </row>
    <row r="40" customFormat="false" ht="12.75" hidden="false" customHeight="false" outlineLevel="0" collapsed="false">
      <c r="A40" s="34" t="s">
        <v>108</v>
      </c>
      <c r="B40" s="37" t="n">
        <v>2078.25786</v>
      </c>
      <c r="C40" s="37" t="n">
        <v>5436.30098</v>
      </c>
      <c r="D40" s="37" t="n">
        <v>5425.65372</v>
      </c>
      <c r="E40" s="37" t="n">
        <v>5640.61746</v>
      </c>
      <c r="F40" s="37" t="n">
        <v>768.96686</v>
      </c>
      <c r="G40" s="37" t="n">
        <v>1543.12652</v>
      </c>
      <c r="H40" s="57" t="n">
        <v>0.273574042370886</v>
      </c>
    </row>
    <row r="41" customFormat="false" ht="12.75" hidden="false" customHeight="false" outlineLevel="0" collapsed="false">
      <c r="A41" s="34" t="s">
        <v>109</v>
      </c>
      <c r="B41" s="37" t="n">
        <v>4040.13044</v>
      </c>
      <c r="C41" s="37" t="n">
        <v>4217.64281</v>
      </c>
      <c r="D41" s="37" t="n">
        <v>4218.32154</v>
      </c>
      <c r="E41" s="37" t="n">
        <v>4427.04298</v>
      </c>
      <c r="F41" s="37" t="n">
        <v>424.13199</v>
      </c>
      <c r="G41" s="37" t="n">
        <v>465.19965</v>
      </c>
      <c r="H41" s="57" t="n">
        <v>0.105081349357037</v>
      </c>
    </row>
    <row r="42" customFormat="false" ht="12.75" hidden="false" customHeight="false" outlineLevel="0" collapsed="false">
      <c r="A42" s="34" t="s">
        <v>110</v>
      </c>
      <c r="B42" s="37" t="n">
        <v>6222.45151</v>
      </c>
      <c r="C42" s="37" t="n">
        <v>5318.52051</v>
      </c>
      <c r="D42" s="37" t="n">
        <v>5318.52051</v>
      </c>
      <c r="E42" s="37" t="n">
        <v>5581.25522</v>
      </c>
      <c r="F42" s="37" t="n">
        <v>811.17872</v>
      </c>
      <c r="G42" s="37" t="n">
        <v>1055.21094</v>
      </c>
      <c r="H42" s="57" t="n">
        <v>0.18906337345383</v>
      </c>
    </row>
    <row r="43" customFormat="false" ht="12.75" hidden="false" customHeight="false" outlineLevel="0" collapsed="false">
      <c r="A43" s="34" t="s">
        <v>111</v>
      </c>
      <c r="B43" s="37" t="n">
        <v>2544.79059</v>
      </c>
      <c r="C43" s="37" t="n">
        <v>2089.35563</v>
      </c>
      <c r="D43" s="37" t="n">
        <v>2074.82922</v>
      </c>
      <c r="E43" s="37" t="n">
        <v>2281.34014</v>
      </c>
      <c r="F43" s="37" t="n">
        <v>211.13402</v>
      </c>
      <c r="G43" s="37" t="n">
        <v>355.97829</v>
      </c>
      <c r="H43" s="57" t="n">
        <v>0.156039112168517</v>
      </c>
    </row>
    <row r="44" customFormat="false" ht="12.75" hidden="false" customHeight="false" outlineLevel="0" collapsed="false">
      <c r="A44" s="34" t="s">
        <v>112</v>
      </c>
      <c r="B44" s="37" t="n">
        <v>944.61357</v>
      </c>
      <c r="C44" s="37" t="n">
        <v>945.83845</v>
      </c>
      <c r="D44" s="37" t="n">
        <v>943.86001</v>
      </c>
      <c r="E44" s="37" t="n">
        <v>1209.99933</v>
      </c>
      <c r="F44" s="37" t="n">
        <v>338.91624</v>
      </c>
      <c r="G44" s="37" t="n">
        <v>386.36527</v>
      </c>
      <c r="H44" s="57" t="n">
        <v>0.31931031730406</v>
      </c>
    </row>
    <row r="45" customFormat="false" ht="12.75" hidden="false" customHeight="false" outlineLevel="0" collapsed="false">
      <c r="A45" s="34" t="s">
        <v>113</v>
      </c>
      <c r="B45" s="37" t="n">
        <v>566.59508</v>
      </c>
      <c r="C45" s="37" t="n">
        <v>568.68986</v>
      </c>
      <c r="D45" s="37" t="n">
        <v>554.67268</v>
      </c>
      <c r="E45" s="37" t="n">
        <v>415.03673</v>
      </c>
      <c r="F45" s="37" t="n">
        <v>42.12908</v>
      </c>
      <c r="G45" s="37" t="n">
        <v>20.98977</v>
      </c>
      <c r="H45" s="57" t="n">
        <v>0.0505732829959411</v>
      </c>
    </row>
    <row r="46" customFormat="false" ht="12.75" hidden="false" customHeight="false" outlineLevel="0" collapsed="false">
      <c r="A46" s="34" t="s">
        <v>116</v>
      </c>
      <c r="B46" s="37" t="n">
        <v>4916.49005</v>
      </c>
      <c r="C46" s="37" t="n">
        <v>4870.27344</v>
      </c>
      <c r="D46" s="37" t="n">
        <v>4731.022</v>
      </c>
      <c r="E46" s="37" t="n">
        <v>4800.03421</v>
      </c>
      <c r="F46" s="37" t="n">
        <v>1364.38833</v>
      </c>
      <c r="G46" s="37" t="n">
        <v>1331.53666</v>
      </c>
      <c r="H46" s="57" t="n">
        <v>0.27740149376977</v>
      </c>
    </row>
    <row r="47" customFormat="false" ht="12.75" hidden="false" customHeight="false" outlineLevel="0" collapsed="false">
      <c r="A47" s="34" t="s">
        <v>117</v>
      </c>
      <c r="B47" s="37" t="n">
        <v>3385.417</v>
      </c>
      <c r="C47" s="37" t="n">
        <v>3559.466</v>
      </c>
      <c r="D47" s="37" t="n">
        <v>3489.461</v>
      </c>
      <c r="E47" s="37" t="n">
        <v>3792.613</v>
      </c>
      <c r="F47" s="37" t="n">
        <v>596.45</v>
      </c>
      <c r="G47" s="37" t="n">
        <v>-132.949</v>
      </c>
      <c r="H47" s="57" t="n">
        <v>-0.0350547234848375</v>
      </c>
    </row>
    <row r="48" customFormat="false" ht="12.75" hidden="false" customHeight="false" outlineLevel="0" collapsed="false">
      <c r="A48" s="34" t="s">
        <v>118</v>
      </c>
      <c r="B48" s="37" t="n">
        <v>7301.94022</v>
      </c>
      <c r="C48" s="37" t="n">
        <v>7301.94022</v>
      </c>
      <c r="D48" s="37" t="n">
        <v>7291.7673</v>
      </c>
      <c r="E48" s="37" t="n">
        <v>7963.06671</v>
      </c>
      <c r="F48" s="37" t="n">
        <v>2924.12921</v>
      </c>
      <c r="G48" s="37" t="n">
        <v>2437.89343</v>
      </c>
      <c r="H48" s="57" t="n">
        <v>0.306150069914459</v>
      </c>
    </row>
    <row r="49" customFormat="false" ht="12.75" hidden="false" customHeight="false" outlineLevel="0" collapsed="false">
      <c r="A49" s="34" t="s">
        <v>119</v>
      </c>
      <c r="B49" s="37" t="n">
        <v>8762.89126</v>
      </c>
      <c r="C49" s="37" t="n">
        <v>8762.89126</v>
      </c>
      <c r="D49" s="37" t="n">
        <v>8781.0744</v>
      </c>
      <c r="E49" s="37" t="n">
        <v>9905.89781</v>
      </c>
      <c r="F49" s="37" t="n">
        <v>2557.81269</v>
      </c>
      <c r="G49" s="37" t="n">
        <v>3013.77356</v>
      </c>
      <c r="H49" s="57" t="n">
        <v>0.304240324078207</v>
      </c>
    </row>
    <row r="50" customFormat="false" ht="12.75" hidden="false" customHeight="false" outlineLevel="0" collapsed="false">
      <c r="A50" s="34" t="s">
        <v>120</v>
      </c>
      <c r="B50" s="37" t="n">
        <v>13787.84887</v>
      </c>
      <c r="C50" s="37" t="n">
        <v>13532.54791</v>
      </c>
      <c r="D50" s="37" t="n">
        <v>13452.57497</v>
      </c>
      <c r="E50" s="37" t="n">
        <v>14508.46978</v>
      </c>
      <c r="F50" s="37" t="n">
        <v>3672.52082</v>
      </c>
      <c r="G50" s="37" t="n">
        <v>3424.55517</v>
      </c>
      <c r="H50" s="57" t="n">
        <v>0.236038343252489</v>
      </c>
    </row>
    <row r="51" customFormat="false" ht="12.75" hidden="false" customHeight="false" outlineLevel="0" collapsed="false">
      <c r="A51" s="34" t="s">
        <v>121</v>
      </c>
      <c r="B51" s="37" t="n">
        <v>0</v>
      </c>
      <c r="C51" s="37" t="n">
        <v>0</v>
      </c>
      <c r="D51" s="37" t="n">
        <v>0.30193</v>
      </c>
      <c r="E51" s="37" t="n">
        <v>0.40797</v>
      </c>
      <c r="F51" s="37" t="n">
        <v>0</v>
      </c>
      <c r="G51" s="37" t="n">
        <v>1.91752</v>
      </c>
      <c r="H51" s="57" t="n">
        <v>4.7001495207981</v>
      </c>
    </row>
    <row r="52" customFormat="false" ht="12.75" hidden="false" customHeight="false" outlineLevel="0" collapsed="false">
      <c r="A52" s="34" t="s">
        <v>122</v>
      </c>
      <c r="B52" s="37" t="n">
        <v>855.04955</v>
      </c>
      <c r="C52" s="37" t="n">
        <v>855.04955</v>
      </c>
      <c r="D52" s="37" t="n">
        <v>783.3191</v>
      </c>
      <c r="E52" s="37" t="n">
        <v>849.44823</v>
      </c>
      <c r="F52" s="37" t="n">
        <v>212.79253</v>
      </c>
      <c r="G52" s="37" t="n">
        <v>376.74499</v>
      </c>
      <c r="H52" s="57" t="n">
        <v>0.443517305345377</v>
      </c>
    </row>
    <row r="53" customFormat="false" ht="12.75" hidden="false" customHeight="false" outlineLevel="0" collapsed="false">
      <c r="A53" s="34" t="s">
        <v>123</v>
      </c>
      <c r="B53" s="37" t="n">
        <v>4094.19538</v>
      </c>
      <c r="C53" s="37" t="n">
        <v>4085.42915</v>
      </c>
      <c r="D53" s="37" t="n">
        <v>4033.17759</v>
      </c>
      <c r="E53" s="37" t="n">
        <v>4375.68255</v>
      </c>
      <c r="F53" s="37" t="n">
        <v>767.60866</v>
      </c>
      <c r="G53" s="37" t="n">
        <v>731.18889</v>
      </c>
      <c r="H53" s="57" t="n">
        <v>0.167102819193317</v>
      </c>
    </row>
    <row r="54" customFormat="false" ht="12.75" hidden="false" customHeight="false" outlineLevel="0" collapsed="false">
      <c r="A54" s="34" t="s">
        <v>124</v>
      </c>
      <c r="B54" s="37" t="n">
        <v>1142.9885</v>
      </c>
      <c r="C54" s="37" t="n">
        <v>1142.74164</v>
      </c>
      <c r="D54" s="37" t="n">
        <v>1141.586</v>
      </c>
      <c r="E54" s="37" t="n">
        <v>931.21411</v>
      </c>
      <c r="F54" s="37" t="n">
        <v>52.5698</v>
      </c>
      <c r="G54" s="37" t="n">
        <v>33.58083</v>
      </c>
      <c r="H54" s="57" t="n">
        <v>0.0360613414674312</v>
      </c>
    </row>
    <row r="55" customFormat="false" ht="12.75" hidden="false" customHeight="false" outlineLevel="0" collapsed="false">
      <c r="A55" s="34" t="s">
        <v>125</v>
      </c>
      <c r="B55" s="37" t="n">
        <v>33.39412</v>
      </c>
      <c r="C55" s="37" t="n">
        <v>33.39412</v>
      </c>
      <c r="D55" s="37" t="n">
        <v>32.50456</v>
      </c>
      <c r="E55" s="37" t="n">
        <v>34.67637</v>
      </c>
      <c r="F55" s="37" t="n">
        <v>0</v>
      </c>
      <c r="G55" s="37" t="n">
        <v>-2.33991</v>
      </c>
      <c r="H55" s="57" t="n">
        <v>-0.0674785163498947</v>
      </c>
    </row>
    <row r="56" customFormat="false" ht="12.75" hidden="false" customHeight="false" outlineLevel="0" collapsed="false">
      <c r="A56" s="34" t="s">
        <v>126</v>
      </c>
      <c r="B56" s="37" t="n">
        <v>21.01167</v>
      </c>
      <c r="C56" s="37" t="n">
        <v>21.01167</v>
      </c>
      <c r="D56" s="37" t="n">
        <v>21.39913</v>
      </c>
      <c r="E56" s="37" t="n">
        <v>21.35882</v>
      </c>
      <c r="F56" s="37" t="n">
        <v>0</v>
      </c>
      <c r="G56" s="37" t="n">
        <v>4.03076</v>
      </c>
      <c r="H56" s="57" t="n">
        <v>0.188716417854544</v>
      </c>
    </row>
    <row r="57" customFormat="false" ht="12.75" hidden="false" customHeight="false" outlineLevel="0" collapsed="false">
      <c r="A57" s="34" t="s">
        <v>127</v>
      </c>
      <c r="B57" s="37" t="n">
        <v>7.30423</v>
      </c>
      <c r="C57" s="37" t="n">
        <v>7.30423</v>
      </c>
      <c r="D57" s="37" t="n">
        <v>8.49427</v>
      </c>
      <c r="E57" s="37" t="n">
        <v>8.82847</v>
      </c>
      <c r="F57" s="37" t="n">
        <v>0.04344</v>
      </c>
      <c r="G57" s="37" t="n">
        <v>7.55886</v>
      </c>
      <c r="H57" s="57" t="n">
        <v>0.856191389901081</v>
      </c>
    </row>
    <row r="58" customFormat="false" ht="12.75" hidden="false" customHeight="false" outlineLevel="0" collapsed="false">
      <c r="A58" s="34" t="s">
        <v>128</v>
      </c>
      <c r="B58" s="37" t="n">
        <v>2052.85555</v>
      </c>
      <c r="C58" s="37" t="n">
        <v>2050.67301</v>
      </c>
      <c r="D58" s="37" t="n">
        <v>2031.66691</v>
      </c>
      <c r="E58" s="37" t="n">
        <v>1422.34855</v>
      </c>
      <c r="F58" s="37" t="n">
        <v>124.746</v>
      </c>
      <c r="G58" s="37" t="n">
        <v>146.49692</v>
      </c>
      <c r="H58" s="57" t="n">
        <v>0.102996498291505</v>
      </c>
    </row>
    <row r="59" customFormat="false" ht="12.75" hidden="false" customHeight="false" outlineLevel="0" collapsed="false">
      <c r="A59" s="34" t="s">
        <v>129</v>
      </c>
      <c r="B59" s="37" t="n">
        <v>48762.64668</v>
      </c>
      <c r="C59" s="37" t="n">
        <v>48699.93232</v>
      </c>
      <c r="D59" s="37" t="n">
        <v>48579.55064</v>
      </c>
      <c r="E59" s="37" t="n">
        <v>48682.7957</v>
      </c>
      <c r="F59" s="37" t="n">
        <v>14057.2159</v>
      </c>
      <c r="G59" s="37" t="n">
        <v>11946.43406</v>
      </c>
      <c r="H59" s="57" t="n">
        <v>0.245393344573266</v>
      </c>
    </row>
    <row r="60" customFormat="false" ht="12.75" hidden="false" customHeight="false" outlineLevel="0" collapsed="false">
      <c r="A60" s="34" t="s">
        <v>130</v>
      </c>
      <c r="B60" s="37" t="n">
        <v>7470.76558</v>
      </c>
      <c r="C60" s="37" t="n">
        <v>10660.82117</v>
      </c>
      <c r="D60" s="37" t="n">
        <v>9993.89209</v>
      </c>
      <c r="E60" s="37" t="n">
        <v>10722.05234</v>
      </c>
      <c r="F60" s="37" t="n">
        <v>2993.62378</v>
      </c>
      <c r="G60" s="37" t="n">
        <v>3772.14759</v>
      </c>
      <c r="H60" s="57" t="n">
        <v>0.351812085073258</v>
      </c>
    </row>
    <row r="61" customFormat="false" ht="12.75" hidden="false" customHeight="false" outlineLevel="0" collapsed="false">
      <c r="A61" s="34" t="s">
        <v>131</v>
      </c>
      <c r="B61" s="37" t="n">
        <v>1254.87323</v>
      </c>
      <c r="C61" s="37" t="n">
        <v>1251.13554</v>
      </c>
      <c r="D61" s="37" t="n">
        <v>1232.16708</v>
      </c>
      <c r="E61" s="37" t="n">
        <v>1199.62235</v>
      </c>
      <c r="F61" s="37" t="n">
        <v>93.68032</v>
      </c>
      <c r="G61" s="37" t="n">
        <v>64.68475</v>
      </c>
      <c r="H61" s="57" t="n">
        <v>0.0539209276986212</v>
      </c>
    </row>
    <row r="62" customFormat="false" ht="12.75" hidden="false" customHeight="false" outlineLevel="0" collapsed="false">
      <c r="A62" s="34" t="s">
        <v>132</v>
      </c>
      <c r="B62" s="37" t="n">
        <v>267.81195</v>
      </c>
      <c r="C62" s="37" t="n">
        <v>267.81195</v>
      </c>
      <c r="D62" s="37" t="n">
        <v>267.84109</v>
      </c>
      <c r="E62" s="37" t="n">
        <v>194.79275</v>
      </c>
      <c r="F62" s="37" t="n">
        <v>30.51938</v>
      </c>
      <c r="G62" s="37" t="n">
        <v>39.30741</v>
      </c>
      <c r="H62" s="57" t="n">
        <v>0.201790929077186</v>
      </c>
    </row>
    <row r="63" customFormat="false" ht="12.75" hidden="false" customHeight="false" outlineLevel="0" collapsed="false">
      <c r="A63" s="34" t="s">
        <v>133</v>
      </c>
      <c r="B63" s="37" t="n">
        <v>0</v>
      </c>
      <c r="C63" s="37" t="n">
        <v>0</v>
      </c>
      <c r="D63" s="37" t="n">
        <v>0.29596</v>
      </c>
      <c r="E63" s="37" t="n">
        <v>0.29596</v>
      </c>
      <c r="F63" s="37" t="n">
        <v>0</v>
      </c>
      <c r="G63" s="37" t="n">
        <v>12.00407</v>
      </c>
      <c r="H63" s="57" t="n">
        <v>40.5597715907555</v>
      </c>
    </row>
    <row r="64" customFormat="false" ht="12.75" hidden="false" customHeight="false" outlineLevel="0" collapsed="false">
      <c r="A64" s="34" t="s">
        <v>134</v>
      </c>
      <c r="B64" s="37" t="n">
        <v>0</v>
      </c>
      <c r="C64" s="37" t="n">
        <v>0</v>
      </c>
      <c r="D64" s="37" t="n">
        <v>0.27321</v>
      </c>
      <c r="E64" s="37" t="n">
        <v>0.36893</v>
      </c>
      <c r="F64" s="37" t="n">
        <v>0</v>
      </c>
      <c r="G64" s="37" t="n">
        <v>1.13346</v>
      </c>
      <c r="H64" s="57" t="n">
        <v>3.07229013634023</v>
      </c>
    </row>
    <row r="65" customFormat="false" ht="12.75" hidden="false" customHeight="false" outlineLevel="0" collapsed="false">
      <c r="A65" s="34" t="s">
        <v>135</v>
      </c>
      <c r="B65" s="37" t="n">
        <v>75080.464</v>
      </c>
      <c r="C65" s="37" t="n">
        <v>57650.326</v>
      </c>
      <c r="D65" s="37" t="n">
        <v>57520.329</v>
      </c>
      <c r="E65" s="37" t="n">
        <v>49027.973</v>
      </c>
      <c r="F65" s="37" t="n">
        <v>12899.33</v>
      </c>
      <c r="G65" s="37" t="n">
        <v>11003.481</v>
      </c>
      <c r="H65" s="57" t="n">
        <v>0.224432713137049</v>
      </c>
    </row>
    <row r="66" customFormat="false" ht="12.75" hidden="false" customHeight="false" outlineLevel="0" collapsed="false">
      <c r="A66" s="34" t="s">
        <v>136</v>
      </c>
      <c r="B66" s="37" t="n">
        <v>0</v>
      </c>
      <c r="C66" s="37" t="n">
        <v>0</v>
      </c>
      <c r="D66" s="37" t="n">
        <v>0.606</v>
      </c>
      <c r="E66" s="37" t="n">
        <v>0.818</v>
      </c>
      <c r="F66" s="37" t="n">
        <v>0</v>
      </c>
      <c r="G66" s="37" t="n">
        <v>3.844</v>
      </c>
      <c r="H66" s="57" t="n">
        <v>4.69926650366748</v>
      </c>
    </row>
    <row r="67" customFormat="false" ht="12.75" hidden="false" customHeight="false" outlineLevel="0" collapsed="false">
      <c r="A67" s="34" t="s">
        <v>137</v>
      </c>
      <c r="B67" s="37" t="n">
        <v>65.669</v>
      </c>
      <c r="C67" s="37" t="n">
        <v>66.833</v>
      </c>
      <c r="D67" s="37" t="n">
        <v>62.142</v>
      </c>
      <c r="E67" s="37" t="n">
        <v>65.151</v>
      </c>
      <c r="F67" s="37" t="n">
        <v>53.427</v>
      </c>
      <c r="G67" s="37" t="n">
        <v>65.854</v>
      </c>
      <c r="H67" s="57" t="n">
        <v>1.01079031787693</v>
      </c>
    </row>
    <row r="68" customFormat="false" ht="12.75" hidden="false" customHeight="false" outlineLevel="0" collapsed="false">
      <c r="A68" s="34" t="s">
        <v>139</v>
      </c>
      <c r="B68" s="37" t="n">
        <v>-7.1976</v>
      </c>
      <c r="C68" s="37" t="n">
        <v>-5.99796</v>
      </c>
      <c r="D68" s="37" t="n">
        <v>3.54327</v>
      </c>
      <c r="E68" s="37" t="n">
        <v>150.21975</v>
      </c>
      <c r="F68" s="37" t="n">
        <v>485.21873</v>
      </c>
      <c r="G68" s="37" t="n">
        <v>328.75176</v>
      </c>
      <c r="H68" s="57" t="n">
        <v>2.18847228809794</v>
      </c>
    </row>
    <row r="69" customFormat="false" ht="12.75" hidden="false" customHeight="false" outlineLevel="0" collapsed="false">
      <c r="A69" s="34" t="s">
        <v>140</v>
      </c>
      <c r="B69" s="37" t="n">
        <v>3244.05534</v>
      </c>
      <c r="C69" s="37" t="n">
        <v>3257.29791</v>
      </c>
      <c r="D69" s="37" t="n">
        <v>3063.82547</v>
      </c>
      <c r="E69" s="37" t="n">
        <v>3245.80619</v>
      </c>
      <c r="F69" s="37" t="n">
        <v>536.4316</v>
      </c>
      <c r="G69" s="37" t="n">
        <v>463.1844</v>
      </c>
      <c r="H69" s="57" t="n">
        <v>0.142702420565659</v>
      </c>
    </row>
    <row r="70" customFormat="false" ht="12.75" hidden="false" customHeight="false" outlineLevel="0" collapsed="false">
      <c r="A70" s="34" t="s">
        <v>141</v>
      </c>
      <c r="B70" s="37" t="n">
        <v>0</v>
      </c>
      <c r="C70" s="37" t="n">
        <v>0</v>
      </c>
      <c r="D70" s="37" t="n">
        <v>0.07547</v>
      </c>
      <c r="E70" s="37" t="n">
        <v>0.10233</v>
      </c>
      <c r="F70" s="37" t="n">
        <v>0</v>
      </c>
      <c r="G70" s="37" t="n">
        <v>0.44464</v>
      </c>
      <c r="H70" s="57" t="n">
        <v>4.34515782273038</v>
      </c>
    </row>
    <row r="71" customFormat="false" ht="12.75" hidden="false" customHeight="false" outlineLevel="0" collapsed="false">
      <c r="A71" s="34" t="s">
        <v>142</v>
      </c>
      <c r="B71" s="37" t="n">
        <v>0</v>
      </c>
      <c r="C71" s="37" t="n">
        <v>0</v>
      </c>
      <c r="D71" s="37" t="n">
        <v>0.04305</v>
      </c>
      <c r="E71" s="37" t="n">
        <v>0.05818</v>
      </c>
      <c r="F71" s="37" t="n">
        <v>0</v>
      </c>
      <c r="G71" s="37" t="n">
        <v>0.27293</v>
      </c>
      <c r="H71" s="57" t="n">
        <v>4.6911309728429</v>
      </c>
    </row>
    <row r="72" customFormat="false" ht="12.75" hidden="false" customHeight="false" outlineLevel="0" collapsed="false">
      <c r="A72" s="34" t="s">
        <v>143</v>
      </c>
      <c r="B72" s="37" t="n">
        <v>1711.83838</v>
      </c>
      <c r="C72" s="37" t="n">
        <v>1711.83838</v>
      </c>
      <c r="D72" s="37" t="n">
        <v>1711.87754</v>
      </c>
      <c r="E72" s="37" t="n">
        <v>1784.29071</v>
      </c>
      <c r="F72" s="37" t="n">
        <v>630.53558</v>
      </c>
      <c r="G72" s="37" t="n">
        <v>585.38098</v>
      </c>
      <c r="H72" s="57" t="n">
        <v>0.328074890890398</v>
      </c>
    </row>
    <row r="73" customFormat="false" ht="12.75" hidden="false" customHeight="false" outlineLevel="0" collapsed="false">
      <c r="A73" s="34" t="s">
        <v>144</v>
      </c>
      <c r="B73" s="37" t="n">
        <v>86.888</v>
      </c>
      <c r="C73" s="37" t="n">
        <v>86.888</v>
      </c>
      <c r="D73" s="37" t="n">
        <v>87.223</v>
      </c>
      <c r="E73" s="37" t="n">
        <v>428.975</v>
      </c>
      <c r="F73" s="37" t="n">
        <v>0.411</v>
      </c>
      <c r="G73" s="37" t="n">
        <v>2.97</v>
      </c>
      <c r="H73" s="57" t="n">
        <v>0.00692348038930008</v>
      </c>
    </row>
    <row r="74" customFormat="false" ht="12.75" hidden="false" customHeight="false" outlineLevel="0" collapsed="false">
      <c r="A74" s="34" t="s">
        <v>145</v>
      </c>
      <c r="B74" s="37" t="n">
        <v>1381.667</v>
      </c>
      <c r="C74" s="37" t="n">
        <v>1381.667</v>
      </c>
      <c r="D74" s="37" t="n">
        <v>1021.939</v>
      </c>
      <c r="E74" s="37" t="n">
        <v>1189.078</v>
      </c>
      <c r="F74" s="37" t="n">
        <v>306.527</v>
      </c>
      <c r="G74" s="37" t="n">
        <v>301.451</v>
      </c>
      <c r="H74" s="57" t="n">
        <v>0.253516590164817</v>
      </c>
    </row>
    <row r="75" customFormat="false" ht="12.75" hidden="false" customHeight="false" outlineLevel="0" collapsed="false">
      <c r="A75" s="34" t="s">
        <v>146</v>
      </c>
      <c r="B75" s="37" t="n">
        <v>0</v>
      </c>
      <c r="C75" s="37" t="n">
        <v>0</v>
      </c>
      <c r="D75" s="37" t="n">
        <v>0.01727</v>
      </c>
      <c r="E75" s="37" t="n">
        <v>0.02331</v>
      </c>
      <c r="F75" s="37" t="n">
        <v>0</v>
      </c>
      <c r="G75" s="37" t="n">
        <v>0.10958</v>
      </c>
      <c r="H75" s="57" t="n">
        <v>4.7009867009867</v>
      </c>
    </row>
    <row r="76" customFormat="false" ht="12.75" hidden="false" customHeight="false" outlineLevel="0" collapsed="false">
      <c r="A76" s="34" t="s">
        <v>147</v>
      </c>
      <c r="B76" s="37" t="n">
        <v>462.05137</v>
      </c>
      <c r="C76" s="37" t="n">
        <v>464.04332</v>
      </c>
      <c r="D76" s="37" t="n">
        <v>462.24199</v>
      </c>
      <c r="E76" s="37" t="n">
        <v>414.08649</v>
      </c>
      <c r="F76" s="37" t="n">
        <v>23.79521</v>
      </c>
      <c r="G76" s="37" t="n">
        <v>24.27197</v>
      </c>
      <c r="H76" s="57" t="n">
        <v>0.0586157012753543</v>
      </c>
    </row>
    <row r="77" customFormat="false" ht="12.75" hidden="false" customHeight="false" outlineLevel="0" collapsed="false">
      <c r="A77" s="34" t="s">
        <v>148</v>
      </c>
      <c r="B77" s="37" t="n">
        <v>0</v>
      </c>
      <c r="C77" s="37" t="n">
        <v>0</v>
      </c>
      <c r="D77" s="37" t="n">
        <v>0.038</v>
      </c>
      <c r="E77" s="37" t="n">
        <v>0.203</v>
      </c>
      <c r="F77" s="37" t="n">
        <v>0</v>
      </c>
      <c r="G77" s="37" t="n">
        <v>0.392</v>
      </c>
      <c r="H77" s="57" t="n">
        <v>1.93103448275862</v>
      </c>
    </row>
    <row r="78" customFormat="false" ht="12.75" hidden="false" customHeight="false" outlineLevel="0" collapsed="false">
      <c r="A78" s="34" t="s">
        <v>149</v>
      </c>
      <c r="B78" s="37" t="n">
        <v>6.62496</v>
      </c>
      <c r="C78" s="37" t="n">
        <v>6.62496</v>
      </c>
      <c r="D78" s="37" t="n">
        <v>6.62496</v>
      </c>
      <c r="E78" s="37" t="n">
        <v>0.98246</v>
      </c>
      <c r="F78" s="37" t="n">
        <v>0</v>
      </c>
      <c r="G78" s="37" t="n">
        <v>0.63684</v>
      </c>
      <c r="H78" s="57" t="n">
        <v>0.648209596319443</v>
      </c>
    </row>
    <row r="79" customFormat="false" ht="12.75" hidden="false" customHeight="false" outlineLevel="0" collapsed="false">
      <c r="A79" s="34" t="s">
        <v>150</v>
      </c>
      <c r="B79" s="37" t="n">
        <v>242.30496</v>
      </c>
      <c r="C79" s="37" t="n">
        <v>154.33842</v>
      </c>
      <c r="D79" s="37" t="n">
        <v>154.4833</v>
      </c>
      <c r="E79" s="37" t="n">
        <v>166.52448</v>
      </c>
      <c r="F79" s="37" t="n">
        <v>114.64986</v>
      </c>
      <c r="G79" s="37" t="n">
        <v>36.70021</v>
      </c>
      <c r="H79" s="57" t="n">
        <v>0.220389278501275</v>
      </c>
    </row>
    <row r="80" customFormat="false" ht="12.75" hidden="false" customHeight="false" outlineLevel="0" collapsed="false">
      <c r="A80" s="34" t="s">
        <v>151</v>
      </c>
      <c r="B80" s="37" t="n">
        <v>-3.47122</v>
      </c>
      <c r="C80" s="37" t="n">
        <v>20.50419</v>
      </c>
      <c r="D80" s="37" t="n">
        <v>20.59258</v>
      </c>
      <c r="E80" s="37" t="n">
        <v>21.2483</v>
      </c>
      <c r="F80" s="37" t="n">
        <v>30</v>
      </c>
      <c r="G80" s="37" t="n">
        <v>68.00181</v>
      </c>
      <c r="H80" s="57" t="n">
        <v>3.20034120376689</v>
      </c>
    </row>
    <row r="81" customFormat="false" ht="12.75" hidden="false" customHeight="false" outlineLevel="0" collapsed="false">
      <c r="A81" s="34" t="s">
        <v>152</v>
      </c>
      <c r="B81" s="37" t="n">
        <v>2270.385</v>
      </c>
      <c r="C81" s="37" t="n">
        <v>2270.387</v>
      </c>
      <c r="D81" s="37" t="n">
        <v>2227.079</v>
      </c>
      <c r="E81" s="37" t="n">
        <v>2291.555</v>
      </c>
      <c r="F81" s="37" t="n">
        <v>782.648</v>
      </c>
      <c r="G81" s="37" t="n">
        <v>787.809</v>
      </c>
      <c r="H81" s="57" t="n">
        <v>0.34378795184929</v>
      </c>
    </row>
    <row r="82" customFormat="false" ht="12.75" hidden="false" customHeight="false" outlineLevel="0" collapsed="false">
      <c r="A82" s="34" t="s">
        <v>153</v>
      </c>
      <c r="B82" s="37" t="n">
        <v>13641.11902</v>
      </c>
      <c r="C82" s="37" t="n">
        <v>13641.11902</v>
      </c>
      <c r="D82" s="37" t="n">
        <v>13640.59339</v>
      </c>
      <c r="E82" s="37" t="n">
        <v>11581.89188</v>
      </c>
      <c r="F82" s="37" t="n">
        <v>1247.45704</v>
      </c>
      <c r="G82" s="37" t="n">
        <v>1372.51854</v>
      </c>
      <c r="H82" s="57" t="n">
        <v>0.118505556278773</v>
      </c>
    </row>
    <row r="83" customFormat="false" ht="12.75" hidden="false" customHeight="false" outlineLevel="0" collapsed="false">
      <c r="A83" s="34" t="s">
        <v>154</v>
      </c>
      <c r="B83" s="37" t="n">
        <v>-1.14385</v>
      </c>
      <c r="C83" s="37" t="n">
        <v>43.07495</v>
      </c>
      <c r="D83" s="37" t="n">
        <v>42.94647</v>
      </c>
      <c r="E83" s="37" t="n">
        <v>148.07353</v>
      </c>
      <c r="F83" s="37" t="n">
        <v>0</v>
      </c>
      <c r="G83" s="37" t="n">
        <v>45.58144</v>
      </c>
      <c r="H83" s="57" t="n">
        <v>0.307829765387507</v>
      </c>
    </row>
    <row r="84" customFormat="false" ht="12.75" hidden="false" customHeight="false" outlineLevel="0" collapsed="false">
      <c r="A84" s="34" t="s">
        <v>155</v>
      </c>
      <c r="B84" s="37" t="n">
        <v>0</v>
      </c>
      <c r="C84" s="37" t="n">
        <v>0</v>
      </c>
      <c r="D84" s="37" t="n">
        <v>0.014</v>
      </c>
      <c r="E84" s="37" t="n">
        <v>0.021</v>
      </c>
      <c r="F84" s="37" t="n">
        <v>0</v>
      </c>
      <c r="G84" s="37" t="n">
        <v>0.325</v>
      </c>
      <c r="H84" s="57" t="n">
        <v>15.4761904761905</v>
      </c>
    </row>
    <row r="85" customFormat="false" ht="12.75" hidden="false" customHeight="false" outlineLevel="0" collapsed="false">
      <c r="A85" s="34" t="s">
        <v>156</v>
      </c>
      <c r="B85" s="37" t="n">
        <v>401.61135</v>
      </c>
      <c r="C85" s="37" t="n">
        <v>401.61135</v>
      </c>
      <c r="D85" s="37" t="n">
        <v>370.68267</v>
      </c>
      <c r="E85" s="37" t="n">
        <v>432.87162</v>
      </c>
      <c r="F85" s="37" t="n">
        <v>37.36965</v>
      </c>
      <c r="G85" s="37" t="n">
        <v>44.93923</v>
      </c>
      <c r="H85" s="57" t="n">
        <v>0.103816531099914</v>
      </c>
    </row>
    <row r="86" customFormat="false" ht="12.75" hidden="false" customHeight="false" outlineLevel="0" collapsed="false">
      <c r="A86" s="34" t="s">
        <v>157</v>
      </c>
      <c r="B86" s="37" t="n">
        <v>11917.57448</v>
      </c>
      <c r="C86" s="37" t="n">
        <v>15670.22268</v>
      </c>
      <c r="D86" s="37" t="n">
        <v>15550.15526</v>
      </c>
      <c r="E86" s="37" t="n">
        <v>16763.73321</v>
      </c>
      <c r="F86" s="37" t="n">
        <v>1321.21958</v>
      </c>
      <c r="G86" s="37" t="n">
        <v>1471.03226</v>
      </c>
      <c r="H86" s="57" t="n">
        <v>0.0877508751524685</v>
      </c>
    </row>
    <row r="87" customFormat="false" ht="12.75" hidden="false" customHeight="false" outlineLevel="0" collapsed="false">
      <c r="A87" s="34" t="s">
        <v>158</v>
      </c>
      <c r="B87" s="37" t="n">
        <v>0</v>
      </c>
      <c r="C87" s="37" t="n">
        <v>0</v>
      </c>
      <c r="D87" s="37" t="n">
        <v>0.12453</v>
      </c>
      <c r="E87" s="37" t="n">
        <v>0.16827</v>
      </c>
      <c r="F87" s="37" t="n">
        <v>0</v>
      </c>
      <c r="G87" s="37" t="n">
        <v>0.7908</v>
      </c>
      <c r="H87" s="57" t="n">
        <v>4.69958994473168</v>
      </c>
    </row>
    <row r="88" customFormat="false" ht="12.75" hidden="false" customHeight="false" outlineLevel="0" collapsed="false">
      <c r="A88" s="34" t="s">
        <v>159</v>
      </c>
      <c r="B88" s="37" t="n">
        <v>172.883</v>
      </c>
      <c r="C88" s="37" t="n">
        <v>1412.972</v>
      </c>
      <c r="D88" s="37" t="n">
        <v>1385.313</v>
      </c>
      <c r="E88" s="37" t="n">
        <v>1464.555</v>
      </c>
      <c r="F88" s="37" t="n">
        <v>486.152</v>
      </c>
      <c r="G88" s="37" t="n">
        <v>1202.597</v>
      </c>
      <c r="H88" s="57" t="n">
        <v>0.821134747414744</v>
      </c>
    </row>
    <row r="89" customFormat="false" ht="12.75" hidden="false" customHeight="false" outlineLevel="0" collapsed="false">
      <c r="A89" s="34" t="s">
        <v>160</v>
      </c>
      <c r="B89" s="37" t="n">
        <v>15144.50769</v>
      </c>
      <c r="C89" s="37" t="n">
        <v>15144.52696</v>
      </c>
      <c r="D89" s="37" t="n">
        <v>14917.68049</v>
      </c>
      <c r="E89" s="37" t="n">
        <v>14594.82495</v>
      </c>
      <c r="F89" s="37" t="n">
        <v>4745.59934</v>
      </c>
      <c r="G89" s="37" t="n">
        <v>5193.23193</v>
      </c>
      <c r="H89" s="57" t="n">
        <v>0.355826941932592</v>
      </c>
    </row>
    <row r="90" customFormat="false" ht="12.75" hidden="false" customHeight="false" outlineLevel="0" collapsed="false">
      <c r="A90" s="34" t="s">
        <v>161</v>
      </c>
      <c r="B90" s="37" t="n">
        <v>21.2692</v>
      </c>
      <c r="C90" s="37" t="n">
        <v>21.2692</v>
      </c>
      <c r="D90" s="37" t="n">
        <v>21.46851</v>
      </c>
      <c r="E90" s="37" t="n">
        <v>22.62169</v>
      </c>
      <c r="F90" s="37" t="n">
        <v>16.55519</v>
      </c>
      <c r="G90" s="37" t="n">
        <v>18.78103</v>
      </c>
      <c r="H90" s="57" t="n">
        <v>0.830222233617382</v>
      </c>
    </row>
    <row r="91" customFormat="false" ht="12.75" hidden="false" customHeight="false" outlineLevel="0" collapsed="false">
      <c r="A91" s="34" t="s">
        <v>162</v>
      </c>
      <c r="B91" s="37" t="n">
        <v>0</v>
      </c>
      <c r="C91" s="37" t="n">
        <v>0</v>
      </c>
      <c r="D91" s="37" t="n">
        <v>0.07024</v>
      </c>
      <c r="E91" s="37" t="n">
        <v>0.11537</v>
      </c>
      <c r="F91" s="37" t="n">
        <v>0</v>
      </c>
      <c r="G91" s="37" t="n">
        <v>2.06089</v>
      </c>
      <c r="H91" s="57" t="n">
        <v>17.863309352518</v>
      </c>
    </row>
    <row r="92" customFormat="false" ht="12.75" hidden="false" customHeight="false" outlineLevel="0" collapsed="false">
      <c r="A92" s="34" t="s">
        <v>163</v>
      </c>
      <c r="B92" s="37" t="n">
        <v>316.05281</v>
      </c>
      <c r="C92" s="37" t="n">
        <v>316.05281</v>
      </c>
      <c r="D92" s="37" t="n">
        <v>314.83238</v>
      </c>
      <c r="E92" s="37" t="n">
        <v>398.62967</v>
      </c>
      <c r="F92" s="37" t="n">
        <v>3.6</v>
      </c>
      <c r="G92" s="37" t="n">
        <v>7.19986</v>
      </c>
      <c r="H92" s="57" t="n">
        <v>0.0180615256260278</v>
      </c>
    </row>
    <row r="93" customFormat="false" ht="12.75" hidden="false" customHeight="false" outlineLevel="0" collapsed="false">
      <c r="A93" s="34" t="s">
        <v>164</v>
      </c>
      <c r="B93" s="37" t="n">
        <v>1048.8444</v>
      </c>
      <c r="C93" s="37" t="n">
        <v>927.66472</v>
      </c>
      <c r="D93" s="37" t="n">
        <v>923.75422</v>
      </c>
      <c r="E93" s="37" t="n">
        <v>774.65217</v>
      </c>
      <c r="F93" s="37" t="n">
        <v>136.97858</v>
      </c>
      <c r="G93" s="37" t="n">
        <v>242.75763</v>
      </c>
      <c r="H93" s="57" t="n">
        <v>0.313376298939432</v>
      </c>
    </row>
    <row r="94" customFormat="false" ht="12.75" hidden="false" customHeight="false" outlineLevel="0" collapsed="false">
      <c r="A94" s="34" t="s">
        <v>165</v>
      </c>
      <c r="B94" s="37" t="n">
        <v>2552.5786</v>
      </c>
      <c r="C94" s="37" t="n">
        <v>2552.5786</v>
      </c>
      <c r="D94" s="37" t="n">
        <v>2412.4901</v>
      </c>
      <c r="E94" s="37" t="n">
        <v>2628.41389</v>
      </c>
      <c r="F94" s="37" t="n">
        <v>53.7763</v>
      </c>
      <c r="G94" s="37" t="n">
        <v>300.48391</v>
      </c>
      <c r="H94" s="57" t="n">
        <v>0.114321382619082</v>
      </c>
    </row>
    <row r="95" customFormat="false" ht="12.75" hidden="false" customHeight="false" outlineLevel="0" collapsed="false">
      <c r="A95" s="34" t="s">
        <v>166</v>
      </c>
      <c r="B95" s="37" t="n">
        <v>4574.50489</v>
      </c>
      <c r="C95" s="37" t="n">
        <v>4259.69472</v>
      </c>
      <c r="D95" s="37" t="n">
        <v>4208.79694</v>
      </c>
      <c r="E95" s="37" t="n">
        <v>4236.05836</v>
      </c>
      <c r="F95" s="37" t="n">
        <v>38.25156</v>
      </c>
      <c r="G95" s="37" t="n">
        <v>270.0867</v>
      </c>
      <c r="H95" s="57" t="n">
        <v>0.0637589657759106</v>
      </c>
    </row>
    <row r="96" customFormat="false" ht="12.75" hidden="false" customHeight="false" outlineLevel="0" collapsed="false">
      <c r="A96" s="34" t="s">
        <v>167</v>
      </c>
      <c r="B96" s="37" t="n">
        <v>0</v>
      </c>
      <c r="C96" s="37" t="n">
        <v>0</v>
      </c>
      <c r="D96" s="37" t="n">
        <v>0.01533</v>
      </c>
      <c r="E96" s="37" t="n">
        <v>0.02104</v>
      </c>
      <c r="F96" s="37" t="n">
        <v>0</v>
      </c>
      <c r="G96" s="37" t="n">
        <v>0.10332</v>
      </c>
      <c r="H96" s="57" t="n">
        <v>4.9106463878327</v>
      </c>
    </row>
    <row r="97" customFormat="false" ht="12.75" hidden="false" customHeight="false" outlineLevel="0" collapsed="false">
      <c r="A97" s="34" t="s">
        <v>168</v>
      </c>
      <c r="B97" s="37" t="n">
        <v>2955.19166</v>
      </c>
      <c r="C97" s="37" t="n">
        <v>2240.86859</v>
      </c>
      <c r="D97" s="37" t="n">
        <v>2240.86859</v>
      </c>
      <c r="E97" s="37" t="n">
        <v>2240.46859</v>
      </c>
      <c r="F97" s="37" t="n">
        <v>271.90869</v>
      </c>
      <c r="G97" s="37" t="n">
        <v>237.3934</v>
      </c>
      <c r="H97" s="57" t="n">
        <v>0.105957031069112</v>
      </c>
    </row>
    <row r="98" customFormat="false" ht="12.75" hidden="false" customHeight="false" outlineLevel="0" collapsed="false">
      <c r="A98" s="34" t="s">
        <v>169</v>
      </c>
      <c r="B98" s="37" t="n">
        <v>-6.493</v>
      </c>
      <c r="C98" s="37" t="n">
        <v>-6.493</v>
      </c>
      <c r="D98" s="37" t="n">
        <v>-1.869</v>
      </c>
      <c r="E98" s="37" t="n">
        <v>5.854</v>
      </c>
      <c r="F98" s="37" t="n">
        <v>-10</v>
      </c>
      <c r="G98" s="37" t="n">
        <v>-1.367</v>
      </c>
      <c r="H98" s="57" t="n">
        <v>-0.233515544926546</v>
      </c>
    </row>
    <row r="99" customFormat="false" ht="12.75" hidden="false" customHeight="false" outlineLevel="0" collapsed="false">
      <c r="A99" s="34" t="s">
        <v>170</v>
      </c>
      <c r="B99" s="37" t="n">
        <v>0</v>
      </c>
      <c r="C99" s="37" t="n">
        <v>0</v>
      </c>
      <c r="D99" s="37" t="n">
        <v>0.5457</v>
      </c>
      <c r="E99" s="37" t="n">
        <v>0.73735</v>
      </c>
      <c r="F99" s="37" t="n">
        <v>0.5</v>
      </c>
      <c r="G99" s="37" t="n">
        <v>3.95868</v>
      </c>
      <c r="H99" s="57" t="n">
        <v>5.36879365294636</v>
      </c>
    </row>
    <row r="100" customFormat="false" ht="12.75" hidden="false" customHeight="false" outlineLevel="0" collapsed="false">
      <c r="A100" s="34" t="s">
        <v>171</v>
      </c>
      <c r="B100" s="37" t="n">
        <v>1892.8612</v>
      </c>
      <c r="C100" s="37" t="n">
        <v>2064.32917</v>
      </c>
      <c r="D100" s="37" t="n">
        <v>2063.1756</v>
      </c>
      <c r="E100" s="37" t="n">
        <v>2096.10931</v>
      </c>
      <c r="F100" s="37" t="n">
        <v>99.23357</v>
      </c>
      <c r="G100" s="37" t="n">
        <v>190.9064</v>
      </c>
      <c r="H100" s="57" t="n">
        <v>0.0910765479115209</v>
      </c>
    </row>
    <row r="101" customFormat="false" ht="12.75" hidden="false" customHeight="false" outlineLevel="0" collapsed="false">
      <c r="A101" s="34" t="s">
        <v>172</v>
      </c>
      <c r="B101" s="37" t="n">
        <v>0</v>
      </c>
      <c r="C101" s="37" t="n">
        <v>0</v>
      </c>
      <c r="D101" s="37" t="n">
        <v>0.0106</v>
      </c>
      <c r="E101" s="37" t="n">
        <v>0.01015</v>
      </c>
      <c r="F101" s="37" t="n">
        <v>0</v>
      </c>
      <c r="G101" s="37" t="n">
        <v>1.92593</v>
      </c>
      <c r="H101" s="57" t="n">
        <v>189.746798029557</v>
      </c>
    </row>
    <row r="102" customFormat="false" ht="12.75" hidden="false" customHeight="false" outlineLevel="0" collapsed="false">
      <c r="A102" s="34" t="s">
        <v>173</v>
      </c>
      <c r="B102" s="37" t="n">
        <v>153.92075</v>
      </c>
      <c r="C102" s="37" t="n">
        <v>152.05947</v>
      </c>
      <c r="D102" s="37" t="n">
        <v>152.00015</v>
      </c>
      <c r="E102" s="37" t="n">
        <v>177.14022</v>
      </c>
      <c r="F102" s="37" t="n">
        <v>-1</v>
      </c>
      <c r="G102" s="37" t="n">
        <v>-17.36022</v>
      </c>
      <c r="H102" s="57" t="n">
        <v>-0.0980027009111765</v>
      </c>
    </row>
    <row r="103" customFormat="false" ht="12.75" hidden="false" customHeight="false" outlineLevel="0" collapsed="false">
      <c r="A103" s="34" t="s">
        <v>174</v>
      </c>
      <c r="B103" s="37" t="n">
        <v>21482.158</v>
      </c>
      <c r="C103" s="37" t="n">
        <v>12624.91</v>
      </c>
      <c r="D103" s="37" t="n">
        <v>12596.979</v>
      </c>
      <c r="E103" s="37" t="n">
        <v>11251.127</v>
      </c>
      <c r="F103" s="37" t="n">
        <v>4974.355</v>
      </c>
      <c r="G103" s="37" t="n">
        <v>3219.599</v>
      </c>
      <c r="H103" s="57" t="n">
        <v>0.286157911114149</v>
      </c>
    </row>
    <row r="104" customFormat="false" ht="12.75" hidden="false" customHeight="false" outlineLevel="0" collapsed="false">
      <c r="A104" s="34" t="s">
        <v>175</v>
      </c>
      <c r="B104" s="37" t="n">
        <v>0</v>
      </c>
      <c r="C104" s="37" t="n">
        <v>0</v>
      </c>
      <c r="D104" s="37" t="n">
        <v>0.182</v>
      </c>
      <c r="E104" s="37" t="n">
        <v>0.929</v>
      </c>
      <c r="F104" s="37" t="n">
        <v>0</v>
      </c>
      <c r="G104" s="37" t="n">
        <v>3.183</v>
      </c>
      <c r="H104" s="57" t="n">
        <v>3.42626480086114</v>
      </c>
    </row>
    <row r="105" customFormat="false" ht="12.75" hidden="false" customHeight="false" outlineLevel="0" collapsed="false">
      <c r="A105" s="34" t="s">
        <v>176</v>
      </c>
      <c r="B105" s="37" t="n">
        <v>136.47069</v>
      </c>
      <c r="C105" s="37" t="n">
        <v>1478.29817</v>
      </c>
      <c r="D105" s="37" t="n">
        <v>1478.50508</v>
      </c>
      <c r="E105" s="37" t="n">
        <v>1606.74877</v>
      </c>
      <c r="F105" s="37" t="n">
        <v>1</v>
      </c>
      <c r="G105" s="37" t="n">
        <v>100.25701</v>
      </c>
      <c r="H105" s="57" t="n">
        <v>0.0623974400179563</v>
      </c>
    </row>
    <row r="106" customFormat="false" ht="12.75" hidden="false" customHeight="false" outlineLevel="0" collapsed="false">
      <c r="A106" s="34" t="s">
        <v>177</v>
      </c>
      <c r="B106" s="37" t="n">
        <v>0</v>
      </c>
      <c r="C106" s="37" t="n">
        <v>0</v>
      </c>
      <c r="D106" s="37" t="n">
        <v>0.06184</v>
      </c>
      <c r="E106" s="37" t="n">
        <v>0.09347</v>
      </c>
      <c r="F106" s="37" t="n">
        <v>0</v>
      </c>
      <c r="G106" s="37" t="n">
        <v>0.39264</v>
      </c>
      <c r="H106" s="57" t="n">
        <v>4.20070610891195</v>
      </c>
    </row>
    <row r="107" customFormat="false" ht="12.75" hidden="false" customHeight="false" outlineLevel="0" collapsed="false">
      <c r="A107" s="34" t="s">
        <v>178</v>
      </c>
      <c r="B107" s="37" t="n">
        <v>0</v>
      </c>
      <c r="C107" s="37" t="n">
        <v>0</v>
      </c>
      <c r="D107" s="37" t="n">
        <v>0.44737</v>
      </c>
      <c r="E107" s="37" t="n">
        <v>0.60414</v>
      </c>
      <c r="F107" s="37" t="n">
        <v>0</v>
      </c>
      <c r="G107" s="37" t="n">
        <v>2.83301</v>
      </c>
      <c r="H107" s="57" t="n">
        <v>4.68932697719072</v>
      </c>
    </row>
    <row r="108" customFormat="false" ht="12.75" hidden="false" customHeight="false" outlineLevel="0" collapsed="false">
      <c r="A108" s="34" t="s">
        <v>179</v>
      </c>
      <c r="B108" s="37" t="n">
        <v>10.901</v>
      </c>
      <c r="C108" s="37" t="n">
        <v>2968.443</v>
      </c>
      <c r="D108" s="37" t="n">
        <v>2953.929</v>
      </c>
      <c r="E108" s="37" t="n">
        <v>4338.372</v>
      </c>
      <c r="F108" s="37" t="n">
        <v>0</v>
      </c>
      <c r="G108" s="37" t="n">
        <v>596.526</v>
      </c>
      <c r="H108" s="57" t="n">
        <v>0.137499965424818</v>
      </c>
    </row>
    <row r="109" customFormat="false" ht="12.75" hidden="false" customHeight="false" outlineLevel="0" collapsed="false">
      <c r="A109" s="34" t="s">
        <v>180</v>
      </c>
      <c r="B109" s="37" t="n">
        <v>200.54911</v>
      </c>
      <c r="C109" s="37" t="n">
        <v>122.72406</v>
      </c>
      <c r="D109" s="37" t="n">
        <v>70.2897</v>
      </c>
      <c r="E109" s="37" t="n">
        <v>80.04089</v>
      </c>
      <c r="F109" s="37" t="n">
        <v>41.924</v>
      </c>
      <c r="G109" s="37" t="n">
        <v>-28.13879</v>
      </c>
      <c r="H109" s="57" t="n">
        <v>-0.351555186355374</v>
      </c>
    </row>
    <row r="110" customFormat="false" ht="12.75" hidden="false" customHeight="false" outlineLevel="0" collapsed="false">
      <c r="A110" s="34" t="s">
        <v>181</v>
      </c>
      <c r="B110" s="37" t="n">
        <v>0</v>
      </c>
      <c r="C110" s="37" t="n">
        <v>0</v>
      </c>
      <c r="D110" s="37" t="n">
        <v>0.06961</v>
      </c>
      <c r="E110" s="37" t="n">
        <v>0.09408</v>
      </c>
      <c r="F110" s="37" t="n">
        <v>0</v>
      </c>
      <c r="G110" s="37" t="n">
        <v>0.44176</v>
      </c>
      <c r="H110" s="57" t="n">
        <v>4.69557823129252</v>
      </c>
    </row>
    <row r="111" customFormat="false" ht="12.75" hidden="false" customHeight="false" outlineLevel="0" collapsed="false">
      <c r="A111" s="34" t="s">
        <v>182</v>
      </c>
      <c r="B111" s="37" t="n">
        <v>27756.19628</v>
      </c>
      <c r="C111" s="37" t="n">
        <v>28371.79726</v>
      </c>
      <c r="D111" s="37" t="n">
        <v>28095.10598</v>
      </c>
      <c r="E111" s="37" t="n">
        <v>28087.0841</v>
      </c>
      <c r="F111" s="37" t="n">
        <v>9548.38307</v>
      </c>
      <c r="G111" s="37" t="n">
        <v>8101.7957</v>
      </c>
      <c r="H111" s="57" t="n">
        <v>0.288452716243336</v>
      </c>
    </row>
    <row r="112" customFormat="false" ht="12.75" hidden="false" customHeight="false" outlineLevel="0" collapsed="false">
      <c r="A112" s="34" t="s">
        <v>183</v>
      </c>
      <c r="B112" s="37" t="n">
        <v>10207.30376</v>
      </c>
      <c r="C112" s="37" t="n">
        <v>10747.24306</v>
      </c>
      <c r="D112" s="37" t="n">
        <v>10575.42337</v>
      </c>
      <c r="E112" s="37" t="n">
        <v>10575.33073</v>
      </c>
      <c r="F112" s="37" t="n">
        <v>3128.85946</v>
      </c>
      <c r="G112" s="37" t="n">
        <v>3337.20371</v>
      </c>
      <c r="H112" s="57" t="n">
        <v>0.315564949711979</v>
      </c>
    </row>
    <row r="113" customFormat="false" ht="12.75" hidden="false" customHeight="false" outlineLevel="0" collapsed="false">
      <c r="A113" s="34" t="s">
        <v>184</v>
      </c>
      <c r="B113" s="37" t="n">
        <v>10644.23193</v>
      </c>
      <c r="C113" s="37" t="n">
        <v>10879.13389</v>
      </c>
      <c r="D113" s="37" t="n">
        <v>10890.48882</v>
      </c>
      <c r="E113" s="37" t="n">
        <v>8531.25169</v>
      </c>
      <c r="F113" s="37" t="n">
        <v>790.64586</v>
      </c>
      <c r="G113" s="37" t="n">
        <v>868.84364</v>
      </c>
      <c r="H113" s="57" t="n">
        <v>0.101842457774212</v>
      </c>
    </row>
    <row r="114" customFormat="false" ht="12.75" hidden="false" customHeight="false" outlineLevel="0" collapsed="false">
      <c r="A114" s="34" t="s">
        <v>185</v>
      </c>
      <c r="B114" s="37" t="n">
        <v>-0.00353</v>
      </c>
      <c r="C114" s="37" t="n">
        <v>-0.00353</v>
      </c>
      <c r="D114" s="37" t="n">
        <v>1.65116</v>
      </c>
      <c r="E114" s="37" t="n">
        <v>2.74345</v>
      </c>
      <c r="F114" s="37" t="n">
        <v>83.46482</v>
      </c>
      <c r="G114" s="37" t="n">
        <v>109.12174</v>
      </c>
      <c r="H114" s="57" t="n">
        <v>39.7753704277461</v>
      </c>
    </row>
    <row r="115" customFormat="false" ht="12.75" hidden="false" customHeight="false" outlineLevel="0" collapsed="false">
      <c r="A115" s="34" t="s">
        <v>187</v>
      </c>
      <c r="B115" s="37" t="n">
        <v>640.09211</v>
      </c>
      <c r="C115" s="37" t="n">
        <v>647.88205</v>
      </c>
      <c r="D115" s="37" t="n">
        <v>651.50036</v>
      </c>
      <c r="E115" s="37" t="n">
        <v>597.72004</v>
      </c>
      <c r="F115" s="37" t="n">
        <v>66.57905</v>
      </c>
      <c r="G115" s="37" t="n">
        <v>79.67894</v>
      </c>
      <c r="H115" s="57" t="n">
        <v>0.133304782620305</v>
      </c>
    </row>
    <row r="116" customFormat="false" ht="12.75" hidden="false" customHeight="false" outlineLevel="0" collapsed="false">
      <c r="A116" s="34" t="s">
        <v>188</v>
      </c>
      <c r="B116" s="37" t="n">
        <v>397.90915</v>
      </c>
      <c r="C116" s="37" t="n">
        <v>488.88578</v>
      </c>
      <c r="D116" s="37" t="n">
        <v>489.02946</v>
      </c>
      <c r="E116" s="37" t="n">
        <v>1880.31459</v>
      </c>
      <c r="F116" s="37" t="n">
        <v>89.20816</v>
      </c>
      <c r="G116" s="37" t="n">
        <v>0.43992</v>
      </c>
      <c r="H116" s="57" t="n">
        <v>0.000233960850136253</v>
      </c>
    </row>
    <row r="117" customFormat="false" ht="12.75" hidden="false" customHeight="false" outlineLevel="0" collapsed="false">
      <c r="A117" s="34" t="s">
        <v>189</v>
      </c>
      <c r="B117" s="37" t="n">
        <v>1921.45576</v>
      </c>
      <c r="C117" s="37" t="n">
        <v>1925.06714</v>
      </c>
      <c r="D117" s="37" t="n">
        <v>1921.58141</v>
      </c>
      <c r="E117" s="37" t="n">
        <v>3507.64441</v>
      </c>
      <c r="F117" s="37" t="n">
        <v>765.74774</v>
      </c>
      <c r="G117" s="37" t="n">
        <v>656.9406</v>
      </c>
      <c r="H117" s="57" t="n">
        <v>0.187288254797755</v>
      </c>
    </row>
    <row r="118" customFormat="false" ht="12.75" hidden="false" customHeight="false" outlineLevel="0" collapsed="false">
      <c r="A118" s="34" t="s">
        <v>190</v>
      </c>
      <c r="B118" s="37" t="n">
        <v>0</v>
      </c>
      <c r="C118" s="37" t="n">
        <v>0</v>
      </c>
      <c r="D118" s="37" t="n">
        <v>0.97539</v>
      </c>
      <c r="E118" s="37" t="n">
        <v>1.31793</v>
      </c>
      <c r="F118" s="37" t="n">
        <v>0</v>
      </c>
      <c r="G118" s="37" t="n">
        <v>6.94039</v>
      </c>
      <c r="H118" s="57" t="n">
        <v>5.26612946059351</v>
      </c>
    </row>
    <row r="119" customFormat="false" ht="12.75" hidden="false" customHeight="false" outlineLevel="0" collapsed="false">
      <c r="A119" s="34" t="s">
        <v>191</v>
      </c>
      <c r="B119" s="37" t="n">
        <v>0</v>
      </c>
      <c r="C119" s="37" t="n">
        <v>0</v>
      </c>
      <c r="D119" s="37" t="n">
        <v>0</v>
      </c>
      <c r="E119" s="37" t="n">
        <v>-3.30774</v>
      </c>
      <c r="F119" s="37" t="n">
        <v>0</v>
      </c>
      <c r="G119" s="37" t="n">
        <v>-0.00656</v>
      </c>
      <c r="H119" s="57" t="n">
        <v>0.00198322721858429</v>
      </c>
    </row>
    <row r="120" customFormat="false" ht="12.75" hidden="false" customHeight="false" outlineLevel="0" collapsed="false">
      <c r="A120" s="34" t="s">
        <v>192</v>
      </c>
      <c r="B120" s="37" t="n">
        <v>31059.66906</v>
      </c>
      <c r="C120" s="37" t="n">
        <v>37014.20875</v>
      </c>
      <c r="D120" s="37" t="n">
        <v>35801.83786</v>
      </c>
      <c r="E120" s="37" t="n">
        <v>32124.66539</v>
      </c>
      <c r="F120" s="37" t="n">
        <v>9524.86612</v>
      </c>
      <c r="G120" s="37" t="n">
        <v>9807.08988</v>
      </c>
      <c r="H120" s="57" t="n">
        <v>0.305282242194274</v>
      </c>
    </row>
    <row r="121" customFormat="false" ht="12.75" hidden="false" customHeight="false" outlineLevel="0" collapsed="false">
      <c r="A121" s="34" t="s">
        <v>193</v>
      </c>
      <c r="B121" s="37" t="n">
        <v>1760.22793</v>
      </c>
      <c r="C121" s="37" t="n">
        <v>1067.34613</v>
      </c>
      <c r="D121" s="37" t="n">
        <v>1010.86186</v>
      </c>
      <c r="E121" s="37" t="n">
        <v>1076.67279</v>
      </c>
      <c r="F121" s="37" t="n">
        <v>48.34321</v>
      </c>
      <c r="G121" s="37" t="n">
        <v>29.06268</v>
      </c>
      <c r="H121" s="57" t="n">
        <v>0.0269930477206543</v>
      </c>
    </row>
    <row r="122" customFormat="false" ht="12.75" hidden="false" customHeight="false" outlineLevel="0" collapsed="false">
      <c r="A122" s="34" t="s">
        <v>194</v>
      </c>
      <c r="B122" s="37" t="n">
        <v>1.06513</v>
      </c>
      <c r="C122" s="37" t="n">
        <v>1.19487</v>
      </c>
      <c r="D122" s="37" t="n">
        <v>1.41422</v>
      </c>
      <c r="E122" s="37" t="n">
        <v>1.3721</v>
      </c>
      <c r="F122" s="37" t="n">
        <v>0</v>
      </c>
      <c r="G122" s="37" t="n">
        <v>2.84025</v>
      </c>
      <c r="H122" s="57" t="n">
        <v>2.07000218642956</v>
      </c>
    </row>
    <row r="123" customFormat="false" ht="12.75" hidden="false" customHeight="false" outlineLevel="0" collapsed="false">
      <c r="A123" s="34" t="s">
        <v>195</v>
      </c>
      <c r="B123" s="37" t="n">
        <v>0</v>
      </c>
      <c r="C123" s="37" t="n">
        <v>0</v>
      </c>
      <c r="D123" s="37" t="n">
        <v>0.04329</v>
      </c>
      <c r="E123" s="37" t="n">
        <v>0.05847</v>
      </c>
      <c r="F123" s="37" t="n">
        <v>0</v>
      </c>
      <c r="G123" s="37" t="n">
        <v>0.2748</v>
      </c>
      <c r="H123" s="57" t="n">
        <v>4.69984607491021</v>
      </c>
    </row>
    <row r="124" customFormat="false" ht="12.75" hidden="false" customHeight="false" outlineLevel="0" collapsed="false">
      <c r="A124" s="34" t="s">
        <v>196</v>
      </c>
      <c r="B124" s="37" t="n">
        <v>3599.59707</v>
      </c>
      <c r="C124" s="37" t="n">
        <v>3599.59707</v>
      </c>
      <c r="D124" s="37" t="n">
        <v>3601.72456</v>
      </c>
      <c r="E124" s="37" t="n">
        <v>3007.9502</v>
      </c>
      <c r="F124" s="37" t="n">
        <v>654.16219</v>
      </c>
      <c r="G124" s="37" t="n">
        <v>804.87775</v>
      </c>
      <c r="H124" s="57" t="n">
        <v>0.267583469300788</v>
      </c>
    </row>
    <row r="125" customFormat="false" ht="12.75" hidden="false" customHeight="false" outlineLevel="0" collapsed="false">
      <c r="A125" s="34" t="s">
        <v>197</v>
      </c>
      <c r="B125" s="37" t="n">
        <v>0</v>
      </c>
      <c r="C125" s="37" t="n">
        <v>0</v>
      </c>
      <c r="D125" s="37" t="n">
        <v>0.12514</v>
      </c>
      <c r="E125" s="37" t="n">
        <v>0.16911</v>
      </c>
      <c r="F125" s="37" t="n">
        <v>4E-005</v>
      </c>
      <c r="G125" s="37" t="n">
        <v>0.7933</v>
      </c>
      <c r="H125" s="57" t="n">
        <v>4.69102950742121</v>
      </c>
    </row>
    <row r="126" customFormat="false" ht="12.75" hidden="false" customHeight="false" outlineLevel="0" collapsed="false">
      <c r="A126" s="34" t="s">
        <v>198</v>
      </c>
      <c r="B126" s="37" t="n">
        <v>0</v>
      </c>
      <c r="C126" s="37" t="n">
        <v>0</v>
      </c>
      <c r="D126" s="37" t="n">
        <v>0.31</v>
      </c>
      <c r="E126" s="37" t="n">
        <v>0.418</v>
      </c>
      <c r="F126" s="37" t="n">
        <v>0</v>
      </c>
      <c r="G126" s="37" t="n">
        <v>-14.763</v>
      </c>
      <c r="H126" s="57" t="n">
        <v>-35.3181818181818</v>
      </c>
    </row>
    <row r="127" customFormat="false" ht="12.75" hidden="false" customHeight="false" outlineLevel="0" collapsed="false">
      <c r="A127" s="61" t="s">
        <v>199</v>
      </c>
      <c r="B127" s="37" t="n">
        <v>1498.81333</v>
      </c>
      <c r="C127" s="37" t="n">
        <v>1451.8345</v>
      </c>
      <c r="D127" s="37" t="n">
        <v>1364.45783</v>
      </c>
      <c r="E127" s="37" t="n">
        <v>1501.6786</v>
      </c>
      <c r="F127" s="37" t="n">
        <v>197.44102</v>
      </c>
      <c r="G127" s="37" t="n">
        <v>284.07249</v>
      </c>
      <c r="H127" s="57" t="n">
        <v>0.189169966196495</v>
      </c>
    </row>
    <row r="128" customFormat="false" ht="12.75" hidden="false" customHeight="false" outlineLevel="0" collapsed="false">
      <c r="A128" s="61" t="s">
        <v>200</v>
      </c>
      <c r="B128" s="37" t="n">
        <v>1736.92543</v>
      </c>
      <c r="C128" s="37" t="n">
        <v>1748.79788</v>
      </c>
      <c r="D128" s="37" t="n">
        <v>1751.27276</v>
      </c>
      <c r="E128" s="37" t="n">
        <v>1853.0497</v>
      </c>
      <c r="F128" s="37" t="n">
        <v>615.12739</v>
      </c>
      <c r="G128" s="37" t="n">
        <v>671.58436</v>
      </c>
      <c r="H128" s="57" t="n">
        <v>0.362421126643284</v>
      </c>
    </row>
    <row r="129" customFormat="false" ht="13.5" hidden="false" customHeight="false" outlineLevel="0" collapsed="false">
      <c r="A129" s="41" t="s">
        <v>201</v>
      </c>
      <c r="B129" s="52" t="n">
        <v>447481.13825</v>
      </c>
      <c r="C129" s="52" t="n">
        <v>457956.02814</v>
      </c>
      <c r="D129" s="52" t="n">
        <v>451454.14518</v>
      </c>
      <c r="E129" s="52" t="n">
        <v>448194.49283</v>
      </c>
      <c r="F129" s="52" t="n">
        <v>110230.37941</v>
      </c>
      <c r="G129" s="52" t="n">
        <v>104911.74604</v>
      </c>
      <c r="H129" s="58" t="n">
        <v>0.234076383619896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  <c r="B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4.93953</v>
      </c>
      <c r="G7" s="56" t="n">
        <v>4.93953</v>
      </c>
      <c r="H7" s="57" t="n">
        <v>0</v>
      </c>
    </row>
    <row r="8" customFormat="false" ht="12.75" hidden="false" customHeight="false" outlineLevel="0" collapsed="false">
      <c r="A8" s="34" t="s">
        <v>70</v>
      </c>
      <c r="B8" s="37" t="n">
        <v>20658.68535</v>
      </c>
      <c r="C8" s="37" t="n">
        <v>20658.68535</v>
      </c>
      <c r="D8" s="37" t="n">
        <v>9691.57897</v>
      </c>
      <c r="E8" s="37" t="n">
        <v>9744.27854</v>
      </c>
      <c r="F8" s="37" t="n">
        <v>474.47376</v>
      </c>
      <c r="G8" s="37" t="n">
        <v>7818.65116</v>
      </c>
      <c r="H8" s="57" t="n">
        <v>0.802383791463334</v>
      </c>
    </row>
    <row r="9" customFormat="false" ht="12.75" hidden="false" customHeight="false" outlineLevel="0" collapsed="false">
      <c r="A9" s="34" t="s">
        <v>75</v>
      </c>
      <c r="B9" s="37" t="n">
        <v>3757.94511</v>
      </c>
      <c r="C9" s="37" t="n">
        <v>3757.94511</v>
      </c>
      <c r="D9" s="37" t="n">
        <v>1767.93843</v>
      </c>
      <c r="E9" s="37" t="n">
        <v>1784.27552</v>
      </c>
      <c r="F9" s="37" t="n">
        <v>563.81499</v>
      </c>
      <c r="G9" s="37" t="n">
        <v>1878.69377</v>
      </c>
      <c r="H9" s="57" t="n">
        <v>1.05291685557621</v>
      </c>
    </row>
    <row r="10" customFormat="false" ht="12.75" hidden="false" customHeight="false" outlineLevel="0" collapsed="false">
      <c r="A10" s="34" t="s">
        <v>77</v>
      </c>
      <c r="B10" s="37" t="n">
        <v>10263.08021</v>
      </c>
      <c r="C10" s="37" t="n">
        <v>10263.08021</v>
      </c>
      <c r="D10" s="37" t="n">
        <v>4827.27917</v>
      </c>
      <c r="E10" s="37" t="n">
        <v>4831.22762</v>
      </c>
      <c r="F10" s="37" t="n">
        <v>162.22896</v>
      </c>
      <c r="G10" s="37" t="n">
        <v>3947.99308</v>
      </c>
      <c r="H10" s="57" t="n">
        <v>0.817182172012835</v>
      </c>
    </row>
    <row r="11" customFormat="false" ht="12.75" hidden="false" customHeight="false" outlineLevel="0" collapsed="false">
      <c r="A11" s="34" t="s">
        <v>80</v>
      </c>
      <c r="B11" s="37" t="n">
        <v>7033.655</v>
      </c>
      <c r="C11" s="37" t="n">
        <v>7033.655</v>
      </c>
      <c r="D11" s="37" t="n">
        <v>3308.454</v>
      </c>
      <c r="E11" s="37" t="n">
        <v>3308.454</v>
      </c>
      <c r="F11" s="37" t="n">
        <v>1819.308</v>
      </c>
      <c r="G11" s="37" t="n">
        <v>2467.743</v>
      </c>
      <c r="H11" s="57" t="n">
        <v>0.745890074336835</v>
      </c>
    </row>
    <row r="12" customFormat="false" ht="12.75" hidden="false" customHeight="false" outlineLevel="0" collapsed="false">
      <c r="A12" s="34" t="s">
        <v>81</v>
      </c>
      <c r="B12" s="37" t="n">
        <v>4927.78777</v>
      </c>
      <c r="C12" s="37" t="n">
        <v>4927.78777</v>
      </c>
      <c r="D12" s="37" t="n">
        <v>2317.35356</v>
      </c>
      <c r="E12" s="37" t="n">
        <v>2317.35356</v>
      </c>
      <c r="F12" s="37" t="n">
        <v>0</v>
      </c>
      <c r="G12" s="37" t="n">
        <v>1721.29046</v>
      </c>
      <c r="H12" s="57" t="n">
        <v>0.742782840612375</v>
      </c>
    </row>
    <row r="13" customFormat="false" ht="12.75" hidden="false" customHeight="false" outlineLevel="0" collapsed="false">
      <c r="A13" s="34" t="s">
        <v>82</v>
      </c>
      <c r="B13" s="37" t="n">
        <v>7607.42322</v>
      </c>
      <c r="C13" s="37" t="n">
        <v>7607.42322</v>
      </c>
      <c r="D13" s="37" t="n">
        <v>3577.71689</v>
      </c>
      <c r="E13" s="37" t="n">
        <v>3578.73068</v>
      </c>
      <c r="F13" s="37" t="n">
        <v>28.80746</v>
      </c>
      <c r="G13" s="37" t="n">
        <v>2667.9511</v>
      </c>
      <c r="H13" s="57" t="n">
        <v>0.745502061641587</v>
      </c>
    </row>
    <row r="14" customFormat="false" ht="12.75" hidden="false" customHeight="false" outlineLevel="0" collapsed="false">
      <c r="A14" s="34" t="s">
        <v>84</v>
      </c>
      <c r="B14" s="37" t="n">
        <v>8619.659</v>
      </c>
      <c r="C14" s="37" t="n">
        <v>8619.659</v>
      </c>
      <c r="D14" s="37" t="n">
        <v>4053.766</v>
      </c>
      <c r="E14" s="37" t="n">
        <v>4053.766</v>
      </c>
      <c r="F14" s="37" t="n">
        <v>90.184</v>
      </c>
      <c r="G14" s="37" t="n">
        <v>3061.006</v>
      </c>
      <c r="H14" s="57" t="n">
        <v>0.755101799166503</v>
      </c>
    </row>
    <row r="15" customFormat="false" ht="12.75" hidden="false" customHeight="false" outlineLevel="0" collapsed="false">
      <c r="A15" s="34" t="s">
        <v>85</v>
      </c>
      <c r="B15" s="37" t="n">
        <v>5794.1122</v>
      </c>
      <c r="C15" s="37" t="n">
        <v>5794.1122</v>
      </c>
      <c r="D15" s="37" t="n">
        <v>2700.88506</v>
      </c>
      <c r="E15" s="37" t="n">
        <v>2732.82143</v>
      </c>
      <c r="F15" s="37" t="n">
        <v>57.53742</v>
      </c>
      <c r="G15" s="37" t="n">
        <v>2187.6683</v>
      </c>
      <c r="H15" s="57" t="n">
        <v>0.800516373292638</v>
      </c>
    </row>
    <row r="16" customFormat="false" ht="12.75" hidden="false" customHeight="false" outlineLevel="0" collapsed="false">
      <c r="A16" s="34" t="s">
        <v>86</v>
      </c>
      <c r="B16" s="37" t="n">
        <v>5109.47381</v>
      </c>
      <c r="C16" s="37" t="n">
        <v>5109.47381</v>
      </c>
      <c r="D16" s="37" t="n">
        <v>2397.32713</v>
      </c>
      <c r="E16" s="37" t="n">
        <v>2397.32713</v>
      </c>
      <c r="F16" s="37" t="n">
        <v>1346.04259</v>
      </c>
      <c r="G16" s="37" t="n">
        <v>1890.77053</v>
      </c>
      <c r="H16" s="57" t="n">
        <v>0.788699425430521</v>
      </c>
    </row>
    <row r="17" customFormat="false" ht="12.75" hidden="false" customHeight="false" outlineLevel="0" collapsed="false">
      <c r="A17" s="34" t="s">
        <v>88</v>
      </c>
      <c r="B17" s="37" t="n">
        <v>9542.263</v>
      </c>
      <c r="C17" s="37" t="n">
        <v>9542.263</v>
      </c>
      <c r="D17" s="37" t="n">
        <v>4475.674</v>
      </c>
      <c r="E17" s="37" t="n">
        <v>4538.32</v>
      </c>
      <c r="F17" s="37" t="n">
        <v>2514.968</v>
      </c>
      <c r="G17" s="37" t="n">
        <v>3379.056</v>
      </c>
      <c r="H17" s="57" t="n">
        <v>0.744560982918789</v>
      </c>
    </row>
    <row r="18" customFormat="false" ht="12.75" hidden="false" customHeight="false" outlineLevel="0" collapsed="false">
      <c r="A18" s="34" t="s">
        <v>89</v>
      </c>
      <c r="B18" s="37" t="n">
        <v>8359.762</v>
      </c>
      <c r="C18" s="37" t="n">
        <v>8359.762</v>
      </c>
      <c r="D18" s="37" t="n">
        <v>3833.697</v>
      </c>
      <c r="E18" s="37" t="n">
        <v>3833.697</v>
      </c>
      <c r="F18" s="37" t="n">
        <v>211.917</v>
      </c>
      <c r="G18" s="37" t="n">
        <v>2999.155</v>
      </c>
      <c r="H18" s="57" t="n">
        <v>0.782314043076435</v>
      </c>
    </row>
    <row r="19" customFormat="false" ht="12.75" hidden="false" customHeight="false" outlineLevel="0" collapsed="false">
      <c r="A19" s="34" t="s">
        <v>90</v>
      </c>
      <c r="B19" s="37" t="n">
        <v>6748.036</v>
      </c>
      <c r="C19" s="37" t="n">
        <v>6748.036</v>
      </c>
      <c r="D19" s="37" t="n">
        <v>3087.382</v>
      </c>
      <c r="E19" s="37" t="n">
        <v>3087.382</v>
      </c>
      <c r="F19" s="37" t="n">
        <v>22.088</v>
      </c>
      <c r="G19" s="37" t="n">
        <v>2532.169</v>
      </c>
      <c r="H19" s="57" t="n">
        <v>0.820167054157859</v>
      </c>
    </row>
    <row r="20" customFormat="false" ht="12.75" hidden="false" customHeight="false" outlineLevel="0" collapsed="false">
      <c r="A20" s="34" t="s">
        <v>91</v>
      </c>
      <c r="B20" s="37" t="n">
        <v>17212.2</v>
      </c>
      <c r="C20" s="37" t="n">
        <v>17212.2</v>
      </c>
      <c r="D20" s="37" t="n">
        <v>8094.94</v>
      </c>
      <c r="E20" s="37" t="n">
        <v>8094.94</v>
      </c>
      <c r="F20" s="37" t="n">
        <v>4510.28</v>
      </c>
      <c r="G20" s="37" t="n">
        <v>6198.551</v>
      </c>
      <c r="H20" s="57" t="n">
        <v>0.765731555761995</v>
      </c>
    </row>
    <row r="21" customFormat="false" ht="12.75" hidden="false" customHeight="false" outlineLevel="0" collapsed="false">
      <c r="A21" s="34" t="s">
        <v>92</v>
      </c>
      <c r="B21" s="37" t="n">
        <v>53915.594</v>
      </c>
      <c r="C21" s="37" t="n">
        <v>53915.594</v>
      </c>
      <c r="D21" s="37" t="n">
        <v>25356.82</v>
      </c>
      <c r="E21" s="37" t="n">
        <v>25356.82</v>
      </c>
      <c r="F21" s="37" t="n">
        <v>19692.322</v>
      </c>
      <c r="G21" s="37" t="n">
        <v>23834.492</v>
      </c>
      <c r="H21" s="57" t="n">
        <v>0.939963765172447</v>
      </c>
    </row>
    <row r="22" customFormat="false" ht="12.75" hidden="false" customHeight="false" outlineLevel="0" collapsed="false">
      <c r="A22" s="34" t="s">
        <v>93</v>
      </c>
      <c r="B22" s="37" t="n">
        <v>50681.801</v>
      </c>
      <c r="C22" s="37" t="n">
        <v>50681.801</v>
      </c>
      <c r="D22" s="37" t="n">
        <v>23722.391</v>
      </c>
      <c r="E22" s="37" t="n">
        <v>23258.473</v>
      </c>
      <c r="F22" s="37" t="n">
        <v>15141.155</v>
      </c>
      <c r="G22" s="37" t="n">
        <v>19786.892</v>
      </c>
      <c r="H22" s="57" t="n">
        <v>0.850739083343949</v>
      </c>
    </row>
    <row r="23" customFormat="false" ht="12.75" hidden="false" customHeight="false" outlineLevel="0" collapsed="false">
      <c r="A23" s="34" t="s">
        <v>95</v>
      </c>
      <c r="B23" s="37" t="n">
        <v>3341.11748</v>
      </c>
      <c r="C23" s="37" t="n">
        <v>3341.11748</v>
      </c>
      <c r="D23" s="37" t="n">
        <v>1571.44705</v>
      </c>
      <c r="E23" s="37" t="n">
        <v>1571.44705</v>
      </c>
      <c r="F23" s="37" t="n">
        <v>0</v>
      </c>
      <c r="G23" s="37" t="n">
        <v>1207.57326</v>
      </c>
      <c r="H23" s="57" t="n">
        <v>0.768446674674785</v>
      </c>
    </row>
    <row r="24" customFormat="false" ht="12.75" hidden="false" customHeight="false" outlineLevel="0" collapsed="false">
      <c r="A24" s="34" t="s">
        <v>96</v>
      </c>
      <c r="B24" s="37" t="n">
        <v>9887.95436</v>
      </c>
      <c r="C24" s="37" t="n">
        <v>9887.95436</v>
      </c>
      <c r="D24" s="37" t="n">
        <v>4779.45332</v>
      </c>
      <c r="E24" s="37" t="n">
        <v>4673.56103</v>
      </c>
      <c r="F24" s="37" t="n">
        <v>1837.28815</v>
      </c>
      <c r="G24" s="37" t="n">
        <v>2556.24475</v>
      </c>
      <c r="H24" s="57" t="n">
        <v>0.546958675320861</v>
      </c>
    </row>
    <row r="25" customFormat="false" ht="12.75" hidden="false" customHeight="false" outlineLevel="0" collapsed="false">
      <c r="A25" s="34" t="s">
        <v>99</v>
      </c>
      <c r="B25" s="37" t="n">
        <v>4880.944</v>
      </c>
      <c r="C25" s="37" t="n">
        <v>4880.944</v>
      </c>
      <c r="D25" s="37" t="n">
        <v>2295.514</v>
      </c>
      <c r="E25" s="37" t="n">
        <v>2295.514</v>
      </c>
      <c r="F25" s="37" t="n">
        <v>1339.881</v>
      </c>
      <c r="G25" s="37" t="n">
        <v>1757.377</v>
      </c>
      <c r="H25" s="57" t="n">
        <v>0.765570151173114</v>
      </c>
    </row>
    <row r="26" customFormat="false" ht="12.75" hidden="false" customHeight="false" outlineLevel="0" collapsed="false">
      <c r="A26" s="34" t="s">
        <v>101</v>
      </c>
      <c r="B26" s="37" t="n">
        <v>5165.77084</v>
      </c>
      <c r="C26" s="37" t="n">
        <v>5165.77084</v>
      </c>
      <c r="D26" s="37" t="n">
        <v>2428.01342</v>
      </c>
      <c r="E26" s="37" t="n">
        <v>2428.01342</v>
      </c>
      <c r="F26" s="37" t="n">
        <v>254.55944</v>
      </c>
      <c r="G26" s="37" t="n">
        <v>1749.95422</v>
      </c>
      <c r="H26" s="57" t="n">
        <v>0.720734986711894</v>
      </c>
    </row>
    <row r="27" customFormat="false" ht="12.75" hidden="false" customHeight="false" outlineLevel="0" collapsed="false">
      <c r="A27" s="34" t="s">
        <v>103</v>
      </c>
      <c r="B27" s="37" t="n">
        <v>8001.155</v>
      </c>
      <c r="C27" s="37" t="n">
        <v>8001.155</v>
      </c>
      <c r="D27" s="37" t="n">
        <v>3762.701</v>
      </c>
      <c r="E27" s="37" t="n">
        <v>3762.701</v>
      </c>
      <c r="F27" s="37" t="n">
        <v>2162.331</v>
      </c>
      <c r="G27" s="37" t="n">
        <v>3020.626</v>
      </c>
      <c r="H27" s="57" t="n">
        <v>0.802781299922582</v>
      </c>
    </row>
    <row r="28" customFormat="false" ht="12.75" hidden="false" customHeight="false" outlineLevel="0" collapsed="false">
      <c r="A28" s="34" t="s">
        <v>104</v>
      </c>
      <c r="B28" s="37" t="n">
        <v>7225.88778</v>
      </c>
      <c r="C28" s="37" t="n">
        <v>7225.88778</v>
      </c>
      <c r="D28" s="37" t="n">
        <v>3398.31343</v>
      </c>
      <c r="E28" s="37" t="n">
        <v>3398.31343</v>
      </c>
      <c r="F28" s="37" t="n">
        <v>1909.17857</v>
      </c>
      <c r="G28" s="37" t="n">
        <v>2660.64528</v>
      </c>
      <c r="H28" s="57" t="n">
        <v>0.782931102385103</v>
      </c>
    </row>
    <row r="29" customFormat="false" ht="12.75" hidden="false" customHeight="false" outlineLevel="0" collapsed="false">
      <c r="A29" s="34" t="s">
        <v>105</v>
      </c>
      <c r="B29" s="37" t="n">
        <v>6125.95709</v>
      </c>
      <c r="C29" s="37" t="n">
        <v>6125.95709</v>
      </c>
      <c r="D29" s="37" t="n">
        <v>2868.35636</v>
      </c>
      <c r="E29" s="37" t="n">
        <v>2943.04147</v>
      </c>
      <c r="F29" s="37" t="n">
        <v>106.18401</v>
      </c>
      <c r="G29" s="37" t="n">
        <v>2110.49817</v>
      </c>
      <c r="H29" s="57" t="n">
        <v>0.717114655540345</v>
      </c>
    </row>
    <row r="30" customFormat="false" ht="12.75" hidden="false" customHeight="false" outlineLevel="0" collapsed="false">
      <c r="A30" s="34" t="s">
        <v>106</v>
      </c>
      <c r="B30" s="37" t="n">
        <v>4288.06147</v>
      </c>
      <c r="C30" s="37" t="n">
        <v>4288.06147</v>
      </c>
      <c r="D30" s="37" t="n">
        <v>1899.53502</v>
      </c>
      <c r="E30" s="37" t="n">
        <v>1899.53502</v>
      </c>
      <c r="F30" s="37" t="n">
        <v>1144.26836</v>
      </c>
      <c r="G30" s="37" t="n">
        <v>1589.52945</v>
      </c>
      <c r="H30" s="57" t="n">
        <v>0.836799234162053</v>
      </c>
    </row>
    <row r="31" customFormat="false" ht="12.75" hidden="false" customHeight="false" outlineLevel="0" collapsed="false">
      <c r="A31" s="34" t="s">
        <v>107</v>
      </c>
      <c r="B31" s="37" t="n">
        <v>5575.35107</v>
      </c>
      <c r="C31" s="37" t="n">
        <v>5575.35107</v>
      </c>
      <c r="D31" s="37" t="n">
        <v>2438.77684</v>
      </c>
      <c r="E31" s="37" t="n">
        <v>2438.77684</v>
      </c>
      <c r="F31" s="37" t="n">
        <v>2.00831</v>
      </c>
      <c r="G31" s="37" t="n">
        <v>2038.36475</v>
      </c>
      <c r="H31" s="57" t="n">
        <v>0.835814378981883</v>
      </c>
    </row>
    <row r="32" customFormat="false" ht="12.75" hidden="false" customHeight="false" outlineLevel="0" collapsed="false">
      <c r="A32" s="34" t="s">
        <v>108</v>
      </c>
      <c r="B32" s="37" t="n">
        <v>8503.95927</v>
      </c>
      <c r="C32" s="37" t="n">
        <v>8503.95927</v>
      </c>
      <c r="D32" s="37" t="n">
        <v>3999.09897</v>
      </c>
      <c r="E32" s="37" t="n">
        <v>3999.09897</v>
      </c>
      <c r="F32" s="37" t="n">
        <v>41.64982</v>
      </c>
      <c r="G32" s="37" t="n">
        <v>3123.08466</v>
      </c>
      <c r="H32" s="57" t="n">
        <v>0.78094707918669</v>
      </c>
    </row>
    <row r="33" customFormat="false" ht="12.75" hidden="false" customHeight="false" outlineLevel="0" collapsed="false">
      <c r="A33" s="34" t="s">
        <v>109</v>
      </c>
      <c r="B33" s="37" t="n">
        <v>5234.8543</v>
      </c>
      <c r="C33" s="37" t="n">
        <v>5234.8543</v>
      </c>
      <c r="D33" s="37" t="n">
        <v>2461.97107</v>
      </c>
      <c r="E33" s="37" t="n">
        <v>2461.97107</v>
      </c>
      <c r="F33" s="37" t="n">
        <v>0</v>
      </c>
      <c r="G33" s="37" t="n">
        <v>1846.23325</v>
      </c>
      <c r="H33" s="57" t="n">
        <v>0.749900464914886</v>
      </c>
    </row>
    <row r="34" customFormat="false" ht="12.75" hidden="false" customHeight="false" outlineLevel="0" collapsed="false">
      <c r="A34" s="34" t="s">
        <v>111</v>
      </c>
      <c r="B34" s="37" t="n">
        <v>7446.27523</v>
      </c>
      <c r="C34" s="37" t="n">
        <v>7446.27523</v>
      </c>
      <c r="D34" s="37" t="n">
        <v>3501.7072</v>
      </c>
      <c r="E34" s="37" t="n">
        <v>3501.7072</v>
      </c>
      <c r="F34" s="37" t="n">
        <v>6.17419</v>
      </c>
      <c r="G34" s="37" t="n">
        <v>2812.8829</v>
      </c>
      <c r="H34" s="57" t="n">
        <v>0.803289007144858</v>
      </c>
    </row>
    <row r="35" customFormat="false" ht="12.75" hidden="false" customHeight="false" outlineLevel="0" collapsed="false">
      <c r="A35" s="34" t="s">
        <v>112</v>
      </c>
      <c r="B35" s="37" t="n">
        <v>12362.13645</v>
      </c>
      <c r="C35" s="37" t="n">
        <v>12362.13645</v>
      </c>
      <c r="D35" s="37" t="n">
        <v>5813.82232</v>
      </c>
      <c r="E35" s="37" t="n">
        <v>5813.82232</v>
      </c>
      <c r="F35" s="37" t="n">
        <v>0</v>
      </c>
      <c r="G35" s="37" t="n">
        <v>4566.59242</v>
      </c>
      <c r="H35" s="57" t="n">
        <v>0.785471617233738</v>
      </c>
    </row>
    <row r="36" customFormat="false" ht="12.75" hidden="false" customHeight="false" outlineLevel="0" collapsed="false">
      <c r="A36" s="34" t="s">
        <v>113</v>
      </c>
      <c r="B36" s="37" t="n">
        <v>5207.15328</v>
      </c>
      <c r="C36" s="37" t="n">
        <v>5207.15328</v>
      </c>
      <c r="D36" s="37" t="n">
        <v>2448.77087</v>
      </c>
      <c r="E36" s="37" t="n">
        <v>2448.77087</v>
      </c>
      <c r="F36" s="37" t="n">
        <v>97.83833</v>
      </c>
      <c r="G36" s="37" t="n">
        <v>2016.8039</v>
      </c>
      <c r="H36" s="57" t="n">
        <v>0.823598452884242</v>
      </c>
    </row>
    <row r="37" customFormat="false" ht="12.75" hidden="false" customHeight="false" outlineLevel="0" collapsed="false">
      <c r="A37" s="34" t="s">
        <v>116</v>
      </c>
      <c r="B37" s="37" t="n">
        <v>10193.04965</v>
      </c>
      <c r="C37" s="37" t="n">
        <v>10193.04965</v>
      </c>
      <c r="D37" s="37" t="n">
        <v>4659.00722</v>
      </c>
      <c r="E37" s="37" t="n">
        <v>4834.52024</v>
      </c>
      <c r="F37" s="37" t="n">
        <v>710.19489</v>
      </c>
      <c r="G37" s="37" t="n">
        <v>3926.73857</v>
      </c>
      <c r="H37" s="57" t="n">
        <v>0.812229213048036</v>
      </c>
    </row>
    <row r="38" customFormat="false" ht="12.75" hidden="false" customHeight="false" outlineLevel="0" collapsed="false">
      <c r="A38" s="34" t="s">
        <v>117</v>
      </c>
      <c r="B38" s="37" t="n">
        <v>7315.436</v>
      </c>
      <c r="C38" s="37" t="n">
        <v>7315.436</v>
      </c>
      <c r="D38" s="37" t="n">
        <v>3458.264</v>
      </c>
      <c r="E38" s="37" t="n">
        <v>3471.182</v>
      </c>
      <c r="F38" s="37" t="n">
        <v>1978.798</v>
      </c>
      <c r="G38" s="37" t="n">
        <v>2630.673</v>
      </c>
      <c r="H38" s="57" t="n">
        <v>0.757860866989976</v>
      </c>
    </row>
    <row r="39" customFormat="false" ht="12.75" hidden="false" customHeight="false" outlineLevel="0" collapsed="false">
      <c r="A39" s="34" t="s">
        <v>118</v>
      </c>
      <c r="B39" s="37" t="n">
        <v>4954.27823</v>
      </c>
      <c r="C39" s="37" t="n">
        <v>4954.27823</v>
      </c>
      <c r="D39" s="37" t="n">
        <v>2329.81028</v>
      </c>
      <c r="E39" s="37" t="n">
        <v>2329.85603</v>
      </c>
      <c r="F39" s="37" t="n">
        <v>0</v>
      </c>
      <c r="G39" s="37" t="n">
        <v>1809.16847</v>
      </c>
      <c r="H39" s="57" t="n">
        <v>0.776515135143351</v>
      </c>
    </row>
    <row r="40" customFormat="false" ht="12.75" hidden="false" customHeight="false" outlineLevel="0" collapsed="false">
      <c r="A40" s="34" t="s">
        <v>119</v>
      </c>
      <c r="B40" s="37" t="n">
        <v>5436.99106</v>
      </c>
      <c r="C40" s="37" t="n">
        <v>5436.99106</v>
      </c>
      <c r="D40" s="37" t="n">
        <v>2556.84588</v>
      </c>
      <c r="E40" s="37" t="n">
        <v>2556.84588</v>
      </c>
      <c r="F40" s="37" t="n">
        <v>-1.43946</v>
      </c>
      <c r="G40" s="37" t="n">
        <v>1960.51804</v>
      </c>
      <c r="H40" s="57" t="n">
        <v>0.76677208248469</v>
      </c>
    </row>
    <row r="41" customFormat="false" ht="12.75" hidden="false" customHeight="false" outlineLevel="0" collapsed="false">
      <c r="A41" s="34" t="s">
        <v>120</v>
      </c>
      <c r="B41" s="37" t="n">
        <v>9688.12237</v>
      </c>
      <c r="C41" s="37" t="n">
        <v>9688.12237</v>
      </c>
      <c r="D41" s="37" t="n">
        <v>4408.94054</v>
      </c>
      <c r="E41" s="37" t="n">
        <v>4332.40026</v>
      </c>
      <c r="F41" s="37" t="n">
        <v>22.61868</v>
      </c>
      <c r="G41" s="37" t="n">
        <v>3540.68197</v>
      </c>
      <c r="H41" s="57" t="n">
        <v>0.817256430041854</v>
      </c>
    </row>
    <row r="42" customFormat="false" ht="12.75" hidden="false" customHeight="false" outlineLevel="0" collapsed="false">
      <c r="A42" s="34" t="s">
        <v>122</v>
      </c>
      <c r="B42" s="37" t="n">
        <v>5714.18329</v>
      </c>
      <c r="C42" s="37" t="n">
        <v>5714.18329</v>
      </c>
      <c r="D42" s="37" t="n">
        <v>2687.38177</v>
      </c>
      <c r="E42" s="37" t="n">
        <v>2687.38177</v>
      </c>
      <c r="F42" s="37" t="n">
        <v>1529.50304</v>
      </c>
      <c r="G42" s="37" t="n">
        <v>2204.62146</v>
      </c>
      <c r="H42" s="57" t="n">
        <v>0.820360353936612</v>
      </c>
    </row>
    <row r="43" customFormat="false" ht="12.75" hidden="false" customHeight="false" outlineLevel="0" collapsed="false">
      <c r="A43" s="34" t="s">
        <v>123</v>
      </c>
      <c r="B43" s="37" t="n">
        <v>11129.49874</v>
      </c>
      <c r="C43" s="37" t="n">
        <v>11129.49874</v>
      </c>
      <c r="D43" s="37" t="n">
        <v>5198.59932</v>
      </c>
      <c r="E43" s="37" t="n">
        <v>5350.41499</v>
      </c>
      <c r="F43" s="37" t="n">
        <v>284.21891</v>
      </c>
      <c r="G43" s="37" t="n">
        <v>3912.50128</v>
      </c>
      <c r="H43" s="57" t="n">
        <v>0.731251928553677</v>
      </c>
    </row>
    <row r="44" customFormat="false" ht="12.75" hidden="false" customHeight="false" outlineLevel="0" collapsed="false">
      <c r="A44" s="34" t="s">
        <v>124</v>
      </c>
      <c r="B44" s="37" t="n">
        <v>7406.30178</v>
      </c>
      <c r="C44" s="37" t="n">
        <v>7406.30178</v>
      </c>
      <c r="D44" s="37" t="n">
        <v>3483.22022</v>
      </c>
      <c r="E44" s="37" t="n">
        <v>3483.23164</v>
      </c>
      <c r="F44" s="37" t="n">
        <v>2298.29648</v>
      </c>
      <c r="G44" s="37" t="n">
        <v>3092.69556</v>
      </c>
      <c r="H44" s="57" t="n">
        <v>0.8878811057194</v>
      </c>
    </row>
    <row r="45" customFormat="false" ht="12.75" hidden="false" customHeight="false" outlineLevel="0" collapsed="false">
      <c r="A45" s="34" t="s">
        <v>125</v>
      </c>
      <c r="B45" s="37" t="n">
        <v>4897.12474</v>
      </c>
      <c r="C45" s="37" t="n">
        <v>4897.12474</v>
      </c>
      <c r="D45" s="37" t="n">
        <v>2303.06977</v>
      </c>
      <c r="E45" s="37" t="n">
        <v>2303.06977</v>
      </c>
      <c r="F45" s="37" t="n">
        <v>1284.98061</v>
      </c>
      <c r="G45" s="37" t="n">
        <v>1822.56178</v>
      </c>
      <c r="H45" s="57" t="n">
        <v>0.791361948187961</v>
      </c>
    </row>
    <row r="46" customFormat="false" ht="12.75" hidden="false" customHeight="false" outlineLevel="0" collapsed="false">
      <c r="A46" s="34" t="s">
        <v>126</v>
      </c>
      <c r="B46" s="37" t="n">
        <v>5546.66356</v>
      </c>
      <c r="C46" s="37" t="n">
        <v>5546.66356</v>
      </c>
      <c r="D46" s="37" t="n">
        <v>2608.40471</v>
      </c>
      <c r="E46" s="37" t="n">
        <v>2608.40471</v>
      </c>
      <c r="F46" s="37" t="n">
        <v>1456.99856</v>
      </c>
      <c r="G46" s="37" t="n">
        <v>1957.30228</v>
      </c>
      <c r="H46" s="57" t="n">
        <v>0.750382895911885</v>
      </c>
    </row>
    <row r="47" customFormat="false" ht="12.75" hidden="false" customHeight="false" outlineLevel="0" collapsed="false">
      <c r="A47" s="34" t="s">
        <v>128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.15212</v>
      </c>
      <c r="G47" s="37" t="n">
        <v>0.15212</v>
      </c>
      <c r="H47" s="57" t="n">
        <v>0</v>
      </c>
    </row>
    <row r="48" customFormat="false" ht="12.75" hidden="false" customHeight="false" outlineLevel="0" collapsed="false">
      <c r="A48" s="34" t="s">
        <v>129</v>
      </c>
      <c r="B48" s="37" t="n">
        <v>19288.92574</v>
      </c>
      <c r="C48" s="37" t="n">
        <v>19288.92574</v>
      </c>
      <c r="D48" s="37" t="n">
        <v>9754.00702</v>
      </c>
      <c r="E48" s="37" t="n">
        <v>9757.37477</v>
      </c>
      <c r="F48" s="37" t="n">
        <v>5260.8023</v>
      </c>
      <c r="G48" s="37" t="n">
        <v>6425.34418</v>
      </c>
      <c r="H48" s="57" t="n">
        <v>0.658511570115698</v>
      </c>
    </row>
    <row r="49" customFormat="false" ht="12.75" hidden="false" customHeight="false" outlineLevel="0" collapsed="false">
      <c r="A49" s="34" t="s">
        <v>130</v>
      </c>
      <c r="B49" s="37" t="n">
        <v>9919.73115</v>
      </c>
      <c r="C49" s="37" t="n">
        <v>9919.73115</v>
      </c>
      <c r="D49" s="37" t="n">
        <v>4664.75986</v>
      </c>
      <c r="E49" s="37" t="n">
        <v>4664.75986</v>
      </c>
      <c r="F49" s="37" t="n">
        <v>0</v>
      </c>
      <c r="G49" s="37" t="n">
        <v>3467.14236</v>
      </c>
      <c r="H49" s="57" t="n">
        <v>0.743262775374679</v>
      </c>
    </row>
    <row r="50" customFormat="false" ht="12.75" hidden="false" customHeight="false" outlineLevel="0" collapsed="false">
      <c r="A50" s="34" t="s">
        <v>131</v>
      </c>
      <c r="B50" s="37" t="n">
        <v>6371.62014</v>
      </c>
      <c r="C50" s="37" t="n">
        <v>6371.62014</v>
      </c>
      <c r="D50" s="37" t="n">
        <v>2996.57411</v>
      </c>
      <c r="E50" s="37" t="n">
        <v>2996.57411</v>
      </c>
      <c r="F50" s="37" t="n">
        <v>1694.91854</v>
      </c>
      <c r="G50" s="37" t="n">
        <v>2371.36673</v>
      </c>
      <c r="H50" s="57" t="n">
        <v>0.79135927994786</v>
      </c>
    </row>
    <row r="51" customFormat="false" ht="12.75" hidden="false" customHeight="false" outlineLevel="0" collapsed="false">
      <c r="A51" s="34" t="s">
        <v>132</v>
      </c>
      <c r="B51" s="37" t="n">
        <v>6015.63155</v>
      </c>
      <c r="C51" s="37" t="n">
        <v>6015.63155</v>
      </c>
      <c r="D51" s="37" t="n">
        <v>2747.71474</v>
      </c>
      <c r="E51" s="37" t="n">
        <v>2676.65591</v>
      </c>
      <c r="F51" s="37" t="n">
        <v>41.67945</v>
      </c>
      <c r="G51" s="37" t="n">
        <v>2056.50799</v>
      </c>
      <c r="H51" s="57" t="n">
        <v>0.768312423840837</v>
      </c>
    </row>
    <row r="52" customFormat="false" ht="12.75" hidden="false" customHeight="false" outlineLevel="0" collapsed="false">
      <c r="A52" s="34" t="s">
        <v>134</v>
      </c>
      <c r="B52" s="37" t="n">
        <v>7142.87429</v>
      </c>
      <c r="C52" s="37" t="n">
        <v>7142.87429</v>
      </c>
      <c r="D52" s="37" t="n">
        <v>3359.23779</v>
      </c>
      <c r="E52" s="37" t="n">
        <v>3359.23779</v>
      </c>
      <c r="F52" s="37" t="n">
        <v>0</v>
      </c>
      <c r="G52" s="37" t="n">
        <v>2523.48729</v>
      </c>
      <c r="H52" s="57" t="n">
        <v>0.751208294188665</v>
      </c>
    </row>
    <row r="53" customFormat="false" ht="12.75" hidden="false" customHeight="false" outlineLevel="0" collapsed="false">
      <c r="A53" s="34" t="s">
        <v>135</v>
      </c>
      <c r="B53" s="37" t="n">
        <v>27050.407</v>
      </c>
      <c r="C53" s="37" t="n">
        <v>27050.407</v>
      </c>
      <c r="D53" s="37" t="n">
        <v>12721.53</v>
      </c>
      <c r="E53" s="37" t="n">
        <v>12722.943</v>
      </c>
      <c r="F53" s="37" t="n">
        <v>854.447</v>
      </c>
      <c r="G53" s="37" t="n">
        <v>9672.476</v>
      </c>
      <c r="H53" s="57" t="n">
        <v>0.76023888498125</v>
      </c>
    </row>
    <row r="54" customFormat="false" ht="12.75" hidden="false" customHeight="false" outlineLevel="0" collapsed="false">
      <c r="A54" s="34" t="s">
        <v>136</v>
      </c>
      <c r="B54" s="37" t="n">
        <v>5117.821</v>
      </c>
      <c r="C54" s="37" t="n">
        <v>5117.821</v>
      </c>
      <c r="D54" s="37" t="n">
        <v>2406.717</v>
      </c>
      <c r="E54" s="37" t="n">
        <v>2406.717</v>
      </c>
      <c r="F54" s="37" t="n">
        <v>0.001</v>
      </c>
      <c r="G54" s="37" t="n">
        <v>1805.682</v>
      </c>
      <c r="H54" s="57" t="n">
        <v>0.75026768830735</v>
      </c>
    </row>
    <row r="55" customFormat="false" ht="12.75" hidden="false" customHeight="false" outlineLevel="0" collapsed="false">
      <c r="A55" s="34" t="s">
        <v>137</v>
      </c>
      <c r="B55" s="37" t="n">
        <v>5769.896</v>
      </c>
      <c r="C55" s="37" t="n">
        <v>5769.896</v>
      </c>
      <c r="D55" s="37" t="n">
        <v>2511.17</v>
      </c>
      <c r="E55" s="37" t="n">
        <v>2511.17</v>
      </c>
      <c r="F55" s="37" t="n">
        <v>4.059</v>
      </c>
      <c r="G55" s="37" t="n">
        <v>2083.751</v>
      </c>
      <c r="H55" s="57" t="n">
        <v>0.829792885388086</v>
      </c>
    </row>
    <row r="56" customFormat="false" ht="12.75" hidden="false" customHeight="false" outlineLevel="0" collapsed="false">
      <c r="A56" s="34" t="s">
        <v>139</v>
      </c>
      <c r="B56" s="37" t="n">
        <v>8442.3975</v>
      </c>
      <c r="C56" s="37" t="n">
        <v>8442.3975</v>
      </c>
      <c r="D56" s="37" t="n">
        <v>3952.13924</v>
      </c>
      <c r="E56" s="37" t="n">
        <v>3863.25874</v>
      </c>
      <c r="F56" s="37" t="n">
        <v>2141.92235</v>
      </c>
      <c r="G56" s="37" t="n">
        <v>3036.67036</v>
      </c>
      <c r="H56" s="57" t="n">
        <v>0.786038565980181</v>
      </c>
    </row>
    <row r="57" customFormat="false" ht="12.75" hidden="false" customHeight="false" outlineLevel="0" collapsed="false">
      <c r="A57" s="34" t="s">
        <v>141</v>
      </c>
      <c r="B57" s="37" t="n">
        <v>4893.46399</v>
      </c>
      <c r="C57" s="37" t="n">
        <v>4893.46399</v>
      </c>
      <c r="D57" s="37" t="n">
        <v>2301.51001</v>
      </c>
      <c r="E57" s="37" t="n">
        <v>2301.51001</v>
      </c>
      <c r="F57" s="37" t="n">
        <v>0</v>
      </c>
      <c r="G57" s="37" t="n">
        <v>1783.90603</v>
      </c>
      <c r="H57" s="57" t="n">
        <v>0.775102442417793</v>
      </c>
    </row>
    <row r="58" customFormat="false" ht="12.75" hidden="false" customHeight="false" outlineLevel="0" collapsed="false">
      <c r="A58" s="34" t="s">
        <v>143</v>
      </c>
      <c r="B58" s="37" t="n">
        <v>36.79863</v>
      </c>
      <c r="C58" s="37" t="n">
        <v>36.79863</v>
      </c>
      <c r="D58" s="37" t="n">
        <v>16.79258</v>
      </c>
      <c r="E58" s="37" t="n">
        <v>11.39935</v>
      </c>
      <c r="F58" s="37" t="n">
        <v>20.93684</v>
      </c>
      <c r="G58" s="37" t="n">
        <v>21.93291</v>
      </c>
      <c r="H58" s="57" t="n">
        <v>1.92404917824262</v>
      </c>
    </row>
    <row r="59" customFormat="false" ht="12.75" hidden="false" customHeight="false" outlineLevel="0" collapsed="false">
      <c r="A59" s="34" t="s">
        <v>144</v>
      </c>
      <c r="B59" s="37" t="n">
        <v>6274.465</v>
      </c>
      <c r="C59" s="37" t="n">
        <v>6274.465</v>
      </c>
      <c r="D59" s="37" t="n">
        <v>2865.858</v>
      </c>
      <c r="E59" s="37" t="n">
        <v>2865.858</v>
      </c>
      <c r="F59" s="37" t="n">
        <v>0</v>
      </c>
      <c r="G59" s="37" t="n">
        <v>2321.232</v>
      </c>
      <c r="H59" s="57" t="n">
        <v>0.809960577251211</v>
      </c>
    </row>
    <row r="60" customFormat="false" ht="12.75" hidden="false" customHeight="false" outlineLevel="0" collapsed="false">
      <c r="A60" s="34" t="s">
        <v>147</v>
      </c>
      <c r="B60" s="37" t="n">
        <v>6048.39095</v>
      </c>
      <c r="C60" s="37" t="n">
        <v>6048.39095</v>
      </c>
      <c r="D60" s="37" t="n">
        <v>2844.55315</v>
      </c>
      <c r="E60" s="37" t="n">
        <v>2844.55315</v>
      </c>
      <c r="F60" s="37" t="n">
        <v>1586.52948</v>
      </c>
      <c r="G60" s="37" t="n">
        <v>2223.33551</v>
      </c>
      <c r="H60" s="57" t="n">
        <v>0.781611519545697</v>
      </c>
    </row>
    <row r="61" customFormat="false" ht="12.75" hidden="false" customHeight="false" outlineLevel="0" collapsed="false">
      <c r="A61" s="34" t="s">
        <v>150</v>
      </c>
      <c r="B61" s="37" t="n">
        <v>0.27521</v>
      </c>
      <c r="C61" s="37" t="n">
        <v>0.27521</v>
      </c>
      <c r="D61" s="37" t="n">
        <v>0.27521</v>
      </c>
      <c r="E61" s="37" t="n">
        <v>0.00754</v>
      </c>
      <c r="F61" s="37" t="n">
        <v>0</v>
      </c>
      <c r="G61" s="37" t="n">
        <v>0.02559</v>
      </c>
      <c r="H61" s="57" t="n">
        <v>3.39389920424403</v>
      </c>
    </row>
    <row r="62" customFormat="false" ht="12.75" hidden="false" customHeight="false" outlineLevel="0" collapsed="false">
      <c r="A62" s="34" t="s">
        <v>152</v>
      </c>
      <c r="B62" s="37" t="n">
        <v>9394.31</v>
      </c>
      <c r="C62" s="37" t="n">
        <v>9394.31</v>
      </c>
      <c r="D62" s="37" t="n">
        <v>3978.662</v>
      </c>
      <c r="E62" s="37" t="n">
        <v>4042.17</v>
      </c>
      <c r="F62" s="37" t="n">
        <v>2580.774</v>
      </c>
      <c r="G62" s="37" t="n">
        <v>3416.574</v>
      </c>
      <c r="H62" s="57" t="n">
        <v>0.845232634946081</v>
      </c>
    </row>
    <row r="63" customFormat="false" ht="12.75" hidden="false" customHeight="false" outlineLevel="0" collapsed="false">
      <c r="A63" s="34" t="s">
        <v>153</v>
      </c>
      <c r="B63" s="37" t="n">
        <v>4988.80998</v>
      </c>
      <c r="C63" s="37" t="n">
        <v>4988.80998</v>
      </c>
      <c r="D63" s="37" t="n">
        <v>2174.10872</v>
      </c>
      <c r="E63" s="37" t="n">
        <v>2174.10872</v>
      </c>
      <c r="F63" s="37" t="n">
        <v>1301.66809</v>
      </c>
      <c r="G63" s="37" t="n">
        <v>1830.90091</v>
      </c>
      <c r="H63" s="57" t="n">
        <v>0.842138616692545</v>
      </c>
    </row>
    <row r="64" customFormat="false" ht="12.75" hidden="false" customHeight="false" outlineLevel="0" collapsed="false">
      <c r="A64" s="34" t="s">
        <v>154</v>
      </c>
      <c r="B64" s="37" t="n">
        <v>5511.27739</v>
      </c>
      <c r="C64" s="37" t="n">
        <v>5511.27739</v>
      </c>
      <c r="D64" s="37" t="n">
        <v>2422.66827</v>
      </c>
      <c r="E64" s="37" t="n">
        <v>2422.66827</v>
      </c>
      <c r="F64" s="37" t="n">
        <v>23.63902</v>
      </c>
      <c r="G64" s="37" t="n">
        <v>1950.77867</v>
      </c>
      <c r="H64" s="57" t="n">
        <v>0.805219061213032</v>
      </c>
    </row>
    <row r="65" customFormat="false" ht="12.75" hidden="false" customHeight="false" outlineLevel="0" collapsed="false">
      <c r="A65" s="34" t="s">
        <v>155</v>
      </c>
      <c r="B65" s="37" t="n">
        <v>4738.536</v>
      </c>
      <c r="C65" s="37" t="n">
        <v>4738.536</v>
      </c>
      <c r="D65" s="37" t="n">
        <v>2228.541</v>
      </c>
      <c r="E65" s="37" t="n">
        <v>2228.541</v>
      </c>
      <c r="F65" s="37" t="n">
        <v>1243.255</v>
      </c>
      <c r="G65" s="37" t="n">
        <v>1746.965</v>
      </c>
      <c r="H65" s="57" t="n">
        <v>0.783905254603797</v>
      </c>
    </row>
    <row r="66" customFormat="false" ht="12.75" hidden="false" customHeight="false" outlineLevel="0" collapsed="false">
      <c r="A66" s="34" t="s">
        <v>156</v>
      </c>
      <c r="B66" s="37" t="n">
        <v>5042.08537</v>
      </c>
      <c r="C66" s="37" t="n">
        <v>5042.08537</v>
      </c>
      <c r="D66" s="37" t="n">
        <v>2371.1014</v>
      </c>
      <c r="E66" s="37" t="n">
        <v>2371.1014</v>
      </c>
      <c r="F66" s="37" t="n">
        <v>23.50256</v>
      </c>
      <c r="G66" s="37" t="n">
        <v>1890.3958</v>
      </c>
      <c r="H66" s="57" t="n">
        <v>0.797264849154068</v>
      </c>
    </row>
    <row r="67" customFormat="false" ht="12.75" hidden="false" customHeight="false" outlineLevel="0" collapsed="false">
      <c r="A67" s="34" t="s">
        <v>157</v>
      </c>
      <c r="B67" s="37" t="n">
        <v>27491.25363</v>
      </c>
      <c r="C67" s="37" t="n">
        <v>28073.64862</v>
      </c>
      <c r="D67" s="37" t="n">
        <v>12988.80387</v>
      </c>
      <c r="E67" s="37" t="n">
        <v>13284.14456</v>
      </c>
      <c r="F67" s="37" t="n">
        <v>1108.56063</v>
      </c>
      <c r="G67" s="37" t="n">
        <v>7203.41334</v>
      </c>
      <c r="H67" s="57" t="n">
        <v>0.542256470295442</v>
      </c>
    </row>
    <row r="68" customFormat="false" ht="12.75" hidden="false" customHeight="false" outlineLevel="0" collapsed="false">
      <c r="A68" s="34" t="s">
        <v>159</v>
      </c>
      <c r="B68" s="37" t="n">
        <v>8165.439</v>
      </c>
      <c r="C68" s="37" t="n">
        <v>8165.439</v>
      </c>
      <c r="D68" s="37" t="n">
        <v>3840.15</v>
      </c>
      <c r="E68" s="37" t="n">
        <v>3840.15</v>
      </c>
      <c r="F68" s="37" t="n">
        <v>2145.665</v>
      </c>
      <c r="G68" s="37" t="n">
        <v>2881.463</v>
      </c>
      <c r="H68" s="57" t="n">
        <v>0.750351678970874</v>
      </c>
    </row>
    <row r="69" customFormat="false" ht="12.75" hidden="false" customHeight="false" outlineLevel="0" collapsed="false">
      <c r="A69" s="34" t="s">
        <v>160</v>
      </c>
      <c r="B69" s="37" t="n">
        <v>12759.427</v>
      </c>
      <c r="C69" s="37" t="n">
        <v>12759.427</v>
      </c>
      <c r="D69" s="37" t="n">
        <v>5993.89864</v>
      </c>
      <c r="E69" s="37" t="n">
        <v>6030.63035</v>
      </c>
      <c r="F69" s="37" t="n">
        <v>176.65997</v>
      </c>
      <c r="G69" s="37" t="n">
        <v>4618.02522</v>
      </c>
      <c r="H69" s="57" t="n">
        <v>0.765761612299782</v>
      </c>
    </row>
    <row r="70" customFormat="false" ht="12.75" hidden="false" customHeight="false" outlineLevel="0" collapsed="false">
      <c r="A70" s="34" t="s">
        <v>161</v>
      </c>
      <c r="B70" s="37" t="n">
        <v>5339.98562</v>
      </c>
      <c r="C70" s="37" t="n">
        <v>5339.98562</v>
      </c>
      <c r="D70" s="37" t="n">
        <v>2511.19053</v>
      </c>
      <c r="E70" s="37" t="n">
        <v>2511.19053</v>
      </c>
      <c r="F70" s="37" t="n">
        <v>0</v>
      </c>
      <c r="G70" s="37" t="n">
        <v>1866.38404</v>
      </c>
      <c r="H70" s="57" t="n">
        <v>0.743226775389281</v>
      </c>
    </row>
    <row r="71" customFormat="false" ht="12.75" hidden="false" customHeight="false" outlineLevel="0" collapsed="false">
      <c r="A71" s="34" t="s">
        <v>162</v>
      </c>
      <c r="B71" s="37" t="n">
        <v>5126.63755</v>
      </c>
      <c r="C71" s="37" t="n">
        <v>5126.63755</v>
      </c>
      <c r="D71" s="37" t="n">
        <v>2411.05933</v>
      </c>
      <c r="E71" s="37" t="n">
        <v>2411.05933</v>
      </c>
      <c r="F71" s="37" t="n">
        <v>-0.01265</v>
      </c>
      <c r="G71" s="37" t="n">
        <v>1790.56729</v>
      </c>
      <c r="H71" s="57" t="n">
        <v>0.742647544056911</v>
      </c>
    </row>
    <row r="72" customFormat="false" ht="12.75" hidden="false" customHeight="false" outlineLevel="0" collapsed="false">
      <c r="A72" s="34" t="s">
        <v>163</v>
      </c>
      <c r="B72" s="37" t="n">
        <v>5692.53324</v>
      </c>
      <c r="C72" s="37" t="n">
        <v>5692.53324</v>
      </c>
      <c r="D72" s="37" t="n">
        <v>2681.64975</v>
      </c>
      <c r="E72" s="37" t="n">
        <v>2644.50103</v>
      </c>
      <c r="F72" s="37" t="n">
        <v>5.6696</v>
      </c>
      <c r="G72" s="37" t="n">
        <v>2058.45233</v>
      </c>
      <c r="H72" s="57" t="n">
        <v>0.778389687373274</v>
      </c>
    </row>
    <row r="73" customFormat="false" ht="12.75" hidden="false" customHeight="false" outlineLevel="0" collapsed="false">
      <c r="A73" s="34" t="s">
        <v>164</v>
      </c>
      <c r="B73" s="37" t="n">
        <v>8763.74789</v>
      </c>
      <c r="C73" s="37" t="n">
        <v>8142.04815</v>
      </c>
      <c r="D73" s="37" t="n">
        <v>3478.86389</v>
      </c>
      <c r="E73" s="37" t="n">
        <v>3987.79503</v>
      </c>
      <c r="F73" s="37" t="n">
        <v>2512.92185</v>
      </c>
      <c r="G73" s="37" t="n">
        <v>3093.48056</v>
      </c>
      <c r="H73" s="57" t="n">
        <v>0.775737102014494</v>
      </c>
    </row>
    <row r="74" customFormat="false" ht="12.75" hidden="false" customHeight="false" outlineLevel="0" collapsed="false">
      <c r="A74" s="34" t="s">
        <v>166</v>
      </c>
      <c r="B74" s="37" t="n">
        <v>9585.51199</v>
      </c>
      <c r="C74" s="37" t="n">
        <v>9585.51199</v>
      </c>
      <c r="D74" s="37" t="n">
        <v>4449.2645</v>
      </c>
      <c r="E74" s="37" t="n">
        <v>4449.2645</v>
      </c>
      <c r="F74" s="37" t="n">
        <v>6.9219</v>
      </c>
      <c r="G74" s="37" t="n">
        <v>3615.75861</v>
      </c>
      <c r="H74" s="57" t="n">
        <v>0.812664342612133</v>
      </c>
    </row>
    <row r="75" customFormat="false" ht="12.75" hidden="false" customHeight="false" outlineLevel="0" collapsed="false">
      <c r="A75" s="34" t="s">
        <v>169</v>
      </c>
      <c r="B75" s="37" t="n">
        <v>7866.876</v>
      </c>
      <c r="C75" s="37" t="n">
        <v>7866.876</v>
      </c>
      <c r="D75" s="37" t="n">
        <v>3666.628</v>
      </c>
      <c r="E75" s="37" t="n">
        <v>3666.672</v>
      </c>
      <c r="F75" s="37" t="n">
        <v>70.948</v>
      </c>
      <c r="G75" s="37" t="n">
        <v>2963.87</v>
      </c>
      <c r="H75" s="57" t="n">
        <v>0.808327006069809</v>
      </c>
    </row>
    <row r="76" customFormat="false" ht="12.75" hidden="false" customHeight="false" outlineLevel="0" collapsed="false">
      <c r="A76" s="34" t="s">
        <v>171</v>
      </c>
      <c r="B76" s="37" t="n">
        <v>5513.68783</v>
      </c>
      <c r="C76" s="37" t="n">
        <v>5513.68783</v>
      </c>
      <c r="D76" s="37" t="n">
        <v>2491.4287</v>
      </c>
      <c r="E76" s="37" t="n">
        <v>2519.77262</v>
      </c>
      <c r="F76" s="37" t="n">
        <v>41.93471</v>
      </c>
      <c r="G76" s="37" t="n">
        <v>2083.73217</v>
      </c>
      <c r="H76" s="57" t="n">
        <v>0.82695246128994</v>
      </c>
    </row>
    <row r="77" customFormat="false" ht="12.75" hidden="false" customHeight="false" outlineLevel="0" collapsed="false">
      <c r="A77" s="34" t="s">
        <v>172</v>
      </c>
      <c r="B77" s="37" t="n">
        <v>6364.63499</v>
      </c>
      <c r="C77" s="37" t="n">
        <v>6364.63499</v>
      </c>
      <c r="D77" s="37" t="n">
        <v>3040.85774</v>
      </c>
      <c r="E77" s="37" t="n">
        <v>2968.54315</v>
      </c>
      <c r="F77" s="37" t="n">
        <v>1340.36761</v>
      </c>
      <c r="G77" s="37" t="n">
        <v>1884.98982</v>
      </c>
      <c r="H77" s="57" t="n">
        <v>0.634988182671355</v>
      </c>
    </row>
    <row r="78" customFormat="false" ht="12.75" hidden="false" customHeight="false" outlineLevel="0" collapsed="false">
      <c r="A78" s="34" t="s">
        <v>173</v>
      </c>
      <c r="B78" s="37" t="n">
        <v>3150.05643</v>
      </c>
      <c r="C78" s="37" t="n">
        <v>3150.05643</v>
      </c>
      <c r="D78" s="37" t="n">
        <v>1482.19538</v>
      </c>
      <c r="E78" s="37" t="n">
        <v>1998.24001</v>
      </c>
      <c r="F78" s="37" t="n">
        <v>758.75343</v>
      </c>
      <c r="G78" s="37" t="n">
        <v>1730.23674</v>
      </c>
      <c r="H78" s="57" t="n">
        <v>0.865880340370124</v>
      </c>
    </row>
    <row r="79" customFormat="false" ht="12.75" hidden="false" customHeight="false" outlineLevel="0" collapsed="false">
      <c r="A79" s="34" t="s">
        <v>174</v>
      </c>
      <c r="B79" s="37" t="n">
        <v>16929.362</v>
      </c>
      <c r="C79" s="37" t="n">
        <v>16929.362</v>
      </c>
      <c r="D79" s="37" t="n">
        <v>7415.435</v>
      </c>
      <c r="E79" s="37" t="n">
        <v>7415.435</v>
      </c>
      <c r="F79" s="37" t="n">
        <v>31.467</v>
      </c>
      <c r="G79" s="37" t="n">
        <v>6226.244</v>
      </c>
      <c r="H79" s="57" t="n">
        <v>0.839633008717627</v>
      </c>
    </row>
    <row r="80" customFormat="false" ht="12.75" hidden="false" customHeight="false" outlineLevel="0" collapsed="false">
      <c r="A80" s="34" t="s">
        <v>175</v>
      </c>
      <c r="B80" s="37" t="n">
        <v>4909.121</v>
      </c>
      <c r="C80" s="37" t="n">
        <v>4909.121</v>
      </c>
      <c r="D80" s="37" t="n">
        <v>2308.763</v>
      </c>
      <c r="E80" s="37" t="n">
        <v>2308.763</v>
      </c>
      <c r="F80" s="37" t="n">
        <v>1295.693</v>
      </c>
      <c r="G80" s="37" t="n">
        <v>1686.039</v>
      </c>
      <c r="H80" s="57" t="n">
        <v>0.730278075315656</v>
      </c>
    </row>
    <row r="81" customFormat="false" ht="12.75" hidden="false" customHeight="false" outlineLevel="0" collapsed="false">
      <c r="A81" s="34" t="s">
        <v>176</v>
      </c>
      <c r="B81" s="37" t="n">
        <v>5817.93264</v>
      </c>
      <c r="C81" s="37" t="n">
        <v>5817.93264</v>
      </c>
      <c r="D81" s="37" t="n">
        <v>2736.08292</v>
      </c>
      <c r="E81" s="37" t="n">
        <v>2736.08292</v>
      </c>
      <c r="F81" s="37" t="n">
        <v>1527.50029</v>
      </c>
      <c r="G81" s="37" t="n">
        <v>2097.42117</v>
      </c>
      <c r="H81" s="57" t="n">
        <v>0.766578072129481</v>
      </c>
    </row>
    <row r="82" customFormat="false" ht="12.75" hidden="false" customHeight="false" outlineLevel="0" collapsed="false">
      <c r="A82" s="34" t="s">
        <v>179</v>
      </c>
      <c r="B82" s="37" t="n">
        <v>5486.845</v>
      </c>
      <c r="C82" s="37" t="n">
        <v>5486.845</v>
      </c>
      <c r="D82" s="37" t="n">
        <v>2580.3</v>
      </c>
      <c r="E82" s="37" t="n">
        <v>2614.35</v>
      </c>
      <c r="F82" s="37" t="n">
        <v>1452.117</v>
      </c>
      <c r="G82" s="37" t="n">
        <v>2017.661</v>
      </c>
      <c r="H82" s="57" t="n">
        <v>0.771763918373592</v>
      </c>
    </row>
    <row r="83" customFormat="false" ht="12.75" hidden="false" customHeight="false" outlineLevel="0" collapsed="false">
      <c r="A83" s="34" t="s">
        <v>184</v>
      </c>
      <c r="B83" s="37" t="n">
        <v>19210.54529</v>
      </c>
      <c r="C83" s="37" t="n">
        <v>19210.54529</v>
      </c>
      <c r="D83" s="37" t="n">
        <v>9028.6237</v>
      </c>
      <c r="E83" s="37" t="n">
        <v>9255.18202</v>
      </c>
      <c r="F83" s="37" t="n">
        <v>5750.50022</v>
      </c>
      <c r="G83" s="37" t="n">
        <v>7380.59178</v>
      </c>
      <c r="H83" s="57" t="n">
        <v>0.797455065070671</v>
      </c>
    </row>
    <row r="84" customFormat="false" ht="12.75" hidden="false" customHeight="false" outlineLevel="0" collapsed="false">
      <c r="A84" s="34" t="s">
        <v>185</v>
      </c>
      <c r="B84" s="37" t="n">
        <v>9456.01853</v>
      </c>
      <c r="C84" s="37" t="n">
        <v>9456.01853</v>
      </c>
      <c r="D84" s="37" t="n">
        <v>4446.8172</v>
      </c>
      <c r="E84" s="37" t="n">
        <v>4446.88401</v>
      </c>
      <c r="F84" s="37" t="n">
        <v>2568.99503</v>
      </c>
      <c r="G84" s="37" t="n">
        <v>3406.42294</v>
      </c>
      <c r="H84" s="57" t="n">
        <v>0.766024688824749</v>
      </c>
    </row>
    <row r="85" customFormat="false" ht="12.75" hidden="false" customHeight="false" outlineLevel="0" collapsed="false">
      <c r="A85" s="34" t="s">
        <v>186</v>
      </c>
      <c r="B85" s="37" t="n">
        <v>8869.622</v>
      </c>
      <c r="C85" s="37" t="n">
        <v>8869.622</v>
      </c>
      <c r="D85" s="37" t="n">
        <v>4293.649</v>
      </c>
      <c r="E85" s="37" t="n">
        <v>3480.603</v>
      </c>
      <c r="F85" s="37" t="n">
        <v>208.088</v>
      </c>
      <c r="G85" s="37" t="n">
        <v>2048.617</v>
      </c>
      <c r="H85" s="57" t="n">
        <v>0.588581059086601</v>
      </c>
    </row>
    <row r="86" customFormat="false" ht="12.75" hidden="false" customHeight="false" outlineLevel="0" collapsed="false">
      <c r="A86" s="34" t="s">
        <v>187</v>
      </c>
      <c r="B86" s="37" t="n">
        <v>8829.65016</v>
      </c>
      <c r="C86" s="37" t="n">
        <v>8829.65016</v>
      </c>
      <c r="D86" s="37" t="n">
        <v>4150.34617</v>
      </c>
      <c r="E86" s="37" t="n">
        <v>4163.64572</v>
      </c>
      <c r="F86" s="37" t="n">
        <v>31.60427</v>
      </c>
      <c r="G86" s="37" t="n">
        <v>3061.6165</v>
      </c>
      <c r="H86" s="57" t="n">
        <v>0.735321087789381</v>
      </c>
    </row>
    <row r="87" customFormat="false" ht="12.75" hidden="false" customHeight="false" outlineLevel="0" collapsed="false">
      <c r="A87" s="34" t="s">
        <v>188</v>
      </c>
      <c r="B87" s="37" t="n">
        <v>6339.42878</v>
      </c>
      <c r="C87" s="37" t="n">
        <v>6339.42878</v>
      </c>
      <c r="D87" s="37" t="n">
        <v>2981.40161</v>
      </c>
      <c r="E87" s="37" t="n">
        <v>2983.04341</v>
      </c>
      <c r="F87" s="37" t="n">
        <v>258.54686</v>
      </c>
      <c r="G87" s="37" t="n">
        <v>2565.34211</v>
      </c>
      <c r="H87" s="57" t="n">
        <v>0.859974783270083</v>
      </c>
    </row>
    <row r="88" customFormat="false" ht="12.75" hidden="false" customHeight="false" outlineLevel="0" collapsed="false">
      <c r="A88" s="34" t="s">
        <v>189</v>
      </c>
      <c r="B88" s="37" t="n">
        <v>7193.28294</v>
      </c>
      <c r="C88" s="37" t="n">
        <v>7193.28294</v>
      </c>
      <c r="D88" s="37" t="n">
        <v>3382.81591</v>
      </c>
      <c r="E88" s="37" t="n">
        <v>3386.9514</v>
      </c>
      <c r="F88" s="37" t="n">
        <v>110.69303</v>
      </c>
      <c r="G88" s="37" t="n">
        <v>2905.7717</v>
      </c>
      <c r="H88" s="57" t="n">
        <v>0.857931324317202</v>
      </c>
    </row>
    <row r="89" customFormat="false" ht="12.75" hidden="false" customHeight="false" outlineLevel="0" collapsed="false">
      <c r="A89" s="34" t="s">
        <v>190</v>
      </c>
      <c r="B89" s="37" t="n">
        <v>4815.64077</v>
      </c>
      <c r="C89" s="37" t="n">
        <v>4815.64077</v>
      </c>
      <c r="D89" s="37" t="n">
        <v>2264.67815</v>
      </c>
      <c r="E89" s="37" t="n">
        <v>2264.67815</v>
      </c>
      <c r="F89" s="37" t="n">
        <v>1261.96009</v>
      </c>
      <c r="G89" s="37" t="n">
        <v>1751.42579</v>
      </c>
      <c r="H89" s="57" t="n">
        <v>0.77336631255969</v>
      </c>
    </row>
    <row r="90" customFormat="false" ht="12.75" hidden="false" customHeight="false" outlineLevel="0" collapsed="false">
      <c r="A90" s="34" t="s">
        <v>192</v>
      </c>
      <c r="B90" s="37" t="n">
        <v>39269.53788</v>
      </c>
      <c r="C90" s="37" t="n">
        <v>39269.53788</v>
      </c>
      <c r="D90" s="37" t="n">
        <v>18467.40977</v>
      </c>
      <c r="E90" s="37" t="n">
        <v>18467.40977</v>
      </c>
      <c r="F90" s="37" t="n">
        <v>2909.40192</v>
      </c>
      <c r="G90" s="37" t="n">
        <v>16200.51038</v>
      </c>
      <c r="H90" s="57" t="n">
        <v>0.877248654888108</v>
      </c>
    </row>
    <row r="91" customFormat="false" ht="12.75" hidden="false" customHeight="false" outlineLevel="0" collapsed="false">
      <c r="A91" s="34" t="s">
        <v>194</v>
      </c>
      <c r="B91" s="37" t="n">
        <v>5622.60205</v>
      </c>
      <c r="C91" s="37" t="n">
        <v>5622.60205</v>
      </c>
      <c r="D91" s="37" t="n">
        <v>2644.31342</v>
      </c>
      <c r="E91" s="37" t="n">
        <v>2644.31342</v>
      </c>
      <c r="F91" s="37" t="n">
        <v>7.31089</v>
      </c>
      <c r="G91" s="37" t="n">
        <v>1945.92443</v>
      </c>
      <c r="H91" s="57" t="n">
        <v>0.735890237247293</v>
      </c>
    </row>
    <row r="92" customFormat="false" ht="12.75" hidden="false" customHeight="false" outlineLevel="0" collapsed="false">
      <c r="A92" s="34" t="s">
        <v>196</v>
      </c>
      <c r="B92" s="37" t="n">
        <v>9424.02261</v>
      </c>
      <c r="C92" s="37" t="n">
        <v>9424.02261</v>
      </c>
      <c r="D92" s="37" t="n">
        <v>4432.43973</v>
      </c>
      <c r="E92" s="37" t="n">
        <v>4432.43973</v>
      </c>
      <c r="F92" s="37" t="n">
        <v>0</v>
      </c>
      <c r="G92" s="37" t="n">
        <v>3490.52286</v>
      </c>
      <c r="H92" s="57" t="n">
        <v>0.787494714564342</v>
      </c>
    </row>
    <row r="93" customFormat="false" ht="12.75" hidden="false" customHeight="false" outlineLevel="0" collapsed="false">
      <c r="A93" s="34" t="s">
        <v>198</v>
      </c>
      <c r="B93" s="37" t="n">
        <v>6629.12</v>
      </c>
      <c r="C93" s="37" t="n">
        <v>6629.12</v>
      </c>
      <c r="D93" s="37" t="n">
        <v>3390.055</v>
      </c>
      <c r="E93" s="37" t="n">
        <v>3390.055</v>
      </c>
      <c r="F93" s="37" t="n">
        <v>1743.375</v>
      </c>
      <c r="G93" s="37" t="n">
        <v>2444.018</v>
      </c>
      <c r="H93" s="57" t="n">
        <v>0.720937565909698</v>
      </c>
    </row>
    <row r="94" customFormat="false" ht="12.75" hidden="false" customHeight="false" outlineLevel="0" collapsed="false">
      <c r="A94" s="34" t="s">
        <v>199</v>
      </c>
      <c r="B94" s="37" t="n">
        <v>8176.57965</v>
      </c>
      <c r="C94" s="37" t="n">
        <v>8176.57965</v>
      </c>
      <c r="D94" s="37" t="n">
        <v>3846.09661</v>
      </c>
      <c r="E94" s="37" t="n">
        <v>3853.09689</v>
      </c>
      <c r="F94" s="37" t="n">
        <v>97.52149</v>
      </c>
      <c r="G94" s="37" t="n">
        <v>2972.56556</v>
      </c>
      <c r="H94" s="57" t="n">
        <v>0.77147438667186</v>
      </c>
    </row>
    <row r="95" customFormat="false" ht="12.75" hidden="false" customHeight="false" outlineLevel="0" collapsed="false">
      <c r="A95" s="34" t="s">
        <v>200</v>
      </c>
      <c r="B95" s="37" t="n">
        <v>5487.1219</v>
      </c>
      <c r="C95" s="37" t="n">
        <v>5487.1219</v>
      </c>
      <c r="D95" s="37" t="n">
        <v>2580.60253</v>
      </c>
      <c r="E95" s="37" t="n">
        <v>2580.60253</v>
      </c>
      <c r="F95" s="37" t="n">
        <v>1439.48264</v>
      </c>
      <c r="G95" s="37" t="n">
        <v>1935.9401</v>
      </c>
      <c r="H95" s="57" t="n">
        <v>0.750189181593959</v>
      </c>
    </row>
    <row r="96" customFormat="false" ht="13.5" hidden="false" customHeight="false" outlineLevel="0" collapsed="false">
      <c r="A96" s="41" t="s">
        <v>201</v>
      </c>
      <c r="B96" s="52" t="n">
        <v>806093.64597</v>
      </c>
      <c r="C96" s="52" t="n">
        <v>806054.34122</v>
      </c>
      <c r="D96" s="52" t="n">
        <v>376877.96794</v>
      </c>
      <c r="E96" s="52" t="n">
        <v>377467.55516</v>
      </c>
      <c r="F96" s="52" t="n">
        <v>110746.53113</v>
      </c>
      <c r="G96" s="52" t="n">
        <v>296846.52824</v>
      </c>
      <c r="H96" s="58" t="n">
        <v>0.786416008957839</v>
      </c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1" customFormat="false" ht="12.75" hidden="false" customHeight="false" outlineLevel="0" collapsed="false">
      <c r="A101" s="44"/>
      <c r="B101" s="44"/>
    </row>
    <row r="102" customFormat="false" ht="12.75" hidden="false" customHeight="false" outlineLevel="0" collapsed="false">
      <c r="A102" s="44"/>
      <c r="B102" s="44"/>
    </row>
    <row r="103" customFormat="false" ht="12.75" hidden="false" customHeight="false" outlineLevel="0" collapsed="false">
      <c r="A103" s="44"/>
    </row>
    <row r="104" customFormat="false" ht="12.75" hidden="false" customHeight="false" outlineLevel="0" collapsed="false">
      <c r="A104" s="44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19510.55831</v>
      </c>
      <c r="C7" s="56" t="n">
        <v>19565.5169</v>
      </c>
      <c r="D7" s="56" t="n">
        <v>17394.7373</v>
      </c>
      <c r="E7" s="56" t="n">
        <v>19812.56512</v>
      </c>
      <c r="F7" s="56" t="n">
        <v>13550.6312</v>
      </c>
      <c r="G7" s="56" t="n">
        <v>11794.8671</v>
      </c>
      <c r="H7" s="57" t="n">
        <v>0.595322565683004</v>
      </c>
    </row>
    <row r="8" customFormat="false" ht="12.75" hidden="false" customHeight="false" outlineLevel="0" collapsed="false">
      <c r="A8" s="34" t="s">
        <v>70</v>
      </c>
      <c r="B8" s="37" t="n">
        <v>31258.20652</v>
      </c>
      <c r="C8" s="37" t="n">
        <v>32669.56309</v>
      </c>
      <c r="D8" s="37" t="n">
        <v>25462.42024</v>
      </c>
      <c r="E8" s="37" t="n">
        <v>24438.07936</v>
      </c>
      <c r="F8" s="37" t="n">
        <v>10181.90568</v>
      </c>
      <c r="G8" s="37" t="n">
        <v>11209.75967</v>
      </c>
      <c r="H8" s="57" t="n">
        <v>0.458700518353665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197</v>
      </c>
      <c r="E9" s="37" t="n">
        <v>0.26168</v>
      </c>
      <c r="F9" s="37" t="n">
        <v>0</v>
      </c>
      <c r="G9" s="37" t="n">
        <v>0.99055</v>
      </c>
      <c r="H9" s="57" t="n">
        <v>3.78534851727301</v>
      </c>
    </row>
    <row r="10" customFormat="false" ht="12.75" hidden="false" customHeight="false" outlineLevel="0" collapsed="false">
      <c r="A10" s="34" t="s">
        <v>75</v>
      </c>
      <c r="B10" s="37" t="n">
        <v>4763.09185</v>
      </c>
      <c r="C10" s="37" t="n">
        <v>4000.98372</v>
      </c>
      <c r="D10" s="37" t="n">
        <v>3684.0492</v>
      </c>
      <c r="E10" s="37" t="n">
        <v>5041.75179</v>
      </c>
      <c r="F10" s="37" t="n">
        <v>5934.33165</v>
      </c>
      <c r="G10" s="37" t="n">
        <v>1162.33363</v>
      </c>
      <c r="H10" s="57" t="n">
        <v>0.230541620931323</v>
      </c>
    </row>
    <row r="11" customFormat="false" ht="12.75" hidden="false" customHeight="false" outlineLevel="0" collapsed="false">
      <c r="A11" s="34" t="s">
        <v>76</v>
      </c>
      <c r="B11" s="37" t="n">
        <v>50.08551</v>
      </c>
      <c r="C11" s="37" t="n">
        <v>50.08551</v>
      </c>
      <c r="D11" s="37" t="n">
        <v>34.48517</v>
      </c>
      <c r="E11" s="37" t="n">
        <v>32.75539</v>
      </c>
      <c r="F11" s="37" t="n">
        <v>12.33069</v>
      </c>
      <c r="G11" s="37" t="n">
        <v>25.98936</v>
      </c>
      <c r="H11" s="57" t="n">
        <v>0.793437660183561</v>
      </c>
    </row>
    <row r="12" customFormat="false" ht="12.75" hidden="false" customHeight="false" outlineLevel="0" collapsed="false">
      <c r="A12" s="34" t="s">
        <v>77</v>
      </c>
      <c r="B12" s="37" t="n">
        <v>-842.88791</v>
      </c>
      <c r="C12" s="37" t="n">
        <v>3858.61756</v>
      </c>
      <c r="D12" s="37" t="n">
        <v>3195.21566</v>
      </c>
      <c r="E12" s="37" t="n">
        <v>3634.13035</v>
      </c>
      <c r="F12" s="37" t="n">
        <v>508.3527</v>
      </c>
      <c r="G12" s="37" t="n">
        <v>1075.81168</v>
      </c>
      <c r="H12" s="57" t="n">
        <v>0.296030019946863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15895</v>
      </c>
      <c r="E13" s="37" t="n">
        <v>0.13046</v>
      </c>
      <c r="F13" s="37" t="n">
        <v>0</v>
      </c>
      <c r="G13" s="37" t="n">
        <v>1.86571</v>
      </c>
      <c r="H13" s="57" t="n">
        <v>14.3010118043845</v>
      </c>
    </row>
    <row r="14" customFormat="false" ht="12.75" hidden="false" customHeight="false" outlineLevel="0" collapsed="false">
      <c r="A14" s="34" t="s">
        <v>80</v>
      </c>
      <c r="B14" s="37" t="n">
        <v>1108.265</v>
      </c>
      <c r="C14" s="37" t="n">
        <v>2410</v>
      </c>
      <c r="D14" s="37" t="n">
        <v>1949.476</v>
      </c>
      <c r="E14" s="37" t="n">
        <v>2009.264</v>
      </c>
      <c r="F14" s="37" t="n">
        <v>412.908</v>
      </c>
      <c r="G14" s="37" t="n">
        <v>778.412</v>
      </c>
      <c r="H14" s="57" t="n">
        <v>0.387411509886207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26556</v>
      </c>
      <c r="E15" s="37" t="n">
        <v>0.3583</v>
      </c>
      <c r="F15" s="37" t="n">
        <v>0</v>
      </c>
      <c r="G15" s="37" t="n">
        <v>-0.96135</v>
      </c>
      <c r="H15" s="57" t="n">
        <v>-2.68308679877198</v>
      </c>
    </row>
    <row r="16" customFormat="false" ht="12.75" hidden="false" customHeight="false" outlineLevel="0" collapsed="false">
      <c r="A16" s="34" t="s">
        <v>82</v>
      </c>
      <c r="B16" s="37" t="n">
        <v>5810.04754</v>
      </c>
      <c r="C16" s="37" t="n">
        <v>5947.00246</v>
      </c>
      <c r="D16" s="37" t="n">
        <v>4672.98862</v>
      </c>
      <c r="E16" s="37" t="n">
        <v>5409.61692</v>
      </c>
      <c r="F16" s="37" t="n">
        <v>2322.60347</v>
      </c>
      <c r="G16" s="37" t="n">
        <v>2264.90736</v>
      </c>
      <c r="H16" s="57" t="n">
        <v>0.418681654079121</v>
      </c>
    </row>
    <row r="17" customFormat="false" ht="12.75" hidden="false" customHeight="false" outlineLevel="0" collapsed="false">
      <c r="A17" s="34" t="s">
        <v>84</v>
      </c>
      <c r="B17" s="37" t="n">
        <v>-8.455</v>
      </c>
      <c r="C17" s="37" t="n">
        <v>60.721</v>
      </c>
      <c r="D17" s="37" t="n">
        <v>63.504</v>
      </c>
      <c r="E17" s="37" t="n">
        <v>68.53</v>
      </c>
      <c r="F17" s="37" t="n">
        <v>0</v>
      </c>
      <c r="G17" s="37" t="n">
        <v>40.273</v>
      </c>
      <c r="H17" s="57" t="n">
        <v>0.58766963373705</v>
      </c>
    </row>
    <row r="18" customFormat="false" ht="12.75" hidden="false" customHeight="false" outlineLevel="0" collapsed="false">
      <c r="A18" s="34" t="s">
        <v>85</v>
      </c>
      <c r="B18" s="37" t="n">
        <v>46.09768</v>
      </c>
      <c r="C18" s="37" t="n">
        <v>46.09768</v>
      </c>
      <c r="D18" s="37" t="n">
        <v>45.92883</v>
      </c>
      <c r="E18" s="37" t="n">
        <v>49.68871</v>
      </c>
      <c r="F18" s="37" t="n">
        <v>16.306</v>
      </c>
      <c r="G18" s="37" t="n">
        <v>34.45981</v>
      </c>
      <c r="H18" s="57" t="n">
        <v>0.693513878706048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34542</v>
      </c>
      <c r="E19" s="37" t="n">
        <v>0.49024</v>
      </c>
      <c r="F19" s="37" t="n">
        <v>-281.8455</v>
      </c>
      <c r="G19" s="37" t="n">
        <v>-282.58456</v>
      </c>
      <c r="H19" s="57" t="n">
        <v>-576.420855091384</v>
      </c>
    </row>
    <row r="20" customFormat="false" ht="12.75" hidden="false" customHeight="false" outlineLevel="0" collapsed="false">
      <c r="A20" s="34" t="s">
        <v>88</v>
      </c>
      <c r="B20" s="37" t="n">
        <v>-681.283</v>
      </c>
      <c r="C20" s="37" t="n">
        <v>1480.119</v>
      </c>
      <c r="D20" s="37" t="n">
        <v>989.183</v>
      </c>
      <c r="E20" s="37" t="n">
        <v>1068.164</v>
      </c>
      <c r="F20" s="37" t="n">
        <v>498.99</v>
      </c>
      <c r="G20" s="37" t="n">
        <v>663.362</v>
      </c>
      <c r="H20" s="57" t="n">
        <v>0.621030103991522</v>
      </c>
    </row>
    <row r="21" customFormat="false" ht="12.75" hidden="false" customHeight="false" outlineLevel="0" collapsed="false">
      <c r="A21" s="34" t="s">
        <v>89</v>
      </c>
      <c r="B21" s="37" t="n">
        <v>-23.124</v>
      </c>
      <c r="C21" s="37" t="n">
        <v>162.214</v>
      </c>
      <c r="D21" s="37" t="n">
        <v>158.708</v>
      </c>
      <c r="E21" s="37" t="n">
        <v>171.935</v>
      </c>
      <c r="F21" s="37" t="n">
        <v>0</v>
      </c>
      <c r="G21" s="37" t="n">
        <v>70.007</v>
      </c>
      <c r="H21" s="57" t="n">
        <v>0.407171314741036</v>
      </c>
    </row>
    <row r="22" customFormat="false" ht="12.75" hidden="false" customHeight="false" outlineLevel="0" collapsed="false">
      <c r="A22" s="34" t="s">
        <v>90</v>
      </c>
      <c r="B22" s="37" t="n">
        <v>0</v>
      </c>
      <c r="C22" s="37" t="n">
        <v>0</v>
      </c>
      <c r="D22" s="37" t="n">
        <v>1.225</v>
      </c>
      <c r="E22" s="37" t="n">
        <v>1.45</v>
      </c>
      <c r="F22" s="37" t="n">
        <v>0</v>
      </c>
      <c r="G22" s="37" t="n">
        <v>1.025</v>
      </c>
      <c r="H22" s="57" t="n">
        <v>0.706896551724138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19.367</v>
      </c>
      <c r="E23" s="37" t="n">
        <v>26.138</v>
      </c>
      <c r="F23" s="37" t="n">
        <v>0</v>
      </c>
      <c r="G23" s="37" t="n">
        <v>-34.682</v>
      </c>
      <c r="H23" s="57" t="n">
        <v>-1.32688040400949</v>
      </c>
    </row>
    <row r="24" customFormat="false" ht="12.75" hidden="false" customHeight="false" outlineLevel="0" collapsed="false">
      <c r="A24" s="34" t="s">
        <v>93</v>
      </c>
      <c r="B24" s="37" t="n">
        <v>44783.635</v>
      </c>
      <c r="C24" s="37" t="n">
        <v>42622.52</v>
      </c>
      <c r="D24" s="37" t="n">
        <v>36443.42</v>
      </c>
      <c r="E24" s="37" t="n">
        <v>40927.11</v>
      </c>
      <c r="F24" s="37" t="n">
        <v>33082.756</v>
      </c>
      <c r="G24" s="37" t="n">
        <v>21788.933</v>
      </c>
      <c r="H24" s="57" t="n">
        <v>0.532383864875873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3.43457</v>
      </c>
      <c r="E25" s="37" t="n">
        <v>4.59361</v>
      </c>
      <c r="F25" s="37" t="n">
        <v>0</v>
      </c>
      <c r="G25" s="37" t="n">
        <v>29.84569</v>
      </c>
      <c r="H25" s="57" t="n">
        <v>6.49721896286363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10013</v>
      </c>
      <c r="E26" s="37" t="n">
        <v>2.33602</v>
      </c>
      <c r="F26" s="37" t="n">
        <v>0</v>
      </c>
      <c r="G26" s="37" t="n">
        <v>-3.28359</v>
      </c>
      <c r="H26" s="57" t="n">
        <v>-1.40563436956875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0.77318</v>
      </c>
      <c r="E27" s="37" t="n">
        <v>0.98046</v>
      </c>
      <c r="F27" s="37" t="n">
        <v>0</v>
      </c>
      <c r="G27" s="37" t="n">
        <v>2.19626</v>
      </c>
      <c r="H27" s="57" t="n">
        <v>2.24003018991086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0.215</v>
      </c>
      <c r="E28" s="37" t="n">
        <v>0.284</v>
      </c>
      <c r="F28" s="37" t="n">
        <v>0</v>
      </c>
      <c r="G28" s="37" t="n">
        <v>1.59</v>
      </c>
      <c r="H28" s="57" t="n">
        <v>5.59859154929578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192</v>
      </c>
      <c r="E29" s="37" t="n">
        <v>0.214</v>
      </c>
      <c r="F29" s="37" t="n">
        <v>0</v>
      </c>
      <c r="G29" s="37" t="n">
        <v>2.051</v>
      </c>
      <c r="H29" s="57" t="n">
        <v>9.58411214953271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0.54038</v>
      </c>
      <c r="E30" s="37" t="n">
        <v>0.714</v>
      </c>
      <c r="F30" s="37" t="n">
        <v>0.21188</v>
      </c>
      <c r="G30" s="37" t="n">
        <v>5.40189</v>
      </c>
      <c r="H30" s="57" t="n">
        <v>7.56567226890757</v>
      </c>
    </row>
    <row r="31" customFormat="false" ht="12.75" hidden="false" customHeight="false" outlineLevel="0" collapsed="false">
      <c r="A31" s="34" t="s">
        <v>103</v>
      </c>
      <c r="B31" s="37" t="n">
        <v>13092.453</v>
      </c>
      <c r="C31" s="37" t="n">
        <v>12488.779</v>
      </c>
      <c r="D31" s="37" t="n">
        <v>11095.619</v>
      </c>
      <c r="E31" s="37" t="n">
        <v>12196.364</v>
      </c>
      <c r="F31" s="37" t="n">
        <v>6982.073</v>
      </c>
      <c r="G31" s="37" t="n">
        <v>6917.895</v>
      </c>
      <c r="H31" s="57" t="n">
        <v>0.567209620834537</v>
      </c>
    </row>
    <row r="32" customFormat="false" ht="12.75" hidden="false" customHeight="false" outlineLevel="0" collapsed="false">
      <c r="A32" s="34" t="s">
        <v>104</v>
      </c>
      <c r="B32" s="37" t="n">
        <v>13920.28656</v>
      </c>
      <c r="C32" s="37" t="n">
        <v>13974.21142</v>
      </c>
      <c r="D32" s="37" t="n">
        <v>12858.4825</v>
      </c>
      <c r="E32" s="37" t="n">
        <v>12648.20881</v>
      </c>
      <c r="F32" s="37" t="n">
        <v>5367.24597</v>
      </c>
      <c r="G32" s="37" t="n">
        <v>4853.46285</v>
      </c>
      <c r="H32" s="57" t="n">
        <v>0.383727286836277</v>
      </c>
    </row>
    <row r="33" customFormat="false" ht="12.75" hidden="false" customHeight="false" outlineLevel="0" collapsed="false">
      <c r="A33" s="34" t="s">
        <v>105</v>
      </c>
      <c r="B33" s="37" t="n">
        <v>-39.03012</v>
      </c>
      <c r="C33" s="37" t="n">
        <v>-27.50642</v>
      </c>
      <c r="D33" s="37" t="n">
        <v>-24.60144</v>
      </c>
      <c r="E33" s="37" t="n">
        <v>-18.46762</v>
      </c>
      <c r="F33" s="37" t="n">
        <v>18.01585</v>
      </c>
      <c r="G33" s="37" t="n">
        <v>35.01731</v>
      </c>
      <c r="H33" s="57" t="n">
        <v>-1.89614633612777</v>
      </c>
    </row>
    <row r="34" customFormat="false" ht="12.75" hidden="false" customHeight="false" outlineLevel="0" collapsed="false">
      <c r="A34" s="34" t="s">
        <v>106</v>
      </c>
      <c r="B34" s="37" t="n">
        <v>139.51371</v>
      </c>
      <c r="C34" s="37" t="n">
        <v>160.51855</v>
      </c>
      <c r="D34" s="37" t="n">
        <v>153.11553</v>
      </c>
      <c r="E34" s="37" t="n">
        <v>172.19805</v>
      </c>
      <c r="F34" s="37" t="n">
        <v>122.81408</v>
      </c>
      <c r="G34" s="37" t="n">
        <v>72.34049</v>
      </c>
      <c r="H34" s="57" t="n">
        <v>0.420100517979153</v>
      </c>
    </row>
    <row r="35" customFormat="false" ht="12.75" hidden="false" customHeight="false" outlineLevel="0" collapsed="false">
      <c r="A35" s="34" t="s">
        <v>107</v>
      </c>
      <c r="B35" s="37" t="n">
        <v>5.06207</v>
      </c>
      <c r="C35" s="37" t="n">
        <v>5.06207</v>
      </c>
      <c r="D35" s="37" t="n">
        <v>6.66797</v>
      </c>
      <c r="E35" s="37" t="n">
        <v>7.24815</v>
      </c>
      <c r="F35" s="37" t="n">
        <v>0</v>
      </c>
      <c r="G35" s="37" t="n">
        <v>14.19769</v>
      </c>
      <c r="H35" s="57" t="n">
        <v>1.95880190117478</v>
      </c>
    </row>
    <row r="36" customFormat="false" ht="12.75" hidden="false" customHeight="false" outlineLevel="0" collapsed="false">
      <c r="A36" s="34" t="s">
        <v>108</v>
      </c>
      <c r="B36" s="37" t="n">
        <v>1558.41774</v>
      </c>
      <c r="C36" s="37" t="n">
        <v>1592.95984</v>
      </c>
      <c r="D36" s="37" t="n">
        <v>1443.51896</v>
      </c>
      <c r="E36" s="37" t="n">
        <v>1497.45133</v>
      </c>
      <c r="F36" s="37" t="n">
        <v>1161.28608</v>
      </c>
      <c r="G36" s="37" t="n">
        <v>1206.77063</v>
      </c>
      <c r="H36" s="57" t="n">
        <v>0.805883039951622</v>
      </c>
    </row>
    <row r="37" customFormat="false" ht="12.75" hidden="false" customHeight="false" outlineLevel="0" collapsed="false">
      <c r="A37" s="34" t="s">
        <v>109</v>
      </c>
      <c r="B37" s="37" t="n">
        <v>0</v>
      </c>
      <c r="C37" s="37" t="n">
        <v>0</v>
      </c>
      <c r="D37" s="37" t="n">
        <v>4.28559</v>
      </c>
      <c r="E37" s="37" t="n">
        <v>5.69252</v>
      </c>
      <c r="F37" s="37" t="n">
        <v>0</v>
      </c>
      <c r="G37" s="37" t="n">
        <v>31.97425</v>
      </c>
      <c r="H37" s="57" t="n">
        <v>5.61688847821352</v>
      </c>
    </row>
    <row r="38" customFormat="false" ht="12.75" hidden="false" customHeight="false" outlineLevel="0" collapsed="false">
      <c r="A38" s="34" t="s">
        <v>111</v>
      </c>
      <c r="B38" s="37" t="n">
        <v>357.552</v>
      </c>
      <c r="C38" s="37" t="n">
        <v>1867.4213</v>
      </c>
      <c r="D38" s="37" t="n">
        <v>1426.29779</v>
      </c>
      <c r="E38" s="37" t="n">
        <v>1783.27962</v>
      </c>
      <c r="F38" s="37" t="n">
        <v>753.3648</v>
      </c>
      <c r="G38" s="37" t="n">
        <v>767.77468</v>
      </c>
      <c r="H38" s="57" t="n">
        <v>0.430540825672645</v>
      </c>
    </row>
    <row r="39" customFormat="false" ht="12.75" hidden="false" customHeight="false" outlineLevel="0" collapsed="false">
      <c r="A39" s="34" t="s">
        <v>112</v>
      </c>
      <c r="B39" s="37" t="n">
        <v>3212.06842</v>
      </c>
      <c r="C39" s="37" t="n">
        <v>2729.59527</v>
      </c>
      <c r="D39" s="37" t="n">
        <v>2300.39886</v>
      </c>
      <c r="E39" s="37" t="n">
        <v>2924.66067</v>
      </c>
      <c r="F39" s="37" t="n">
        <v>2846.48622</v>
      </c>
      <c r="G39" s="37" t="n">
        <v>1466.80533</v>
      </c>
      <c r="H39" s="57" t="n">
        <v>0.501530090326684</v>
      </c>
    </row>
    <row r="40" customFormat="false" ht="12.75" hidden="false" customHeight="false" outlineLevel="0" collapsed="false">
      <c r="A40" s="34" t="s">
        <v>113</v>
      </c>
      <c r="B40" s="37" t="n">
        <v>199.99783</v>
      </c>
      <c r="C40" s="37" t="n">
        <v>199.99783</v>
      </c>
      <c r="D40" s="37" t="n">
        <v>6.02459</v>
      </c>
      <c r="E40" s="37" t="n">
        <v>17.1113</v>
      </c>
      <c r="F40" s="37" t="n">
        <v>11.15696</v>
      </c>
      <c r="G40" s="37" t="n">
        <v>24.23347</v>
      </c>
      <c r="H40" s="57" t="n">
        <v>1.4162261195818</v>
      </c>
    </row>
    <row r="41" customFormat="false" ht="12.75" hidden="false" customHeight="false" outlineLevel="0" collapsed="false">
      <c r="A41" s="34" t="s">
        <v>116</v>
      </c>
      <c r="B41" s="37" t="n">
        <v>4979.08508</v>
      </c>
      <c r="C41" s="37" t="n">
        <v>5087.39205</v>
      </c>
      <c r="D41" s="37" t="n">
        <v>4856.04027</v>
      </c>
      <c r="E41" s="37" t="n">
        <v>5365.99837</v>
      </c>
      <c r="F41" s="37" t="n">
        <v>3824.41879</v>
      </c>
      <c r="G41" s="37" t="n">
        <v>1807.31638</v>
      </c>
      <c r="H41" s="57" t="n">
        <v>0.336808969250581</v>
      </c>
    </row>
    <row r="42" customFormat="false" ht="12.75" hidden="false" customHeight="false" outlineLevel="0" collapsed="false">
      <c r="A42" s="34" t="s">
        <v>117</v>
      </c>
      <c r="B42" s="37" t="n">
        <v>197.135</v>
      </c>
      <c r="C42" s="37" t="n">
        <v>223.118</v>
      </c>
      <c r="D42" s="37" t="n">
        <v>197.882</v>
      </c>
      <c r="E42" s="37" t="n">
        <v>223.882</v>
      </c>
      <c r="F42" s="37" t="n">
        <v>36.839</v>
      </c>
      <c r="G42" s="37" t="n">
        <v>165.012</v>
      </c>
      <c r="H42" s="57" t="n">
        <v>0.737048981159718</v>
      </c>
    </row>
    <row r="43" customFormat="false" ht="12.75" hidden="false" customHeight="false" outlineLevel="0" collapsed="false">
      <c r="A43" s="34" t="s">
        <v>118</v>
      </c>
      <c r="B43" s="37" t="n">
        <v>0</v>
      </c>
      <c r="C43" s="37" t="n">
        <v>0</v>
      </c>
      <c r="D43" s="37" t="n">
        <v>0.30225</v>
      </c>
      <c r="E43" s="37" t="n">
        <v>0.41132</v>
      </c>
      <c r="F43" s="37" t="n">
        <v>0</v>
      </c>
      <c r="G43" s="37" t="n">
        <v>-0.56262</v>
      </c>
      <c r="H43" s="57" t="n">
        <v>-1.36784012447729</v>
      </c>
    </row>
    <row r="44" customFormat="false" ht="12.75" hidden="false" customHeight="false" outlineLevel="0" collapsed="false">
      <c r="A44" s="34" t="s">
        <v>119</v>
      </c>
      <c r="B44" s="37" t="n">
        <v>422.12692</v>
      </c>
      <c r="C44" s="37" t="n">
        <v>422.12692</v>
      </c>
      <c r="D44" s="37" t="n">
        <v>432.89117</v>
      </c>
      <c r="E44" s="37" t="n">
        <v>433.12045</v>
      </c>
      <c r="F44" s="37" t="n">
        <v>201.12806</v>
      </c>
      <c r="G44" s="37" t="n">
        <v>289.33716</v>
      </c>
      <c r="H44" s="57" t="n">
        <v>0.668029320712056</v>
      </c>
    </row>
    <row r="45" customFormat="false" ht="12.75" hidden="false" customHeight="false" outlineLevel="0" collapsed="false">
      <c r="A45" s="34" t="s">
        <v>120</v>
      </c>
      <c r="B45" s="37" t="n">
        <v>633.55924</v>
      </c>
      <c r="C45" s="37" t="n">
        <v>633.55924</v>
      </c>
      <c r="D45" s="37" t="n">
        <v>590.7565</v>
      </c>
      <c r="E45" s="37" t="n">
        <v>600.81964</v>
      </c>
      <c r="F45" s="37" t="n">
        <v>239.16357</v>
      </c>
      <c r="G45" s="37" t="n">
        <v>177.82793</v>
      </c>
      <c r="H45" s="57" t="n">
        <v>0.295975560985323</v>
      </c>
    </row>
    <row r="46" customFormat="false" ht="12.75" hidden="false" customHeight="false" outlineLevel="0" collapsed="false">
      <c r="A46" s="34" t="s">
        <v>121</v>
      </c>
      <c r="B46" s="37" t="n">
        <v>0</v>
      </c>
      <c r="C46" s="37" t="n">
        <v>0</v>
      </c>
      <c r="D46" s="37" t="n">
        <v>1.52348</v>
      </c>
      <c r="E46" s="37" t="n">
        <v>1.99603</v>
      </c>
      <c r="F46" s="37" t="n">
        <v>0</v>
      </c>
      <c r="G46" s="37" t="n">
        <v>10.36643</v>
      </c>
      <c r="H46" s="57" t="n">
        <v>5.19352414542868</v>
      </c>
    </row>
    <row r="47" customFormat="false" ht="12.75" hidden="false" customHeight="false" outlineLevel="0" collapsed="false">
      <c r="A47" s="34" t="s">
        <v>122</v>
      </c>
      <c r="B47" s="37" t="n">
        <v>0</v>
      </c>
      <c r="C47" s="37" t="n">
        <v>0</v>
      </c>
      <c r="D47" s="37" t="n">
        <v>1.32009</v>
      </c>
      <c r="E47" s="37" t="n">
        <v>1.7516</v>
      </c>
      <c r="F47" s="37" t="n">
        <v>0</v>
      </c>
      <c r="G47" s="37" t="n">
        <v>12.27619</v>
      </c>
      <c r="H47" s="57" t="n">
        <v>7.00855788992921</v>
      </c>
    </row>
    <row r="48" customFormat="false" ht="12.75" hidden="false" customHeight="false" outlineLevel="0" collapsed="false">
      <c r="A48" s="34" t="s">
        <v>123</v>
      </c>
      <c r="B48" s="37" t="n">
        <v>1424.82118</v>
      </c>
      <c r="C48" s="37" t="n">
        <v>1529.32884</v>
      </c>
      <c r="D48" s="37" t="n">
        <v>1424.19347</v>
      </c>
      <c r="E48" s="37" t="n">
        <v>1536.60309</v>
      </c>
      <c r="F48" s="37" t="n">
        <v>437.95444</v>
      </c>
      <c r="G48" s="37" t="n">
        <v>733.82637</v>
      </c>
      <c r="H48" s="57" t="n">
        <v>0.477564033793528</v>
      </c>
    </row>
    <row r="49" customFormat="false" ht="12.75" hidden="false" customHeight="false" outlineLevel="0" collapsed="false">
      <c r="A49" s="34" t="s">
        <v>124</v>
      </c>
      <c r="B49" s="37" t="n">
        <v>10560.86002</v>
      </c>
      <c r="C49" s="37" t="n">
        <v>10435.80474</v>
      </c>
      <c r="D49" s="37" t="n">
        <v>7151.60594</v>
      </c>
      <c r="E49" s="37" t="n">
        <v>7433.18879</v>
      </c>
      <c r="F49" s="37" t="n">
        <v>2925.76732</v>
      </c>
      <c r="G49" s="37" t="n">
        <v>3119.3177</v>
      </c>
      <c r="H49" s="57" t="n">
        <v>0.419647312630681</v>
      </c>
    </row>
    <row r="50" customFormat="false" ht="12.75" hidden="false" customHeight="false" outlineLevel="0" collapsed="false">
      <c r="A50" s="34" t="s">
        <v>125</v>
      </c>
      <c r="B50" s="37" t="n">
        <v>0</v>
      </c>
      <c r="C50" s="37" t="n">
        <v>0</v>
      </c>
      <c r="D50" s="37" t="n">
        <v>0.35903</v>
      </c>
      <c r="E50" s="37" t="n">
        <v>0.45182</v>
      </c>
      <c r="F50" s="37" t="n">
        <v>1.25225</v>
      </c>
      <c r="G50" s="37" t="n">
        <v>2.95229</v>
      </c>
      <c r="H50" s="57" t="n">
        <v>6.5342171661281</v>
      </c>
    </row>
    <row r="51" customFormat="false" ht="12.75" hidden="false" customHeight="false" outlineLevel="0" collapsed="false">
      <c r="A51" s="34" t="s">
        <v>126</v>
      </c>
      <c r="B51" s="37" t="n">
        <v>1214.94836</v>
      </c>
      <c r="C51" s="37" t="n">
        <v>1206.73096</v>
      </c>
      <c r="D51" s="37" t="n">
        <v>990.05592</v>
      </c>
      <c r="E51" s="37" t="n">
        <v>1052.70683</v>
      </c>
      <c r="F51" s="37" t="n">
        <v>452.86791</v>
      </c>
      <c r="G51" s="37" t="n">
        <v>382.45156</v>
      </c>
      <c r="H51" s="57" t="n">
        <v>0.363303010012769</v>
      </c>
    </row>
    <row r="52" customFormat="false" ht="12.75" hidden="false" customHeight="false" outlineLevel="0" collapsed="false">
      <c r="A52" s="34" t="s">
        <v>127</v>
      </c>
      <c r="B52" s="37" t="n">
        <v>0</v>
      </c>
      <c r="C52" s="37" t="n">
        <v>0</v>
      </c>
      <c r="D52" s="37" t="n">
        <v>5.67313</v>
      </c>
      <c r="E52" s="37" t="n">
        <v>7.53978</v>
      </c>
      <c r="F52" s="37" t="n">
        <v>4.23953</v>
      </c>
      <c r="G52" s="37" t="n">
        <v>26.04267</v>
      </c>
      <c r="H52" s="57" t="n">
        <v>3.45403579414784</v>
      </c>
    </row>
    <row r="53" customFormat="false" ht="12.75" hidden="false" customHeight="false" outlineLevel="0" collapsed="false">
      <c r="A53" s="34" t="s">
        <v>128</v>
      </c>
      <c r="B53" s="37" t="n">
        <v>4798.98631</v>
      </c>
      <c r="C53" s="37" t="n">
        <v>5111.94912</v>
      </c>
      <c r="D53" s="37" t="n">
        <v>4727.16093</v>
      </c>
      <c r="E53" s="37" t="n">
        <v>5486.78805</v>
      </c>
      <c r="F53" s="37" t="n">
        <v>2827.96665</v>
      </c>
      <c r="G53" s="37" t="n">
        <v>846.05914</v>
      </c>
      <c r="H53" s="57" t="n">
        <v>0.154199348013817</v>
      </c>
    </row>
    <row r="54" customFormat="false" ht="12.75" hidden="false" customHeight="false" outlineLevel="0" collapsed="false">
      <c r="A54" s="34" t="s">
        <v>129</v>
      </c>
      <c r="B54" s="37" t="n">
        <v>4313.62598</v>
      </c>
      <c r="C54" s="37" t="n">
        <v>4435.26099</v>
      </c>
      <c r="D54" s="37" t="n">
        <v>3839.33109</v>
      </c>
      <c r="E54" s="37" t="n">
        <v>3836.75935</v>
      </c>
      <c r="F54" s="37" t="n">
        <v>2013.05376</v>
      </c>
      <c r="G54" s="37" t="n">
        <v>2076.01728</v>
      </c>
      <c r="H54" s="57" t="n">
        <v>0.541086133014832</v>
      </c>
    </row>
    <row r="55" customFormat="false" ht="12.75" hidden="false" customHeight="false" outlineLevel="0" collapsed="false">
      <c r="A55" s="34" t="s">
        <v>130</v>
      </c>
      <c r="B55" s="37" t="n">
        <v>0</v>
      </c>
      <c r="C55" s="37" t="n">
        <v>0</v>
      </c>
      <c r="D55" s="37" t="n">
        <v>3.89885</v>
      </c>
      <c r="E55" s="37" t="n">
        <v>5.17887</v>
      </c>
      <c r="F55" s="37" t="n">
        <v>0</v>
      </c>
      <c r="G55" s="37" t="n">
        <v>29.16311</v>
      </c>
      <c r="H55" s="57" t="n">
        <v>5.63117243723052</v>
      </c>
    </row>
    <row r="56" customFormat="false" ht="12.75" hidden="false" customHeight="false" outlineLevel="0" collapsed="false">
      <c r="A56" s="34" t="s">
        <v>131</v>
      </c>
      <c r="B56" s="37" t="n">
        <v>469.26817</v>
      </c>
      <c r="C56" s="37" t="n">
        <v>469.26817</v>
      </c>
      <c r="D56" s="37" t="n">
        <v>393.04016</v>
      </c>
      <c r="E56" s="37" t="n">
        <v>423.86714</v>
      </c>
      <c r="F56" s="37" t="n">
        <v>564.50991</v>
      </c>
      <c r="G56" s="37" t="n">
        <v>331.30847</v>
      </c>
      <c r="H56" s="57" t="n">
        <v>0.781632824851674</v>
      </c>
    </row>
    <row r="57" customFormat="false" ht="12.75" hidden="false" customHeight="false" outlineLevel="0" collapsed="false">
      <c r="A57" s="34" t="s">
        <v>132</v>
      </c>
      <c r="B57" s="37" t="n">
        <v>2.0106</v>
      </c>
      <c r="C57" s="37" t="n">
        <v>41.70018</v>
      </c>
      <c r="D57" s="37" t="n">
        <v>41.87417</v>
      </c>
      <c r="E57" s="37" t="n">
        <v>46.05225</v>
      </c>
      <c r="F57" s="37" t="n">
        <v>0</v>
      </c>
      <c r="G57" s="37" t="n">
        <v>15.39133</v>
      </c>
      <c r="H57" s="57" t="n">
        <v>0.334214506348767</v>
      </c>
    </row>
    <row r="58" customFormat="false" ht="12.75" hidden="false" customHeight="false" outlineLevel="0" collapsed="false">
      <c r="A58" s="34" t="s">
        <v>134</v>
      </c>
      <c r="B58" s="37" t="n">
        <v>0</v>
      </c>
      <c r="C58" s="37" t="n">
        <v>0</v>
      </c>
      <c r="D58" s="37" t="n">
        <v>1.30037</v>
      </c>
      <c r="E58" s="37" t="n">
        <v>1.72794</v>
      </c>
      <c r="F58" s="37" t="n">
        <v>0</v>
      </c>
      <c r="G58" s="37" t="n">
        <v>0.29075</v>
      </c>
      <c r="H58" s="57" t="n">
        <v>0.16826394434992</v>
      </c>
    </row>
    <row r="59" customFormat="false" ht="12.75" hidden="false" customHeight="false" outlineLevel="0" collapsed="false">
      <c r="A59" s="34" t="s">
        <v>135</v>
      </c>
      <c r="B59" s="37" t="n">
        <v>27382.602</v>
      </c>
      <c r="C59" s="37" t="n">
        <v>28155.365</v>
      </c>
      <c r="D59" s="37" t="n">
        <v>19099.308</v>
      </c>
      <c r="E59" s="37" t="n">
        <v>20392.544</v>
      </c>
      <c r="F59" s="37" t="n">
        <v>17674.561</v>
      </c>
      <c r="G59" s="37" t="n">
        <v>14451.786</v>
      </c>
      <c r="H59" s="57" t="n">
        <v>0.708679897907784</v>
      </c>
    </row>
    <row r="60" customFormat="false" ht="12.75" hidden="false" customHeight="false" outlineLevel="0" collapsed="false">
      <c r="A60" s="34" t="s">
        <v>136</v>
      </c>
      <c r="B60" s="37" t="n">
        <v>0</v>
      </c>
      <c r="C60" s="37" t="n">
        <v>0</v>
      </c>
      <c r="D60" s="37" t="n">
        <v>2.899</v>
      </c>
      <c r="E60" s="37" t="n">
        <v>3.906</v>
      </c>
      <c r="F60" s="37" t="n">
        <v>0</v>
      </c>
      <c r="G60" s="37" t="n">
        <v>-6.03</v>
      </c>
      <c r="H60" s="57" t="n">
        <v>-1.54377880184332</v>
      </c>
    </row>
    <row r="61" customFormat="false" ht="12.75" hidden="false" customHeight="false" outlineLevel="0" collapsed="false">
      <c r="A61" s="34" t="s">
        <v>137</v>
      </c>
      <c r="B61" s="37" t="n">
        <v>0</v>
      </c>
      <c r="C61" s="37" t="n">
        <v>0</v>
      </c>
      <c r="D61" s="37" t="n">
        <v>0.819</v>
      </c>
      <c r="E61" s="37" t="n">
        <v>1.087</v>
      </c>
      <c r="F61" s="37" t="n">
        <v>0</v>
      </c>
      <c r="G61" s="37" t="n">
        <v>7.947</v>
      </c>
      <c r="H61" s="57" t="n">
        <v>7.31094756209752</v>
      </c>
    </row>
    <row r="62" customFormat="false" ht="12.75" hidden="false" customHeight="false" outlineLevel="0" collapsed="false">
      <c r="A62" s="34" t="s">
        <v>139</v>
      </c>
      <c r="B62" s="37" t="n">
        <v>1006.86124</v>
      </c>
      <c r="C62" s="37" t="n">
        <v>1010.69199</v>
      </c>
      <c r="D62" s="37" t="n">
        <v>924.4047</v>
      </c>
      <c r="E62" s="37" t="n">
        <v>1021.96986</v>
      </c>
      <c r="F62" s="37" t="n">
        <v>82.68981</v>
      </c>
      <c r="G62" s="37" t="n">
        <v>130.32512</v>
      </c>
      <c r="H62" s="57" t="n">
        <v>0.127523447707156</v>
      </c>
    </row>
    <row r="63" customFormat="false" ht="12.75" hidden="false" customHeight="false" outlineLevel="0" collapsed="false">
      <c r="A63" s="34" t="s">
        <v>140</v>
      </c>
      <c r="B63" s="37" t="n">
        <v>0</v>
      </c>
      <c r="C63" s="37" t="n">
        <v>0</v>
      </c>
      <c r="D63" s="37" t="n">
        <v>0.10249</v>
      </c>
      <c r="E63" s="37" t="n">
        <v>0.13595</v>
      </c>
      <c r="F63" s="37" t="n">
        <v>0</v>
      </c>
      <c r="G63" s="37" t="n">
        <v>0.64813</v>
      </c>
      <c r="H63" s="57" t="n">
        <v>4.76741449062155</v>
      </c>
    </row>
    <row r="64" customFormat="false" ht="12.75" hidden="false" customHeight="false" outlineLevel="0" collapsed="false">
      <c r="A64" s="34" t="s">
        <v>141</v>
      </c>
      <c r="B64" s="37" t="n">
        <v>0</v>
      </c>
      <c r="C64" s="37" t="n">
        <v>0</v>
      </c>
      <c r="D64" s="37" t="n">
        <v>0.36037</v>
      </c>
      <c r="E64" s="37" t="n">
        <v>0.59715</v>
      </c>
      <c r="F64" s="37" t="n">
        <v>0</v>
      </c>
      <c r="G64" s="37" t="n">
        <v>31.59786</v>
      </c>
      <c r="H64" s="57" t="n">
        <v>52.9144436071339</v>
      </c>
    </row>
    <row r="65" customFormat="false" ht="12.75" hidden="false" customHeight="false" outlineLevel="0" collapsed="false">
      <c r="A65" s="34" t="s">
        <v>142</v>
      </c>
      <c r="B65" s="37" t="n">
        <v>0</v>
      </c>
      <c r="C65" s="37" t="n">
        <v>0</v>
      </c>
      <c r="D65" s="37" t="n">
        <v>0.25204</v>
      </c>
      <c r="E65" s="37" t="n">
        <v>0.15719</v>
      </c>
      <c r="F65" s="37" t="n">
        <v>0</v>
      </c>
      <c r="G65" s="37" t="n">
        <v>3.35129</v>
      </c>
      <c r="H65" s="57" t="n">
        <v>21.3199949106177</v>
      </c>
    </row>
    <row r="66" customFormat="false" ht="12.75" hidden="false" customHeight="false" outlineLevel="0" collapsed="false">
      <c r="A66" s="34" t="s">
        <v>143</v>
      </c>
      <c r="B66" s="37" t="n">
        <v>3.73399</v>
      </c>
      <c r="C66" s="37" t="n">
        <v>3.73399</v>
      </c>
      <c r="D66" s="37" t="n">
        <v>3.59514</v>
      </c>
      <c r="E66" s="37" t="n">
        <v>2.07308</v>
      </c>
      <c r="F66" s="37" t="n">
        <v>0</v>
      </c>
      <c r="G66" s="37" t="n">
        <v>1.90022</v>
      </c>
      <c r="H66" s="57" t="n">
        <v>0.916616821347946</v>
      </c>
    </row>
    <row r="67" customFormat="false" ht="12.75" hidden="false" customHeight="false" outlineLevel="0" collapsed="false">
      <c r="A67" s="34" t="s">
        <v>144</v>
      </c>
      <c r="B67" s="37" t="n">
        <v>11.442</v>
      </c>
      <c r="C67" s="37" t="n">
        <v>11.389</v>
      </c>
      <c r="D67" s="37" t="n">
        <v>12.674</v>
      </c>
      <c r="E67" s="37" t="n">
        <v>12.896</v>
      </c>
      <c r="F67" s="37" t="n">
        <v>-1.768</v>
      </c>
      <c r="G67" s="37" t="n">
        <v>570.37</v>
      </c>
      <c r="H67" s="57" t="n">
        <v>44.2284429280397</v>
      </c>
    </row>
    <row r="68" customFormat="false" ht="12.75" hidden="false" customHeight="false" outlineLevel="0" collapsed="false">
      <c r="A68" s="34" t="s">
        <v>145</v>
      </c>
      <c r="B68" s="37" t="n">
        <v>0</v>
      </c>
      <c r="C68" s="37" t="n">
        <v>0</v>
      </c>
      <c r="D68" s="37" t="n">
        <v>0.436</v>
      </c>
      <c r="E68" s="37" t="n">
        <v>0.795</v>
      </c>
      <c r="F68" s="37" t="n">
        <v>0</v>
      </c>
      <c r="G68" s="37" t="n">
        <v>-1.379</v>
      </c>
      <c r="H68" s="57" t="n">
        <v>-1.73459119496855</v>
      </c>
    </row>
    <row r="69" customFormat="false" ht="12.75" hidden="false" customHeight="false" outlineLevel="0" collapsed="false">
      <c r="A69" s="34" t="s">
        <v>146</v>
      </c>
      <c r="B69" s="37" t="n">
        <v>0</v>
      </c>
      <c r="C69" s="37" t="n">
        <v>0</v>
      </c>
      <c r="D69" s="37" t="n">
        <v>0.08243</v>
      </c>
      <c r="E69" s="37" t="n">
        <v>0.10945</v>
      </c>
      <c r="F69" s="37" t="n">
        <v>0</v>
      </c>
      <c r="G69" s="37" t="n">
        <v>0.63006</v>
      </c>
      <c r="H69" s="57" t="n">
        <v>5.75660118775697</v>
      </c>
    </row>
    <row r="70" customFormat="false" ht="12.75" hidden="false" customHeight="false" outlineLevel="0" collapsed="false">
      <c r="A70" s="34" t="s">
        <v>147</v>
      </c>
      <c r="B70" s="37" t="n">
        <v>1345.85001</v>
      </c>
      <c r="C70" s="37" t="n">
        <v>3204.88859</v>
      </c>
      <c r="D70" s="37" t="n">
        <v>2537.77528</v>
      </c>
      <c r="E70" s="37" t="n">
        <v>2767.0293</v>
      </c>
      <c r="F70" s="37" t="n">
        <v>220.71378</v>
      </c>
      <c r="G70" s="37" t="n">
        <v>513.50558</v>
      </c>
      <c r="H70" s="57" t="n">
        <v>0.18558010209722</v>
      </c>
    </row>
    <row r="71" customFormat="false" ht="12.75" hidden="false" customHeight="false" outlineLevel="0" collapsed="false">
      <c r="A71" s="34" t="s">
        <v>148</v>
      </c>
      <c r="B71" s="37" t="n">
        <v>0</v>
      </c>
      <c r="C71" s="37" t="n">
        <v>0</v>
      </c>
      <c r="D71" s="37" t="n">
        <v>0.202</v>
      </c>
      <c r="E71" s="37" t="n">
        <v>0.265</v>
      </c>
      <c r="F71" s="37" t="n">
        <v>0</v>
      </c>
      <c r="G71" s="37" t="n">
        <v>4.348</v>
      </c>
      <c r="H71" s="57" t="n">
        <v>16.4075471698113</v>
      </c>
    </row>
    <row r="72" customFormat="false" ht="12.75" hidden="false" customHeight="false" outlineLevel="0" collapsed="false">
      <c r="A72" s="34" t="s">
        <v>150</v>
      </c>
      <c r="B72" s="37" t="n">
        <v>0</v>
      </c>
      <c r="C72" s="37" t="n">
        <v>0</v>
      </c>
      <c r="D72" s="37" t="n">
        <v>0.77019</v>
      </c>
      <c r="E72" s="37" t="n">
        <v>-3.24777</v>
      </c>
      <c r="F72" s="37" t="n">
        <v>12.50372</v>
      </c>
      <c r="G72" s="37" t="n">
        <v>14.77894</v>
      </c>
      <c r="H72" s="57" t="n">
        <v>-4.55048848902478</v>
      </c>
    </row>
    <row r="73" customFormat="false" ht="12.75" hidden="false" customHeight="false" outlineLevel="0" collapsed="false">
      <c r="A73" s="34" t="s">
        <v>151</v>
      </c>
      <c r="B73" s="37" t="n">
        <v>0</v>
      </c>
      <c r="C73" s="37" t="n">
        <v>0</v>
      </c>
      <c r="D73" s="37" t="n">
        <v>0.42115</v>
      </c>
      <c r="E73" s="37" t="n">
        <v>0.57376</v>
      </c>
      <c r="F73" s="37" t="n">
        <v>0</v>
      </c>
      <c r="G73" s="37" t="n">
        <v>3.10078</v>
      </c>
      <c r="H73" s="57" t="n">
        <v>5.40431539319576</v>
      </c>
    </row>
    <row r="74" customFormat="false" ht="12.75" hidden="false" customHeight="false" outlineLevel="0" collapsed="false">
      <c r="A74" s="34" t="s">
        <v>152</v>
      </c>
      <c r="B74" s="37" t="n">
        <v>1541.939</v>
      </c>
      <c r="C74" s="37" t="n">
        <v>2844.759</v>
      </c>
      <c r="D74" s="37" t="n">
        <v>2319.207</v>
      </c>
      <c r="E74" s="37" t="n">
        <v>2525.121</v>
      </c>
      <c r="F74" s="37" t="n">
        <v>584.523</v>
      </c>
      <c r="G74" s="37" t="n">
        <v>432.029</v>
      </c>
      <c r="H74" s="57" t="n">
        <v>0.17109239517631</v>
      </c>
    </row>
    <row r="75" customFormat="false" ht="12.75" hidden="false" customHeight="false" outlineLevel="0" collapsed="false">
      <c r="A75" s="34" t="s">
        <v>153</v>
      </c>
      <c r="B75" s="37" t="n">
        <v>0</v>
      </c>
      <c r="C75" s="37" t="n">
        <v>0</v>
      </c>
      <c r="D75" s="37" t="n">
        <v>0.0819</v>
      </c>
      <c r="E75" s="37" t="n">
        <v>0.11049</v>
      </c>
      <c r="F75" s="37" t="n">
        <v>0</v>
      </c>
      <c r="G75" s="37" t="n">
        <v>4.19197</v>
      </c>
      <c r="H75" s="57" t="n">
        <v>37.939813557788</v>
      </c>
    </row>
    <row r="76" customFormat="false" ht="12.75" hidden="false" customHeight="false" outlineLevel="0" collapsed="false">
      <c r="A76" s="34" t="s">
        <v>154</v>
      </c>
      <c r="B76" s="37" t="n">
        <v>-3.33625</v>
      </c>
      <c r="C76" s="37" t="n">
        <v>7.79562</v>
      </c>
      <c r="D76" s="37" t="n">
        <v>8.31634</v>
      </c>
      <c r="E76" s="37" t="n">
        <v>8.73304</v>
      </c>
      <c r="F76" s="37" t="n">
        <v>60.69</v>
      </c>
      <c r="G76" s="37" t="n">
        <v>105.48899</v>
      </c>
      <c r="H76" s="57" t="n">
        <v>12.0792977016022</v>
      </c>
    </row>
    <row r="77" customFormat="false" ht="12.75" hidden="false" customHeight="false" outlineLevel="0" collapsed="false">
      <c r="A77" s="34" t="s">
        <v>155</v>
      </c>
      <c r="B77" s="37" t="n">
        <v>0</v>
      </c>
      <c r="C77" s="37" t="n">
        <v>0</v>
      </c>
      <c r="D77" s="37" t="n">
        <v>0.08</v>
      </c>
      <c r="E77" s="37" t="n">
        <v>0.078</v>
      </c>
      <c r="F77" s="37" t="n">
        <v>0</v>
      </c>
      <c r="G77" s="37" t="n">
        <v>-0.126</v>
      </c>
      <c r="H77" s="57" t="n">
        <v>-1.61538461538462</v>
      </c>
    </row>
    <row r="78" customFormat="false" ht="12.75" hidden="false" customHeight="false" outlineLevel="0" collapsed="false">
      <c r="A78" s="34" t="s">
        <v>156</v>
      </c>
      <c r="B78" s="37" t="n">
        <v>0.2671</v>
      </c>
      <c r="C78" s="37" t="n">
        <v>0.2671</v>
      </c>
      <c r="D78" s="37" t="n">
        <v>2.36247</v>
      </c>
      <c r="E78" s="37" t="n">
        <v>3.04896</v>
      </c>
      <c r="F78" s="37" t="n">
        <v>32.95157</v>
      </c>
      <c r="G78" s="37" t="n">
        <v>-115.62233</v>
      </c>
      <c r="H78" s="57" t="n">
        <v>-37.9218913990344</v>
      </c>
    </row>
    <row r="79" customFormat="false" ht="12.75" hidden="false" customHeight="false" outlineLevel="0" collapsed="false">
      <c r="A79" s="34" t="s">
        <v>157</v>
      </c>
      <c r="B79" s="37" t="n">
        <v>5757.08304</v>
      </c>
      <c r="C79" s="37" t="n">
        <v>5757.08304</v>
      </c>
      <c r="D79" s="37" t="n">
        <v>5694.82604</v>
      </c>
      <c r="E79" s="37" t="n">
        <v>5293.65806</v>
      </c>
      <c r="F79" s="37" t="n">
        <v>3030.81873</v>
      </c>
      <c r="G79" s="37" t="n">
        <v>3562.21826</v>
      </c>
      <c r="H79" s="57" t="n">
        <v>0.672921866056456</v>
      </c>
    </row>
    <row r="80" customFormat="false" ht="12.75" hidden="false" customHeight="false" outlineLevel="0" collapsed="false">
      <c r="A80" s="34" t="s">
        <v>158</v>
      </c>
      <c r="B80" s="37" t="n">
        <v>0</v>
      </c>
      <c r="C80" s="37" t="n">
        <v>0</v>
      </c>
      <c r="D80" s="37" t="n">
        <v>0.59343</v>
      </c>
      <c r="E80" s="37" t="n">
        <v>0.78856</v>
      </c>
      <c r="F80" s="37" t="n">
        <v>0</v>
      </c>
      <c r="G80" s="37" t="n">
        <v>4.37501</v>
      </c>
      <c r="H80" s="57" t="n">
        <v>5.54810033478746</v>
      </c>
    </row>
    <row r="81" customFormat="false" ht="12.75" hidden="false" customHeight="false" outlineLevel="0" collapsed="false">
      <c r="A81" s="34" t="s">
        <v>159</v>
      </c>
      <c r="B81" s="37" t="n">
        <v>-245.717</v>
      </c>
      <c r="C81" s="37" t="n">
        <v>158.202</v>
      </c>
      <c r="D81" s="37" t="n">
        <v>161.437</v>
      </c>
      <c r="E81" s="37" t="n">
        <v>146.314</v>
      </c>
      <c r="F81" s="37" t="n">
        <v>-120.157</v>
      </c>
      <c r="G81" s="37" t="n">
        <v>191.015</v>
      </c>
      <c r="H81" s="57" t="n">
        <v>1.30551416815889</v>
      </c>
    </row>
    <row r="82" customFormat="false" ht="12.75" hidden="false" customHeight="false" outlineLevel="0" collapsed="false">
      <c r="A82" s="34" t="s">
        <v>160</v>
      </c>
      <c r="B82" s="37" t="n">
        <v>2489.18224</v>
      </c>
      <c r="C82" s="37" t="n">
        <v>3035.16271</v>
      </c>
      <c r="D82" s="37" t="n">
        <v>2776.39249</v>
      </c>
      <c r="E82" s="37" t="n">
        <v>3069.23289</v>
      </c>
      <c r="F82" s="37" t="n">
        <v>1908.39797</v>
      </c>
      <c r="G82" s="37" t="n">
        <v>2035.14831</v>
      </c>
      <c r="H82" s="57" t="n">
        <v>0.663080444833888</v>
      </c>
    </row>
    <row r="83" customFormat="false" ht="12.75" hidden="false" customHeight="false" outlineLevel="0" collapsed="false">
      <c r="A83" s="34" t="s">
        <v>161</v>
      </c>
      <c r="B83" s="37" t="n">
        <v>78.70991</v>
      </c>
      <c r="C83" s="37" t="n">
        <v>78.70991</v>
      </c>
      <c r="D83" s="37" t="n">
        <v>76.45997</v>
      </c>
      <c r="E83" s="37" t="n">
        <v>82.05466</v>
      </c>
      <c r="F83" s="37" t="n">
        <v>80.57353</v>
      </c>
      <c r="G83" s="37" t="n">
        <v>95.76613</v>
      </c>
      <c r="H83" s="57" t="n">
        <v>1.16710166125848</v>
      </c>
    </row>
    <row r="84" customFormat="false" ht="12.75" hidden="false" customHeight="false" outlineLevel="0" collapsed="false">
      <c r="A84" s="34" t="s">
        <v>162</v>
      </c>
      <c r="B84" s="37" t="n">
        <v>-0.04713</v>
      </c>
      <c r="C84" s="37" t="n">
        <v>-0.04713</v>
      </c>
      <c r="D84" s="37" t="n">
        <v>0.27842</v>
      </c>
      <c r="E84" s="37" t="n">
        <v>0.38855</v>
      </c>
      <c r="F84" s="37" t="n">
        <v>-0.01223</v>
      </c>
      <c r="G84" s="37" t="n">
        <v>3.06074</v>
      </c>
      <c r="H84" s="57" t="n">
        <v>7.8773388238322</v>
      </c>
    </row>
    <row r="85" customFormat="false" ht="12.75" hidden="false" customHeight="false" outlineLevel="0" collapsed="false">
      <c r="A85" s="34" t="s">
        <v>163</v>
      </c>
      <c r="B85" s="37" t="n">
        <v>3943.4177</v>
      </c>
      <c r="C85" s="37" t="n">
        <v>3795.42534</v>
      </c>
      <c r="D85" s="37" t="n">
        <v>3594.96311</v>
      </c>
      <c r="E85" s="37" t="n">
        <v>3707.86261</v>
      </c>
      <c r="F85" s="37" t="n">
        <v>954.68191</v>
      </c>
      <c r="G85" s="37" t="n">
        <v>1198.26314</v>
      </c>
      <c r="H85" s="57" t="n">
        <v>0.3231681607534</v>
      </c>
    </row>
    <row r="86" customFormat="false" ht="12.75" hidden="false" customHeight="false" outlineLevel="0" collapsed="false">
      <c r="A86" s="34" t="s">
        <v>164</v>
      </c>
      <c r="B86" s="37" t="n">
        <v>1382.94811</v>
      </c>
      <c r="C86" s="37" t="n">
        <v>1417.68498</v>
      </c>
      <c r="D86" s="37" t="n">
        <v>686.20237</v>
      </c>
      <c r="E86" s="37" t="n">
        <v>636.88765</v>
      </c>
      <c r="F86" s="37" t="n">
        <v>624.76043</v>
      </c>
      <c r="G86" s="37" t="n">
        <v>626.6454</v>
      </c>
      <c r="H86" s="57" t="n">
        <v>0.983918278208095</v>
      </c>
    </row>
    <row r="87" customFormat="false" ht="12.75" hidden="false" customHeight="false" outlineLevel="0" collapsed="false">
      <c r="A87" s="34" t="s">
        <v>165</v>
      </c>
      <c r="B87" s="37" t="n">
        <v>0</v>
      </c>
      <c r="C87" s="37" t="n">
        <v>0</v>
      </c>
      <c r="D87" s="37" t="n">
        <v>0.3201</v>
      </c>
      <c r="E87" s="37" t="n">
        <v>0.40346</v>
      </c>
      <c r="F87" s="37" t="n">
        <v>0</v>
      </c>
      <c r="G87" s="37" t="n">
        <v>2.85144</v>
      </c>
      <c r="H87" s="57" t="n">
        <v>7.06746641550588</v>
      </c>
    </row>
    <row r="88" customFormat="false" ht="12.75" hidden="false" customHeight="false" outlineLevel="0" collapsed="false">
      <c r="A88" s="34" t="s">
        <v>166</v>
      </c>
      <c r="B88" s="37" t="n">
        <v>359.19258</v>
      </c>
      <c r="C88" s="37" t="n">
        <v>136.04283</v>
      </c>
      <c r="D88" s="37" t="n">
        <v>130.68022</v>
      </c>
      <c r="E88" s="37" t="n">
        <v>124.8377</v>
      </c>
      <c r="F88" s="37" t="n">
        <v>216.94846</v>
      </c>
      <c r="G88" s="37" t="n">
        <v>257.22635</v>
      </c>
      <c r="H88" s="57" t="n">
        <v>2.06048613519794</v>
      </c>
    </row>
    <row r="89" customFormat="false" ht="12.75" hidden="false" customHeight="false" outlineLevel="0" collapsed="false">
      <c r="A89" s="34" t="s">
        <v>167</v>
      </c>
      <c r="B89" s="37" t="n">
        <v>0</v>
      </c>
      <c r="C89" s="37" t="n">
        <v>0</v>
      </c>
      <c r="D89" s="37" t="n">
        <v>0.07664</v>
      </c>
      <c r="E89" s="37" t="n">
        <v>0.10207</v>
      </c>
      <c r="F89" s="37" t="n">
        <v>0</v>
      </c>
      <c r="G89" s="37" t="n">
        <v>0.5246</v>
      </c>
      <c r="H89" s="57" t="n">
        <v>5.13961007151955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53349</v>
      </c>
      <c r="H90" s="57" t="n">
        <v>0</v>
      </c>
    </row>
    <row r="91" customFormat="false" ht="12.75" hidden="false" customHeight="false" outlineLevel="0" collapsed="false">
      <c r="A91" s="34" t="s">
        <v>169</v>
      </c>
      <c r="B91" s="37" t="n">
        <v>79.103</v>
      </c>
      <c r="C91" s="37" t="n">
        <v>153.927</v>
      </c>
      <c r="D91" s="37" t="n">
        <v>208.608</v>
      </c>
      <c r="E91" s="37" t="n">
        <v>213.128</v>
      </c>
      <c r="F91" s="37" t="n">
        <v>139.083</v>
      </c>
      <c r="G91" s="37" t="n">
        <v>170.078</v>
      </c>
      <c r="H91" s="57" t="n">
        <v>0.798008708381818</v>
      </c>
    </row>
    <row r="92" customFormat="false" ht="12.75" hidden="false" customHeight="false" outlineLevel="0" collapsed="false">
      <c r="A92" s="34" t="s">
        <v>170</v>
      </c>
      <c r="B92" s="37" t="n">
        <v>0</v>
      </c>
      <c r="C92" s="37" t="n">
        <v>0</v>
      </c>
      <c r="D92" s="37" t="n">
        <v>2.6006</v>
      </c>
      <c r="E92" s="37" t="n">
        <v>3.48766</v>
      </c>
      <c r="F92" s="37" t="n">
        <v>0</v>
      </c>
      <c r="G92" s="37" t="n">
        <v>-6.46699</v>
      </c>
      <c r="H92" s="57" t="n">
        <v>-1.85424898069193</v>
      </c>
    </row>
    <row r="93" customFormat="false" ht="12.75" hidden="false" customHeight="false" outlineLevel="0" collapsed="false">
      <c r="A93" s="34" t="s">
        <v>171</v>
      </c>
      <c r="B93" s="37" t="n">
        <v>-0.5</v>
      </c>
      <c r="C93" s="37" t="n">
        <v>-0.13942</v>
      </c>
      <c r="D93" s="37" t="n">
        <v>0.5631</v>
      </c>
      <c r="E93" s="37" t="n">
        <v>0.81114</v>
      </c>
      <c r="F93" s="37" t="n">
        <v>0</v>
      </c>
      <c r="G93" s="37" t="n">
        <v>-25.92741</v>
      </c>
      <c r="H93" s="57" t="n">
        <v>-31.9641615504105</v>
      </c>
    </row>
    <row r="94" customFormat="false" ht="12.75" hidden="false" customHeight="false" outlineLevel="0" collapsed="false">
      <c r="A94" s="34" t="s">
        <v>172</v>
      </c>
      <c r="B94" s="37" t="n">
        <v>0</v>
      </c>
      <c r="C94" s="37" t="n">
        <v>0</v>
      </c>
      <c r="D94" s="37" t="n">
        <v>0.07125</v>
      </c>
      <c r="E94" s="37" t="n">
        <v>0.04219</v>
      </c>
      <c r="F94" s="37" t="n">
        <v>0</v>
      </c>
      <c r="G94" s="37" t="n">
        <v>-0.37129</v>
      </c>
      <c r="H94" s="57" t="n">
        <v>-8.80042664138422</v>
      </c>
    </row>
    <row r="95" customFormat="false" ht="12.75" hidden="false" customHeight="false" outlineLevel="0" collapsed="false">
      <c r="A95" s="34" t="s">
        <v>173</v>
      </c>
      <c r="B95" s="37" t="n">
        <v>0.06985</v>
      </c>
      <c r="C95" s="37" t="n">
        <v>0.27521</v>
      </c>
      <c r="D95" s="37" t="n">
        <v>0.52772</v>
      </c>
      <c r="E95" s="37" t="n">
        <v>0.81084</v>
      </c>
      <c r="F95" s="37" t="n">
        <v>20.25</v>
      </c>
      <c r="G95" s="37" t="n">
        <v>83.39035</v>
      </c>
      <c r="H95" s="57" t="n">
        <v>102.84439593508</v>
      </c>
    </row>
    <row r="96" customFormat="false" ht="12.75" hidden="false" customHeight="false" outlineLevel="0" collapsed="false">
      <c r="A96" s="34" t="s">
        <v>174</v>
      </c>
      <c r="B96" s="37" t="n">
        <v>-18.116</v>
      </c>
      <c r="C96" s="37" t="n">
        <v>-18.116</v>
      </c>
      <c r="D96" s="37" t="n">
        <v>45.508</v>
      </c>
      <c r="E96" s="37" t="n">
        <v>68.216</v>
      </c>
      <c r="F96" s="37" t="n">
        <v>8.795</v>
      </c>
      <c r="G96" s="37" t="n">
        <v>460.495</v>
      </c>
      <c r="H96" s="57" t="n">
        <v>6.7505423947461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0.973</v>
      </c>
      <c r="E97" s="37" t="n">
        <v>1.289</v>
      </c>
      <c r="F97" s="37" t="n">
        <v>0</v>
      </c>
      <c r="G97" s="37" t="n">
        <v>21.023</v>
      </c>
      <c r="H97" s="57" t="n">
        <v>16.3095422808379</v>
      </c>
    </row>
    <row r="98" customFormat="false" ht="12.75" hidden="false" customHeight="false" outlineLevel="0" collapsed="false">
      <c r="A98" s="34" t="s">
        <v>176</v>
      </c>
      <c r="B98" s="37" t="n">
        <v>-14.71351</v>
      </c>
      <c r="C98" s="37" t="n">
        <v>40.83822</v>
      </c>
      <c r="D98" s="37" t="n">
        <v>34.17269</v>
      </c>
      <c r="E98" s="37" t="n">
        <v>38.94338</v>
      </c>
      <c r="F98" s="37" t="n">
        <v>0</v>
      </c>
      <c r="G98" s="37" t="n">
        <v>-1.89775</v>
      </c>
      <c r="H98" s="57" t="n">
        <v>-0.0487310038317167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29403</v>
      </c>
      <c r="E99" s="37" t="n">
        <v>0.49306</v>
      </c>
      <c r="F99" s="37" t="n">
        <v>0</v>
      </c>
      <c r="G99" s="37" t="n">
        <v>2.20443</v>
      </c>
      <c r="H99" s="57" t="n">
        <v>4.47091631850079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2.12517</v>
      </c>
      <c r="E100" s="37" t="n">
        <v>2.82319</v>
      </c>
      <c r="F100" s="37" t="n">
        <v>0</v>
      </c>
      <c r="G100" s="37" t="n">
        <v>15.16534</v>
      </c>
      <c r="H100" s="57" t="n">
        <v>5.37170364020842</v>
      </c>
    </row>
    <row r="101" customFormat="false" ht="12.75" hidden="false" customHeight="false" outlineLevel="0" collapsed="false">
      <c r="A101" s="34" t="s">
        <v>179</v>
      </c>
      <c r="B101" s="37" t="n">
        <v>52.446</v>
      </c>
      <c r="C101" s="37" t="n">
        <v>98.112</v>
      </c>
      <c r="D101" s="37" t="n">
        <v>97.196</v>
      </c>
      <c r="E101" s="37" t="n">
        <v>125.225</v>
      </c>
      <c r="F101" s="37" t="n">
        <v>0</v>
      </c>
      <c r="G101" s="37" t="n">
        <v>6.496</v>
      </c>
      <c r="H101" s="57" t="n">
        <v>0.0518746256737872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0.41328</v>
      </c>
      <c r="E102" s="37" t="n">
        <v>0.91604</v>
      </c>
      <c r="F102" s="37" t="n">
        <v>0</v>
      </c>
      <c r="G102" s="37" t="n">
        <v>7.08873</v>
      </c>
      <c r="H102" s="57" t="n">
        <v>7.73845028601371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33227</v>
      </c>
      <c r="E103" s="37" t="n">
        <v>0.44154</v>
      </c>
      <c r="F103" s="37" t="n">
        <v>0</v>
      </c>
      <c r="G103" s="37" t="n">
        <v>4.18245</v>
      </c>
      <c r="H103" s="57" t="n">
        <v>9.47241473026226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13.9819</v>
      </c>
      <c r="E104" s="37" t="n">
        <v>18.4291</v>
      </c>
      <c r="F104" s="37" t="n">
        <v>0</v>
      </c>
      <c r="G104" s="37" t="n">
        <v>-6.90972</v>
      </c>
      <c r="H104" s="57" t="n">
        <v>-0.374935292553624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-1.07932</v>
      </c>
      <c r="E105" s="37" t="n">
        <v>-0.96953</v>
      </c>
      <c r="F105" s="37" t="n">
        <v>0</v>
      </c>
      <c r="G105" s="37" t="n">
        <v>-39.5467</v>
      </c>
      <c r="H105" s="57" t="n">
        <v>40.7895578269883</v>
      </c>
    </row>
    <row r="106" customFormat="false" ht="12.75" hidden="false" customHeight="false" outlineLevel="0" collapsed="false">
      <c r="A106" s="34" t="s">
        <v>184</v>
      </c>
      <c r="B106" s="37" t="n">
        <v>33696.17406</v>
      </c>
      <c r="C106" s="37" t="n">
        <v>31807.87678</v>
      </c>
      <c r="D106" s="37" t="n">
        <v>29536.66653</v>
      </c>
      <c r="E106" s="37" t="n">
        <v>31580.43054</v>
      </c>
      <c r="F106" s="37" t="n">
        <v>18101.07293</v>
      </c>
      <c r="G106" s="37" t="n">
        <v>16808.95001</v>
      </c>
      <c r="H106" s="57" t="n">
        <v>0.532258418348973</v>
      </c>
    </row>
    <row r="107" customFormat="false" ht="12.75" hidden="false" customHeight="false" outlineLevel="0" collapsed="false">
      <c r="A107" s="34" t="s">
        <v>185</v>
      </c>
      <c r="B107" s="37" t="n">
        <v>-143.30862</v>
      </c>
      <c r="C107" s="37" t="n">
        <v>-139.38857</v>
      </c>
      <c r="D107" s="37" t="n">
        <v>-126.45068</v>
      </c>
      <c r="E107" s="37" t="n">
        <v>-123.66606</v>
      </c>
      <c r="F107" s="37" t="n">
        <v>44.74311</v>
      </c>
      <c r="G107" s="37" t="n">
        <v>32.50947</v>
      </c>
      <c r="H107" s="57" t="n">
        <v>-0.262881100926155</v>
      </c>
    </row>
    <row r="108" customFormat="false" ht="12.75" hidden="false" customHeight="false" outlineLevel="0" collapsed="false">
      <c r="A108" s="34" t="s">
        <v>187</v>
      </c>
      <c r="B108" s="37" t="n">
        <v>8328.66081</v>
      </c>
      <c r="C108" s="37" t="n">
        <v>9591.64395</v>
      </c>
      <c r="D108" s="37" t="n">
        <v>8643.78042</v>
      </c>
      <c r="E108" s="37" t="n">
        <v>9513.46671</v>
      </c>
      <c r="F108" s="37" t="n">
        <v>5713.43228</v>
      </c>
      <c r="G108" s="37" t="n">
        <v>7415.27221</v>
      </c>
      <c r="H108" s="57" t="n">
        <v>0.779450061270042</v>
      </c>
    </row>
    <row r="109" customFormat="false" ht="12.75" hidden="false" customHeight="false" outlineLevel="0" collapsed="false">
      <c r="A109" s="34" t="s">
        <v>188</v>
      </c>
      <c r="B109" s="37" t="n">
        <v>80.81754</v>
      </c>
      <c r="C109" s="37" t="n">
        <v>80.81754</v>
      </c>
      <c r="D109" s="37" t="n">
        <v>79.04278</v>
      </c>
      <c r="E109" s="37" t="n">
        <v>-59.85167</v>
      </c>
      <c r="F109" s="37" t="n">
        <v>56.08135</v>
      </c>
      <c r="G109" s="37" t="n">
        <v>81.55064</v>
      </c>
      <c r="H109" s="57" t="n">
        <v>-1.36254577357658</v>
      </c>
    </row>
    <row r="110" customFormat="false" ht="12.75" hidden="false" customHeight="false" outlineLevel="0" collapsed="false">
      <c r="A110" s="34" t="s">
        <v>189</v>
      </c>
      <c r="B110" s="37" t="n">
        <v>-530.69852</v>
      </c>
      <c r="C110" s="37" t="n">
        <v>4717.76948</v>
      </c>
      <c r="D110" s="37" t="n">
        <v>4635.71635</v>
      </c>
      <c r="E110" s="37" t="n">
        <v>4505.01234</v>
      </c>
      <c r="F110" s="37" t="n">
        <v>442.65605</v>
      </c>
      <c r="G110" s="37" t="n">
        <v>1154.81667</v>
      </c>
      <c r="H110" s="57" t="n">
        <v>0.256340401056482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4.20249</v>
      </c>
      <c r="E111" s="37" t="n">
        <v>5.72893</v>
      </c>
      <c r="F111" s="37" t="n">
        <v>0.20483</v>
      </c>
      <c r="G111" s="37" t="n">
        <v>16.88161</v>
      </c>
      <c r="H111" s="57" t="n">
        <v>2.94673001764728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-5.73238</v>
      </c>
      <c r="F112" s="37" t="n">
        <v>0</v>
      </c>
      <c r="G112" s="37" t="n">
        <v>-10.61524</v>
      </c>
      <c r="H112" s="57" t="n">
        <v>1.8518032649615</v>
      </c>
    </row>
    <row r="113" customFormat="false" ht="12.75" hidden="false" customHeight="false" outlineLevel="0" collapsed="false">
      <c r="A113" s="34" t="s">
        <v>192</v>
      </c>
      <c r="B113" s="37" t="n">
        <v>29379.87233</v>
      </c>
      <c r="C113" s="37" t="n">
        <v>22018.9609</v>
      </c>
      <c r="D113" s="37" t="n">
        <v>17288.55473</v>
      </c>
      <c r="E113" s="37" t="n">
        <v>18088.51735</v>
      </c>
      <c r="F113" s="37" t="n">
        <v>12486.15477</v>
      </c>
      <c r="G113" s="37" t="n">
        <v>11746.24378</v>
      </c>
      <c r="H113" s="57" t="n">
        <v>0.64937570905998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16372</v>
      </c>
      <c r="E114" s="37" t="n">
        <v>2.21424</v>
      </c>
      <c r="F114" s="37" t="n">
        <v>0</v>
      </c>
      <c r="G114" s="37" t="n">
        <v>8.68118</v>
      </c>
      <c r="H114" s="57" t="n">
        <v>3.92061384493099</v>
      </c>
    </row>
    <row r="115" customFormat="false" ht="12.75" hidden="false" customHeight="false" outlineLevel="0" collapsed="false">
      <c r="A115" s="34" t="s">
        <v>194</v>
      </c>
      <c r="B115" s="37" t="n">
        <v>161.28023</v>
      </c>
      <c r="C115" s="37" t="n">
        <v>343.76636</v>
      </c>
      <c r="D115" s="37" t="n">
        <v>243.94443</v>
      </c>
      <c r="E115" s="37" t="n">
        <v>264.57281</v>
      </c>
      <c r="F115" s="37" t="n">
        <v>-78.36221</v>
      </c>
      <c r="G115" s="37" t="n">
        <v>51.07612</v>
      </c>
      <c r="H115" s="57" t="n">
        <v>0.193051281422305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20631</v>
      </c>
      <c r="E116" s="37" t="n">
        <v>0.27406</v>
      </c>
      <c r="F116" s="37" t="n">
        <v>0</v>
      </c>
      <c r="G116" s="37" t="n">
        <v>1.54329</v>
      </c>
      <c r="H116" s="57" t="n">
        <v>5.63121214332628</v>
      </c>
    </row>
    <row r="117" customFormat="false" ht="12.75" hidden="false" customHeight="false" outlineLevel="0" collapsed="false">
      <c r="A117" s="34" t="s">
        <v>196</v>
      </c>
      <c r="B117" s="37" t="n">
        <v>3112.20419</v>
      </c>
      <c r="C117" s="37" t="n">
        <v>3047.37785</v>
      </c>
      <c r="D117" s="37" t="n">
        <v>2856.23384</v>
      </c>
      <c r="E117" s="37" t="n">
        <v>3001.37218</v>
      </c>
      <c r="F117" s="37" t="n">
        <v>1644.0861</v>
      </c>
      <c r="G117" s="37" t="n">
        <v>1216.86499</v>
      </c>
      <c r="H117" s="57" t="n">
        <v>0.405436219509438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0.59552</v>
      </c>
      <c r="E118" s="37" t="n">
        <v>0.79172</v>
      </c>
      <c r="F118" s="37" t="n">
        <v>1.35498</v>
      </c>
      <c r="G118" s="37" t="n">
        <v>-1.79975</v>
      </c>
      <c r="H118" s="57" t="n">
        <v>-2.27321527812863</v>
      </c>
    </row>
    <row r="119" customFormat="false" ht="12.75" hidden="false" customHeight="false" outlineLevel="0" collapsed="false">
      <c r="A119" s="34" t="s">
        <v>198</v>
      </c>
      <c r="B119" s="37" t="n">
        <v>3415.201</v>
      </c>
      <c r="C119" s="37" t="n">
        <v>3375.349</v>
      </c>
      <c r="D119" s="37" t="n">
        <v>2240.995</v>
      </c>
      <c r="E119" s="37" t="n">
        <v>2192.163</v>
      </c>
      <c r="F119" s="37" t="n">
        <v>2166.788</v>
      </c>
      <c r="G119" s="37" t="n">
        <v>1408.206</v>
      </c>
      <c r="H119" s="57" t="n">
        <v>0.642381976157795</v>
      </c>
    </row>
    <row r="120" customFormat="false" ht="12.75" hidden="false" customHeight="false" outlineLevel="0" collapsed="false">
      <c r="A120" s="34" t="s">
        <v>199</v>
      </c>
      <c r="B120" s="37" t="n">
        <v>22084.48362</v>
      </c>
      <c r="C120" s="37" t="n">
        <v>19576.55063</v>
      </c>
      <c r="D120" s="37" t="n">
        <v>17241.55285</v>
      </c>
      <c r="E120" s="37" t="n">
        <v>18656.27485</v>
      </c>
      <c r="F120" s="37" t="n">
        <v>10325.63999</v>
      </c>
      <c r="G120" s="37" t="n">
        <v>6813.80584</v>
      </c>
      <c r="H120" s="57" t="n">
        <v>0.365228637269996</v>
      </c>
    </row>
    <row r="121" customFormat="false" ht="12.75" hidden="false" customHeight="false" outlineLevel="0" collapsed="false">
      <c r="A121" s="34" t="s">
        <v>200</v>
      </c>
      <c r="B121" s="37" t="n">
        <v>6797.41261</v>
      </c>
      <c r="C121" s="37" t="n">
        <v>7049.38444</v>
      </c>
      <c r="D121" s="37" t="n">
        <v>5763.84251</v>
      </c>
      <c r="E121" s="37" t="n">
        <v>6104.37069</v>
      </c>
      <c r="F121" s="37" t="n">
        <v>2607.58578</v>
      </c>
      <c r="G121" s="37" t="n">
        <v>2451.2139</v>
      </c>
      <c r="H121" s="57" t="n">
        <v>0.40155063060235</v>
      </c>
    </row>
    <row r="122" customFormat="false" ht="13.5" hidden="false" customHeight="false" outlineLevel="0" collapsed="false">
      <c r="A122" s="41" t="s">
        <v>201</v>
      </c>
      <c r="B122" s="52" t="n">
        <v>318771.5027</v>
      </c>
      <c r="C122" s="52" t="n">
        <v>326822.87833</v>
      </c>
      <c r="D122" s="52" t="n">
        <v>274903.66216</v>
      </c>
      <c r="E122" s="52" t="n">
        <v>294394.67015</v>
      </c>
      <c r="F122" s="52" t="n">
        <v>176073.52856</v>
      </c>
      <c r="G122" s="52" t="n">
        <v>150061.04271</v>
      </c>
      <c r="H122" s="58" t="n">
        <v>0.509727443888644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210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70</v>
      </c>
      <c r="B7" s="56" t="n">
        <v>980.48115</v>
      </c>
      <c r="C7" s="56" t="n">
        <v>980.48115</v>
      </c>
      <c r="D7" s="56" t="n">
        <v>718.19712</v>
      </c>
      <c r="E7" s="56" t="n">
        <v>699.19335</v>
      </c>
      <c r="F7" s="56" t="n">
        <v>9.0973</v>
      </c>
      <c r="G7" s="56" t="n">
        <v>23.88021</v>
      </c>
      <c r="H7" s="57" t="n">
        <v>0.0341539432547521</v>
      </c>
    </row>
    <row r="8" customFormat="false" ht="12.75" hidden="false" customHeight="false" outlineLevel="0" collapsed="false">
      <c r="A8" s="34" t="s">
        <v>80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116</v>
      </c>
      <c r="H8" s="57" t="n">
        <v>0</v>
      </c>
    </row>
    <row r="9" customFormat="false" ht="12.75" hidden="false" customHeight="false" outlineLevel="0" collapsed="false">
      <c r="A9" s="34" t="s">
        <v>81</v>
      </c>
      <c r="B9" s="37" t="n">
        <v>-0.57568</v>
      </c>
      <c r="C9" s="37" t="n">
        <v>162.41053</v>
      </c>
      <c r="D9" s="37" t="n">
        <v>146.82712</v>
      </c>
      <c r="E9" s="37" t="n">
        <v>156.97038</v>
      </c>
      <c r="F9" s="37" t="n">
        <v>0</v>
      </c>
      <c r="G9" s="37" t="n">
        <v>23.43297</v>
      </c>
      <c r="H9" s="57" t="n">
        <v>0.149282750032204</v>
      </c>
    </row>
    <row r="10" customFormat="false" ht="12.75" hidden="false" customHeight="false" outlineLevel="0" collapsed="false">
      <c r="A10" s="34" t="s">
        <v>84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.01</v>
      </c>
      <c r="H10" s="57" t="n">
        <v>0</v>
      </c>
    </row>
    <row r="11" customFormat="false" ht="12.75" hidden="false" customHeight="false" outlineLevel="0" collapsed="false">
      <c r="A11" s="34" t="s">
        <v>85</v>
      </c>
      <c r="B11" s="37" t="n">
        <v>29.17736</v>
      </c>
      <c r="C11" s="37" t="n">
        <v>29.17736</v>
      </c>
      <c r="D11" s="37" t="n">
        <v>0.02908</v>
      </c>
      <c r="E11" s="37" t="n">
        <v>1.04195</v>
      </c>
      <c r="F11" s="37" t="n">
        <v>0</v>
      </c>
      <c r="G11" s="37" t="n">
        <v>0</v>
      </c>
      <c r="H11" s="57" t="n">
        <v>0</v>
      </c>
    </row>
    <row r="12" customFormat="false" ht="12.75" hidden="false" customHeight="false" outlineLevel="0" collapsed="false">
      <c r="A12" s="34" t="s">
        <v>88</v>
      </c>
      <c r="B12" s="37" t="n">
        <v>400.128</v>
      </c>
      <c r="C12" s="37" t="n">
        <v>400.128</v>
      </c>
      <c r="D12" s="37" t="n">
        <v>320.107</v>
      </c>
      <c r="E12" s="37" t="n">
        <v>336.341</v>
      </c>
      <c r="F12" s="37" t="n">
        <v>0</v>
      </c>
      <c r="G12" s="37" t="n">
        <v>-0.567</v>
      </c>
      <c r="H12" s="57" t="n">
        <v>-0.00168578912472758</v>
      </c>
    </row>
    <row r="13" customFormat="false" ht="12.75" hidden="false" customHeight="false" outlineLevel="0" collapsed="false">
      <c r="A13" s="34" t="s">
        <v>89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.284</v>
      </c>
      <c r="G13" s="37" t="n">
        <v>3.726</v>
      </c>
      <c r="H13" s="57" t="n">
        <v>0</v>
      </c>
    </row>
    <row r="14" customFormat="false" ht="12.75" hidden="false" customHeight="false" outlineLevel="0" collapsed="false">
      <c r="A14" s="34" t="s">
        <v>92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5.938</v>
      </c>
      <c r="H14" s="57" t="n">
        <v>0</v>
      </c>
    </row>
    <row r="15" customFormat="false" ht="12.75" hidden="false" customHeight="false" outlineLevel="0" collapsed="false">
      <c r="A15" s="34" t="s">
        <v>93</v>
      </c>
      <c r="B15" s="37" t="n">
        <v>9631.442</v>
      </c>
      <c r="C15" s="37" t="n">
        <v>10355.897</v>
      </c>
      <c r="D15" s="37" t="n">
        <v>8206.599</v>
      </c>
      <c r="E15" s="37" t="n">
        <v>8635.231</v>
      </c>
      <c r="F15" s="37" t="n">
        <v>2000.245</v>
      </c>
      <c r="G15" s="37" t="n">
        <v>1946.73</v>
      </c>
      <c r="H15" s="57" t="n">
        <v>0.225440408021511</v>
      </c>
    </row>
    <row r="16" customFormat="false" ht="12.75" hidden="false" customHeight="false" outlineLevel="0" collapsed="false">
      <c r="A16" s="34" t="s">
        <v>104</v>
      </c>
      <c r="B16" s="37" t="n">
        <v>4.33748</v>
      </c>
      <c r="C16" s="37" t="n">
        <v>4.33748</v>
      </c>
      <c r="D16" s="37" t="n">
        <v>3.47004</v>
      </c>
      <c r="E16" s="37" t="n">
        <v>5.13363</v>
      </c>
      <c r="F16" s="37" t="n">
        <v>0</v>
      </c>
      <c r="G16" s="37" t="n">
        <v>-0.78951</v>
      </c>
      <c r="H16" s="57" t="n">
        <v>-0.153791761385219</v>
      </c>
    </row>
    <row r="17" customFormat="false" ht="12.75" hidden="false" customHeight="false" outlineLevel="0" collapsed="false">
      <c r="A17" s="34" t="s">
        <v>105</v>
      </c>
      <c r="B17" s="37" t="n">
        <v>1519.69866</v>
      </c>
      <c r="C17" s="37" t="n">
        <v>1519.69866</v>
      </c>
      <c r="D17" s="37" t="n">
        <v>1194.62498</v>
      </c>
      <c r="E17" s="37" t="n">
        <v>1296.40677</v>
      </c>
      <c r="F17" s="37" t="n">
        <v>548.16127</v>
      </c>
      <c r="G17" s="37" t="n">
        <v>331.25054</v>
      </c>
      <c r="H17" s="57" t="n">
        <v>0.25551435526675</v>
      </c>
    </row>
    <row r="18" customFormat="false" ht="12.75" hidden="false" customHeight="false" outlineLevel="0" collapsed="false">
      <c r="A18" s="34" t="s">
        <v>106</v>
      </c>
      <c r="B18" s="37" t="n">
        <v>174.11056</v>
      </c>
      <c r="C18" s="37" t="n">
        <v>174.11056</v>
      </c>
      <c r="D18" s="37" t="n">
        <v>18.66728</v>
      </c>
      <c r="E18" s="37" t="n">
        <v>19.84432</v>
      </c>
      <c r="F18" s="37" t="n">
        <v>49.71357</v>
      </c>
      <c r="G18" s="37" t="n">
        <v>42.1978</v>
      </c>
      <c r="H18" s="57" t="n">
        <v>2.12644222628944</v>
      </c>
    </row>
    <row r="19" customFormat="false" ht="12.75" hidden="false" customHeight="false" outlineLevel="0" collapsed="false">
      <c r="A19" s="34" t="s">
        <v>107</v>
      </c>
      <c r="B19" s="37" t="n">
        <v>0</v>
      </c>
      <c r="C19" s="37" t="n">
        <v>0</v>
      </c>
      <c r="D19" s="37" t="n">
        <v>0</v>
      </c>
      <c r="E19" s="37" t="n">
        <v>0.15666</v>
      </c>
      <c r="F19" s="37" t="n">
        <v>0</v>
      </c>
      <c r="G19" s="37" t="n">
        <v>0.0257</v>
      </c>
      <c r="H19" s="57" t="n">
        <v>0.164049534022724</v>
      </c>
    </row>
    <row r="20" customFormat="false" ht="12.75" hidden="false" customHeight="false" outlineLevel="0" collapsed="false">
      <c r="A20" s="34" t="s">
        <v>108</v>
      </c>
      <c r="B20" s="37" t="n">
        <v>307.14515</v>
      </c>
      <c r="C20" s="37" t="n">
        <v>405.97951</v>
      </c>
      <c r="D20" s="37" t="n">
        <v>340.46127</v>
      </c>
      <c r="E20" s="37" t="n">
        <v>370.95135</v>
      </c>
      <c r="F20" s="37" t="n">
        <v>0</v>
      </c>
      <c r="G20" s="37" t="n">
        <v>48.40997</v>
      </c>
      <c r="H20" s="57" t="n">
        <v>0.130502207364928</v>
      </c>
    </row>
    <row r="21" customFormat="false" ht="12.75" hidden="false" customHeight="false" outlineLevel="0" collapsed="false">
      <c r="A21" s="34" t="s">
        <v>110</v>
      </c>
      <c r="B21" s="37" t="n">
        <v>0</v>
      </c>
      <c r="C21" s="37" t="n">
        <v>5201.54944</v>
      </c>
      <c r="D21" s="37" t="n">
        <v>5201.54944</v>
      </c>
      <c r="E21" s="37" t="n">
        <v>5588.04065</v>
      </c>
      <c r="F21" s="37" t="n">
        <v>0</v>
      </c>
      <c r="G21" s="37" t="n">
        <v>1292.37141</v>
      </c>
      <c r="H21" s="57" t="n">
        <v>0.231274518377027</v>
      </c>
    </row>
    <row r="22" customFormat="false" ht="12.75" hidden="false" customHeight="false" outlineLevel="0" collapsed="false">
      <c r="A22" s="34" t="s">
        <v>111</v>
      </c>
      <c r="B22" s="37" t="n">
        <v>50.09516</v>
      </c>
      <c r="C22" s="37" t="n">
        <v>336.37851</v>
      </c>
      <c r="D22" s="37" t="n">
        <v>336.37851</v>
      </c>
      <c r="E22" s="37" t="n">
        <v>336.37851</v>
      </c>
      <c r="F22" s="37" t="n">
        <v>41.30979</v>
      </c>
      <c r="G22" s="37" t="n">
        <v>223.17586</v>
      </c>
      <c r="H22" s="57" t="n">
        <v>0.663466462230301</v>
      </c>
    </row>
    <row r="23" customFormat="false" ht="12.75" hidden="false" customHeight="false" outlineLevel="0" collapsed="false">
      <c r="A23" s="34" t="s">
        <v>112</v>
      </c>
      <c r="B23" s="37" t="n">
        <v>63.68886</v>
      </c>
      <c r="C23" s="37" t="n">
        <v>63.68886</v>
      </c>
      <c r="D23" s="37" t="n">
        <v>47.97456</v>
      </c>
      <c r="E23" s="37" t="n">
        <v>52.92806</v>
      </c>
      <c r="F23" s="37" t="n">
        <v>18.69645</v>
      </c>
      <c r="G23" s="37" t="n">
        <v>19.46443</v>
      </c>
      <c r="H23" s="57" t="n">
        <v>0.367752568297421</v>
      </c>
    </row>
    <row r="24" customFormat="false" ht="12.75" hidden="false" customHeight="false" outlineLevel="0" collapsed="false">
      <c r="A24" s="34" t="s">
        <v>113</v>
      </c>
      <c r="B24" s="37" t="n">
        <v>2110.58515</v>
      </c>
      <c r="C24" s="37" t="n">
        <v>2110.58515</v>
      </c>
      <c r="D24" s="37" t="n">
        <v>1927.65629</v>
      </c>
      <c r="E24" s="37" t="n">
        <v>2010.77565</v>
      </c>
      <c r="F24" s="37" t="n">
        <v>1123.75529</v>
      </c>
      <c r="G24" s="37" t="n">
        <v>1220.56357</v>
      </c>
      <c r="H24" s="57" t="n">
        <v>0.607011314265716</v>
      </c>
    </row>
    <row r="25" customFormat="false" ht="12.75" hidden="false" customHeight="false" outlineLevel="0" collapsed="false">
      <c r="A25" s="34" t="s">
        <v>116</v>
      </c>
      <c r="B25" s="37" t="n">
        <v>-5.44948</v>
      </c>
      <c r="C25" s="37" t="n">
        <v>9.49312</v>
      </c>
      <c r="D25" s="37" t="n">
        <v>9.49312</v>
      </c>
      <c r="E25" s="37" t="n">
        <v>15.2611</v>
      </c>
      <c r="F25" s="37" t="n">
        <v>-25.85047</v>
      </c>
      <c r="G25" s="37" t="n">
        <v>27.44138</v>
      </c>
      <c r="H25" s="57" t="n">
        <v>1.79812595422348</v>
      </c>
    </row>
    <row r="26" customFormat="false" ht="12.75" hidden="false" customHeight="false" outlineLevel="0" collapsed="false">
      <c r="A26" s="34" t="s">
        <v>117</v>
      </c>
      <c r="B26" s="37" t="n">
        <v>1696.398</v>
      </c>
      <c r="C26" s="37" t="n">
        <v>1701.233</v>
      </c>
      <c r="D26" s="37" t="n">
        <v>1360.988</v>
      </c>
      <c r="E26" s="37" t="n">
        <v>1419.158</v>
      </c>
      <c r="F26" s="37" t="n">
        <v>624.758</v>
      </c>
      <c r="G26" s="37" t="n">
        <v>555.125</v>
      </c>
      <c r="H26" s="57" t="n">
        <v>0.391165042933909</v>
      </c>
    </row>
    <row r="27" customFormat="false" ht="12.75" hidden="false" customHeight="false" outlineLevel="0" collapsed="false">
      <c r="A27" s="34" t="s">
        <v>120</v>
      </c>
      <c r="B27" s="37" t="n">
        <v>20214.35371</v>
      </c>
      <c r="C27" s="37" t="n">
        <v>15748.91424</v>
      </c>
      <c r="D27" s="37" t="n">
        <v>11401.77974</v>
      </c>
      <c r="E27" s="37" t="n">
        <v>13061.05034</v>
      </c>
      <c r="F27" s="37" t="n">
        <v>12313.40461</v>
      </c>
      <c r="G27" s="37" t="n">
        <v>7436.11651</v>
      </c>
      <c r="H27" s="57" t="n">
        <v>0.569335261439625</v>
      </c>
    </row>
    <row r="28" customFormat="false" ht="12.75" hidden="false" customHeight="false" outlineLevel="0" collapsed="false">
      <c r="A28" s="34" t="s">
        <v>123</v>
      </c>
      <c r="B28" s="37" t="n">
        <v>386.74891</v>
      </c>
      <c r="C28" s="37" t="n">
        <v>386.74891</v>
      </c>
      <c r="D28" s="37" t="n">
        <v>48.06964</v>
      </c>
      <c r="E28" s="37" t="n">
        <v>48.06964</v>
      </c>
      <c r="F28" s="37" t="n">
        <v>0</v>
      </c>
      <c r="G28" s="37" t="n">
        <v>11.4834</v>
      </c>
      <c r="H28" s="57" t="n">
        <v>0.238890909106039</v>
      </c>
    </row>
    <row r="29" customFormat="false" ht="12.75" hidden="false" customHeight="false" outlineLevel="0" collapsed="false">
      <c r="A29" s="34" t="s">
        <v>124</v>
      </c>
      <c r="B29" s="37" t="n">
        <v>3336.21545</v>
      </c>
      <c r="C29" s="37" t="n">
        <v>3243.90952</v>
      </c>
      <c r="D29" s="37" t="n">
        <v>2194.88119</v>
      </c>
      <c r="E29" s="37" t="n">
        <v>2430.12873</v>
      </c>
      <c r="F29" s="37" t="n">
        <v>210.99775</v>
      </c>
      <c r="G29" s="37" t="n">
        <v>176.02373</v>
      </c>
      <c r="H29" s="57" t="n">
        <v>0.0724339117623617</v>
      </c>
    </row>
    <row r="30" customFormat="false" ht="12.75" hidden="false" customHeight="false" outlineLevel="0" collapsed="false">
      <c r="A30" s="34" t="s">
        <v>126</v>
      </c>
      <c r="B30" s="37" t="n">
        <v>0</v>
      </c>
      <c r="C30" s="37" t="n">
        <v>13.65627</v>
      </c>
      <c r="D30" s="37" t="n">
        <v>13.65627</v>
      </c>
      <c r="E30" s="37" t="n">
        <v>13.06286</v>
      </c>
      <c r="F30" s="37" t="n">
        <v>0.9216</v>
      </c>
      <c r="G30" s="37" t="n">
        <v>2.81513</v>
      </c>
      <c r="H30" s="57" t="n">
        <v>0.215506405182326</v>
      </c>
    </row>
    <row r="31" customFormat="false" ht="12.75" hidden="false" customHeight="false" outlineLevel="0" collapsed="false">
      <c r="A31" s="34" t="s">
        <v>129</v>
      </c>
      <c r="B31" s="37" t="n">
        <v>4259.56437</v>
      </c>
      <c r="C31" s="37" t="n">
        <v>4259.56437</v>
      </c>
      <c r="D31" s="37" t="n">
        <v>3157.64689</v>
      </c>
      <c r="E31" s="37" t="n">
        <v>3157.65503</v>
      </c>
      <c r="F31" s="37" t="n">
        <v>635.76091</v>
      </c>
      <c r="G31" s="37" t="n">
        <v>795.01836</v>
      </c>
      <c r="H31" s="57" t="n">
        <v>0.251774925521234</v>
      </c>
    </row>
    <row r="32" customFormat="false" ht="12.75" hidden="false" customHeight="false" outlineLevel="0" collapsed="false">
      <c r="A32" s="34" t="s">
        <v>134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-4E-005</v>
      </c>
      <c r="H32" s="57" t="n">
        <v>0</v>
      </c>
    </row>
    <row r="33" customFormat="false" ht="12.75" hidden="false" customHeight="false" outlineLevel="0" collapsed="false">
      <c r="A33" s="34" t="s">
        <v>135</v>
      </c>
      <c r="B33" s="37" t="n">
        <v>17172.788</v>
      </c>
      <c r="C33" s="37" t="n">
        <v>17172.788</v>
      </c>
      <c r="D33" s="37" t="n">
        <v>15016.053</v>
      </c>
      <c r="E33" s="37" t="n">
        <v>15889.772</v>
      </c>
      <c r="F33" s="37" t="n">
        <v>2791.473</v>
      </c>
      <c r="G33" s="37" t="n">
        <v>2337.388</v>
      </c>
      <c r="H33" s="57" t="n">
        <v>0.147100159775735</v>
      </c>
    </row>
    <row r="34" customFormat="false" ht="12.75" hidden="false" customHeight="false" outlineLevel="0" collapsed="false">
      <c r="A34" s="34" t="s">
        <v>144</v>
      </c>
      <c r="B34" s="37" t="n">
        <v>34.665</v>
      </c>
      <c r="C34" s="37" t="n">
        <v>34.665</v>
      </c>
      <c r="D34" s="37" t="n">
        <v>33.37</v>
      </c>
      <c r="E34" s="37" t="n">
        <v>26.676</v>
      </c>
      <c r="F34" s="37" t="n">
        <v>0</v>
      </c>
      <c r="G34" s="37" t="n">
        <v>0</v>
      </c>
      <c r="H34" s="57" t="n">
        <v>0</v>
      </c>
    </row>
    <row r="35" customFormat="false" ht="12.75" hidden="false" customHeight="false" outlineLevel="0" collapsed="false">
      <c r="A35" s="34" t="s">
        <v>145</v>
      </c>
      <c r="B35" s="37" t="n">
        <v>0</v>
      </c>
      <c r="C35" s="37" t="n">
        <v>0</v>
      </c>
      <c r="D35" s="37" t="n">
        <v>0</v>
      </c>
      <c r="E35" s="37" t="n">
        <v>0.013</v>
      </c>
      <c r="F35" s="37" t="n">
        <v>0</v>
      </c>
      <c r="G35" s="37" t="n">
        <v>0</v>
      </c>
      <c r="H35" s="57" t="n">
        <v>0</v>
      </c>
    </row>
    <row r="36" customFormat="false" ht="12.75" hidden="false" customHeight="false" outlineLevel="0" collapsed="false">
      <c r="A36" s="34" t="s">
        <v>157</v>
      </c>
      <c r="B36" s="37" t="n">
        <v>0</v>
      </c>
      <c r="C36" s="37" t="n">
        <v>329.44368</v>
      </c>
      <c r="D36" s="37" t="n">
        <v>329.44368</v>
      </c>
      <c r="E36" s="37" t="n">
        <v>329.44368</v>
      </c>
      <c r="F36" s="37" t="n">
        <v>0</v>
      </c>
      <c r="G36" s="37" t="n">
        <v>101.42994</v>
      </c>
      <c r="H36" s="57" t="n">
        <v>0.307882488442334</v>
      </c>
    </row>
    <row r="37" customFormat="false" ht="12.75" hidden="false" customHeight="false" outlineLevel="0" collapsed="false">
      <c r="A37" s="34" t="s">
        <v>160</v>
      </c>
      <c r="B37" s="37" t="n">
        <v>3169.33856</v>
      </c>
      <c r="C37" s="37" t="n">
        <v>3169.33856</v>
      </c>
      <c r="D37" s="37" t="n">
        <v>1810.59036</v>
      </c>
      <c r="E37" s="37" t="n">
        <v>1929.24566</v>
      </c>
      <c r="F37" s="37" t="n">
        <v>390.11967</v>
      </c>
      <c r="G37" s="37" t="n">
        <v>267.25176</v>
      </c>
      <c r="H37" s="57" t="n">
        <v>0.138526557576913</v>
      </c>
    </row>
    <row r="38" customFormat="false" ht="12.75" hidden="false" customHeight="false" outlineLevel="0" collapsed="false">
      <c r="A38" s="34" t="s">
        <v>164</v>
      </c>
      <c r="B38" s="37" t="n">
        <v>0</v>
      </c>
      <c r="C38" s="37" t="n">
        <v>0</v>
      </c>
      <c r="D38" s="37" t="n">
        <v>25.21216</v>
      </c>
      <c r="E38" s="37" t="n">
        <v>25.21216</v>
      </c>
      <c r="F38" s="37" t="n">
        <v>0</v>
      </c>
      <c r="G38" s="37" t="n">
        <v>0</v>
      </c>
      <c r="H38" s="57" t="n">
        <v>0</v>
      </c>
    </row>
    <row r="39" customFormat="false" ht="12.75" hidden="false" customHeight="false" outlineLevel="0" collapsed="false">
      <c r="A39" s="34" t="s">
        <v>166</v>
      </c>
      <c r="B39" s="37" t="n">
        <v>214.64942</v>
      </c>
      <c r="C39" s="37" t="n">
        <v>214.64942</v>
      </c>
      <c r="D39" s="37" t="n">
        <v>142.23498</v>
      </c>
      <c r="E39" s="37" t="n">
        <v>168.71442</v>
      </c>
      <c r="F39" s="37" t="n">
        <v>0</v>
      </c>
      <c r="G39" s="37" t="n">
        <v>0.28987</v>
      </c>
      <c r="H39" s="57" t="n">
        <v>0.00171811040218139</v>
      </c>
    </row>
    <row r="40" customFormat="false" ht="12.75" hidden="false" customHeight="false" outlineLevel="0" collapsed="false">
      <c r="A40" s="34" t="s">
        <v>168</v>
      </c>
      <c r="B40" s="37" t="n">
        <v>155.21378</v>
      </c>
      <c r="C40" s="37" t="n">
        <v>155.21378</v>
      </c>
      <c r="D40" s="37" t="n">
        <v>155.21378</v>
      </c>
      <c r="E40" s="37" t="n">
        <v>152.30633</v>
      </c>
      <c r="F40" s="37" t="n">
        <v>39.62726</v>
      </c>
      <c r="G40" s="37" t="n">
        <v>39.62726</v>
      </c>
      <c r="H40" s="57" t="n">
        <v>0.260181306975226</v>
      </c>
    </row>
    <row r="41" customFormat="false" ht="12.75" hidden="false" customHeight="false" outlineLevel="0" collapsed="false">
      <c r="A41" s="34" t="s">
        <v>169</v>
      </c>
      <c r="B41" s="37" t="n">
        <v>608.503</v>
      </c>
      <c r="C41" s="37" t="n">
        <v>608.503</v>
      </c>
      <c r="D41" s="37" t="n">
        <v>420.775</v>
      </c>
      <c r="E41" s="37" t="n">
        <v>420.775</v>
      </c>
      <c r="F41" s="37" t="n">
        <v>0</v>
      </c>
      <c r="G41" s="37" t="n">
        <v>0</v>
      </c>
      <c r="H41" s="57" t="n">
        <v>0</v>
      </c>
    </row>
    <row r="42" customFormat="false" ht="12.75" hidden="false" customHeight="false" outlineLevel="0" collapsed="false">
      <c r="A42" s="34" t="s">
        <v>171</v>
      </c>
      <c r="B42" s="37" t="n">
        <v>0</v>
      </c>
      <c r="C42" s="37" t="n">
        <v>8.79141</v>
      </c>
      <c r="D42" s="37" t="n">
        <v>8.79141</v>
      </c>
      <c r="E42" s="37" t="n">
        <v>8.79141</v>
      </c>
      <c r="F42" s="37" t="n">
        <v>0</v>
      </c>
      <c r="G42" s="37" t="n">
        <v>-0.71449</v>
      </c>
      <c r="H42" s="57" t="n">
        <v>-0.0812713774013497</v>
      </c>
    </row>
    <row r="43" customFormat="false" ht="12.75" hidden="false" customHeight="false" outlineLevel="0" collapsed="false">
      <c r="A43" s="34" t="s">
        <v>174</v>
      </c>
      <c r="B43" s="37" t="n">
        <v>74841.343</v>
      </c>
      <c r="C43" s="37" t="n">
        <v>70597.517</v>
      </c>
      <c r="D43" s="37" t="n">
        <v>61922.368</v>
      </c>
      <c r="E43" s="37" t="n">
        <v>66521.973</v>
      </c>
      <c r="F43" s="37" t="n">
        <v>24971.86</v>
      </c>
      <c r="G43" s="37" t="n">
        <v>28728.497</v>
      </c>
      <c r="H43" s="57" t="n">
        <v>0.431864776470175</v>
      </c>
    </row>
    <row r="44" customFormat="false" ht="12.75" hidden="false" customHeight="false" outlineLevel="0" collapsed="false">
      <c r="A44" s="34" t="s">
        <v>176</v>
      </c>
      <c r="B44" s="37" t="n">
        <v>0</v>
      </c>
      <c r="C44" s="37" t="n">
        <v>45.90091</v>
      </c>
      <c r="D44" s="37" t="n">
        <v>33.30116</v>
      </c>
      <c r="E44" s="37" t="n">
        <v>38.05678</v>
      </c>
      <c r="F44" s="37" t="n">
        <v>0</v>
      </c>
      <c r="G44" s="37" t="n">
        <v>23.02667</v>
      </c>
      <c r="H44" s="57" t="n">
        <v>0.6050609116168</v>
      </c>
    </row>
    <row r="45" customFormat="false" ht="12.75" hidden="false" customHeight="false" outlineLevel="0" collapsed="false">
      <c r="A45" s="34" t="s">
        <v>179</v>
      </c>
      <c r="B45" s="37" t="n">
        <v>-2.968</v>
      </c>
      <c r="C45" s="37" t="n">
        <v>138.52</v>
      </c>
      <c r="D45" s="37" t="n">
        <v>138.52</v>
      </c>
      <c r="E45" s="37" t="n">
        <v>148.75</v>
      </c>
      <c r="F45" s="37" t="n">
        <v>0</v>
      </c>
      <c r="G45" s="37" t="n">
        <v>37.897</v>
      </c>
      <c r="H45" s="57" t="n">
        <v>0.25476974789916</v>
      </c>
    </row>
    <row r="46" customFormat="false" ht="12.75" hidden="false" customHeight="false" outlineLevel="0" collapsed="false">
      <c r="A46" s="34" t="s">
        <v>184</v>
      </c>
      <c r="B46" s="37" t="n">
        <v>1714.07608</v>
      </c>
      <c r="C46" s="37" t="n">
        <v>2202.89241</v>
      </c>
      <c r="D46" s="37" t="n">
        <v>2118.59092</v>
      </c>
      <c r="E46" s="37" t="n">
        <v>2192.89095</v>
      </c>
      <c r="F46" s="37" t="n">
        <v>309.40365</v>
      </c>
      <c r="G46" s="37" t="n">
        <v>299.72242</v>
      </c>
      <c r="H46" s="57" t="n">
        <v>0.136679126702584</v>
      </c>
    </row>
    <row r="47" customFormat="false" ht="12.75" hidden="false" customHeight="false" outlineLevel="0" collapsed="false">
      <c r="A47" s="34" t="s">
        <v>185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5.76634</v>
      </c>
      <c r="H47" s="57" t="n">
        <v>0</v>
      </c>
    </row>
    <row r="48" customFormat="false" ht="12.75" hidden="false" customHeight="false" outlineLevel="0" collapsed="false">
      <c r="A48" s="34" t="s">
        <v>189</v>
      </c>
      <c r="B48" s="37" t="n">
        <v>421.05026</v>
      </c>
      <c r="C48" s="37" t="n">
        <v>421.05026</v>
      </c>
      <c r="D48" s="37" t="n">
        <v>326.25988</v>
      </c>
      <c r="E48" s="37" t="n">
        <v>242.25118</v>
      </c>
      <c r="F48" s="37" t="n">
        <v>0</v>
      </c>
      <c r="G48" s="37" t="n">
        <v>-1.09</v>
      </c>
      <c r="H48" s="57" t="n">
        <v>-0.0044994620872435</v>
      </c>
    </row>
    <row r="49" customFormat="false" ht="12.75" hidden="false" customHeight="false" outlineLevel="0" collapsed="false">
      <c r="A49" s="34" t="s">
        <v>192</v>
      </c>
      <c r="B49" s="37" t="n">
        <v>1734.2593</v>
      </c>
      <c r="C49" s="37" t="n">
        <v>1734.2593</v>
      </c>
      <c r="D49" s="37" t="n">
        <v>1162.40052</v>
      </c>
      <c r="E49" s="37" t="n">
        <v>1196.86482</v>
      </c>
      <c r="F49" s="37" t="n">
        <v>50.68872</v>
      </c>
      <c r="G49" s="37" t="n">
        <v>55.47709</v>
      </c>
      <c r="H49" s="57" t="n">
        <v>0.04635200991203</v>
      </c>
    </row>
    <row r="50" customFormat="false" ht="12.75" hidden="false" customHeight="false" outlineLevel="0" collapsed="false">
      <c r="A50" s="34" t="s">
        <v>196</v>
      </c>
      <c r="B50" s="37" t="n">
        <v>1825.77302</v>
      </c>
      <c r="C50" s="37" t="n">
        <v>2559.08567</v>
      </c>
      <c r="D50" s="37" t="n">
        <v>2199.04283</v>
      </c>
      <c r="E50" s="37" t="n">
        <v>2199.04283</v>
      </c>
      <c r="F50" s="37" t="n">
        <v>218.74136</v>
      </c>
      <c r="G50" s="37" t="n">
        <v>325.54498</v>
      </c>
      <c r="H50" s="57" t="n">
        <v>0.148039399487276</v>
      </c>
    </row>
    <row r="51" customFormat="false" ht="12.75" hidden="false" customHeight="false" outlineLevel="0" collapsed="false">
      <c r="A51" s="34" t="s">
        <v>198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13.413</v>
      </c>
      <c r="H51" s="57" t="n">
        <v>0</v>
      </c>
    </row>
    <row r="52" customFormat="false" ht="12.75" hidden="false" customHeight="false" outlineLevel="0" collapsed="false">
      <c r="A52" s="34" t="s">
        <v>199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-22.747</v>
      </c>
      <c r="H52" s="57" t="n">
        <v>0</v>
      </c>
    </row>
    <row r="53" customFormat="false" ht="13.5" hidden="false" customHeight="false" outlineLevel="0" collapsed="false">
      <c r="A53" s="41" t="s">
        <v>201</v>
      </c>
      <c r="B53" s="52" t="n">
        <v>147046.83623</v>
      </c>
      <c r="C53" s="52" t="n">
        <v>146500.56004</v>
      </c>
      <c r="D53" s="52" t="n">
        <v>122491.22422</v>
      </c>
      <c r="E53" s="52" t="n">
        <v>131144.5582</v>
      </c>
      <c r="F53" s="52" t="n">
        <v>46323.16873</v>
      </c>
      <c r="G53" s="52" t="n">
        <v>46332.63126</v>
      </c>
      <c r="H53" s="58" t="n">
        <v>0.353294348587008</v>
      </c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8" customFormat="false" ht="12.75" hidden="false" customHeight="false" outlineLevel="0" collapsed="false">
      <c r="A58" s="44"/>
      <c r="B58" s="44"/>
    </row>
    <row r="59" customFormat="false" ht="12.75" hidden="false" customHeight="false" outlineLevel="0" collapsed="false">
      <c r="A59" s="44"/>
      <c r="B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44"/>
    </row>
    <row r="63" customFormat="false" ht="12.75" hidden="false" customHeight="false" outlineLevel="0" collapsed="false">
      <c r="A63" s="8"/>
      <c r="B63" s="8"/>
    </row>
    <row r="64" customFormat="false" ht="12.75" hidden="false" customHeight="false" outlineLevel="0" collapsed="false">
      <c r="A64" s="8"/>
      <c r="B64" s="8"/>
    </row>
    <row r="65" customFormat="false" ht="12.75" hidden="false" customHeight="false" outlineLevel="0" collapsed="false">
      <c r="A65" s="8"/>
      <c r="B6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210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33939.40255</v>
      </c>
      <c r="C7" s="56" t="n">
        <v>34674.56506</v>
      </c>
      <c r="D7" s="56" t="n">
        <v>22799.17633</v>
      </c>
      <c r="E7" s="56" t="n">
        <v>24567.97351</v>
      </c>
      <c r="F7" s="56" t="n">
        <v>13825.3995</v>
      </c>
      <c r="G7" s="56" t="n">
        <v>12307.58459</v>
      </c>
      <c r="H7" s="57" t="n">
        <v>0.500960512066264</v>
      </c>
    </row>
    <row r="8" customFormat="false" ht="12.75" hidden="false" customHeight="false" outlineLevel="0" collapsed="false">
      <c r="A8" s="34" t="s">
        <v>70</v>
      </c>
      <c r="B8" s="37" t="n">
        <v>61143.59212</v>
      </c>
      <c r="C8" s="37" t="n">
        <v>69652.21925</v>
      </c>
      <c r="D8" s="37" t="n">
        <v>36807.0788</v>
      </c>
      <c r="E8" s="37" t="n">
        <v>37797.77458</v>
      </c>
      <c r="F8" s="37" t="n">
        <v>33165.61254</v>
      </c>
      <c r="G8" s="37" t="n">
        <v>23201.22076</v>
      </c>
      <c r="H8" s="57" t="n">
        <v>0.613825047051223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2.28489</v>
      </c>
      <c r="E9" s="37" t="n">
        <v>5.54898</v>
      </c>
      <c r="F9" s="37" t="n">
        <v>0</v>
      </c>
      <c r="G9" s="37" t="n">
        <v>10.19233</v>
      </c>
      <c r="H9" s="57" t="n">
        <v>1.83679342870221</v>
      </c>
    </row>
    <row r="10" customFormat="false" ht="12.75" hidden="false" customHeight="false" outlineLevel="0" collapsed="false">
      <c r="A10" s="34" t="s">
        <v>75</v>
      </c>
      <c r="B10" s="37" t="n">
        <v>5414.84104</v>
      </c>
      <c r="C10" s="37" t="n">
        <v>5464.80061</v>
      </c>
      <c r="D10" s="37" t="n">
        <v>3269.64466</v>
      </c>
      <c r="E10" s="37" t="n">
        <v>4603.38115</v>
      </c>
      <c r="F10" s="37" t="n">
        <v>5208.43158</v>
      </c>
      <c r="G10" s="37" t="n">
        <v>1580.99925</v>
      </c>
      <c r="H10" s="57" t="n">
        <v>0.343443047291446</v>
      </c>
    </row>
    <row r="11" customFormat="false" ht="12.75" hidden="false" customHeight="false" outlineLevel="0" collapsed="false">
      <c r="A11" s="34" t="s">
        <v>76</v>
      </c>
      <c r="B11" s="37" t="n">
        <v>749.1481</v>
      </c>
      <c r="C11" s="37" t="n">
        <v>749.1481</v>
      </c>
      <c r="D11" s="37" t="n">
        <v>607.92481</v>
      </c>
      <c r="E11" s="37" t="n">
        <v>681.04125</v>
      </c>
      <c r="F11" s="37" t="n">
        <v>460.73893</v>
      </c>
      <c r="G11" s="37" t="n">
        <v>560.68072</v>
      </c>
      <c r="H11" s="57" t="n">
        <v>0.823269838647806</v>
      </c>
    </row>
    <row r="12" customFormat="false" ht="12.75" hidden="false" customHeight="false" outlineLevel="0" collapsed="false">
      <c r="A12" s="34" t="s">
        <v>77</v>
      </c>
      <c r="B12" s="37" t="n">
        <v>-464.75535</v>
      </c>
      <c r="C12" s="37" t="n">
        <v>1592.26151</v>
      </c>
      <c r="D12" s="37" t="n">
        <v>1769.58639</v>
      </c>
      <c r="E12" s="37" t="n">
        <v>2794.29843</v>
      </c>
      <c r="F12" s="37" t="n">
        <v>867.28177</v>
      </c>
      <c r="G12" s="37" t="n">
        <v>641.15225</v>
      </c>
      <c r="H12" s="57" t="n">
        <v>0.229450170073638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2.63781</v>
      </c>
      <c r="E13" s="37" t="n">
        <v>5.2729</v>
      </c>
      <c r="F13" s="37" t="n">
        <v>0</v>
      </c>
      <c r="G13" s="37" t="n">
        <v>7.05107</v>
      </c>
      <c r="H13" s="57" t="n">
        <v>1.33722809080392</v>
      </c>
    </row>
    <row r="14" customFormat="false" ht="12.75" hidden="false" customHeight="false" outlineLevel="0" collapsed="false">
      <c r="A14" s="34" t="s">
        <v>80</v>
      </c>
      <c r="B14" s="37" t="n">
        <v>-406.757</v>
      </c>
      <c r="C14" s="37" t="n">
        <v>-456.707</v>
      </c>
      <c r="D14" s="37" t="n">
        <v>291.845</v>
      </c>
      <c r="E14" s="37" t="n">
        <v>744.685</v>
      </c>
      <c r="F14" s="37" t="n">
        <v>1294.83</v>
      </c>
      <c r="G14" s="37" t="n">
        <v>1094.9</v>
      </c>
      <c r="H14" s="57" t="n">
        <v>1.47028609412033</v>
      </c>
    </row>
    <row r="15" customFormat="false" ht="12.75" hidden="false" customHeight="false" outlineLevel="0" collapsed="false">
      <c r="A15" s="34" t="s">
        <v>81</v>
      </c>
      <c r="B15" s="37" t="n">
        <v>3929.79706</v>
      </c>
      <c r="C15" s="37" t="n">
        <v>4060.50366</v>
      </c>
      <c r="D15" s="37" t="n">
        <v>212.14076</v>
      </c>
      <c r="E15" s="37" t="n">
        <v>41.44939</v>
      </c>
      <c r="F15" s="37" t="n">
        <v>21.34927</v>
      </c>
      <c r="G15" s="37" t="n">
        <v>40.02003</v>
      </c>
      <c r="H15" s="57" t="n">
        <v>0.965515535934304</v>
      </c>
    </row>
    <row r="16" customFormat="false" ht="12.75" hidden="false" customHeight="false" outlineLevel="0" collapsed="false">
      <c r="A16" s="34" t="s">
        <v>82</v>
      </c>
      <c r="B16" s="37" t="n">
        <v>5798.98676</v>
      </c>
      <c r="C16" s="37" t="n">
        <v>6152.5884</v>
      </c>
      <c r="D16" s="37" t="n">
        <v>4126.47897</v>
      </c>
      <c r="E16" s="37" t="n">
        <v>4475.70465</v>
      </c>
      <c r="F16" s="37" t="n">
        <v>4193.2699</v>
      </c>
      <c r="G16" s="37" t="n">
        <v>1996.16989</v>
      </c>
      <c r="H16" s="57" t="n">
        <v>0.446001254796828</v>
      </c>
    </row>
    <row r="17" customFormat="false" ht="12.75" hidden="false" customHeight="false" outlineLevel="0" collapsed="false">
      <c r="A17" s="34" t="s">
        <v>84</v>
      </c>
      <c r="B17" s="37" t="n">
        <v>-0.78</v>
      </c>
      <c r="C17" s="37" t="n">
        <v>13.502</v>
      </c>
      <c r="D17" s="37" t="n">
        <v>48.968</v>
      </c>
      <c r="E17" s="37" t="n">
        <v>100.471</v>
      </c>
      <c r="F17" s="37" t="n">
        <v>-88.64</v>
      </c>
      <c r="G17" s="37" t="n">
        <v>201.895</v>
      </c>
      <c r="H17" s="57" t="n">
        <v>2.00948532412338</v>
      </c>
    </row>
    <row r="18" customFormat="false" ht="12.75" hidden="false" customHeight="false" outlineLevel="0" collapsed="false">
      <c r="A18" s="34" t="s">
        <v>85</v>
      </c>
      <c r="B18" s="37" t="n">
        <v>84.34034</v>
      </c>
      <c r="C18" s="37" t="n">
        <v>84.34034</v>
      </c>
      <c r="D18" s="37" t="n">
        <v>98.82158</v>
      </c>
      <c r="E18" s="37" t="n">
        <v>115.11446</v>
      </c>
      <c r="F18" s="37" t="n">
        <v>221.70409</v>
      </c>
      <c r="G18" s="37" t="n">
        <v>90.0568</v>
      </c>
      <c r="H18" s="57" t="n">
        <v>0.782323958258589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3.99634</v>
      </c>
      <c r="E19" s="37" t="n">
        <v>10.57914</v>
      </c>
      <c r="F19" s="37" t="n">
        <v>222.06703</v>
      </c>
      <c r="G19" s="37" t="n">
        <v>233.07501</v>
      </c>
      <c r="H19" s="57" t="n">
        <v>22.0315649476233</v>
      </c>
    </row>
    <row r="20" customFormat="false" ht="12.75" hidden="false" customHeight="false" outlineLevel="0" collapsed="false">
      <c r="A20" s="34" t="s">
        <v>88</v>
      </c>
      <c r="B20" s="37" t="n">
        <v>2020.63</v>
      </c>
      <c r="C20" s="37" t="n">
        <v>2834.815</v>
      </c>
      <c r="D20" s="37" t="n">
        <v>1177.171</v>
      </c>
      <c r="E20" s="37" t="n">
        <v>1223.47</v>
      </c>
      <c r="F20" s="37" t="n">
        <v>4727.194</v>
      </c>
      <c r="G20" s="37" t="n">
        <v>4873.74</v>
      </c>
      <c r="H20" s="57" t="n">
        <v>3.98353862375048</v>
      </c>
    </row>
    <row r="21" customFormat="false" ht="12.75" hidden="false" customHeight="false" outlineLevel="0" collapsed="false">
      <c r="A21" s="34" t="s">
        <v>89</v>
      </c>
      <c r="B21" s="37" t="n">
        <v>99.06</v>
      </c>
      <c r="C21" s="37" t="n">
        <v>111.399</v>
      </c>
      <c r="D21" s="37" t="n">
        <v>41.618</v>
      </c>
      <c r="E21" s="37" t="n">
        <v>85.404</v>
      </c>
      <c r="F21" s="37" t="n">
        <v>25.622</v>
      </c>
      <c r="G21" s="37" t="n">
        <v>141.471</v>
      </c>
      <c r="H21" s="57" t="n">
        <v>1.6564914992272</v>
      </c>
    </row>
    <row r="22" customFormat="false" ht="12.75" hidden="false" customHeight="false" outlineLevel="0" collapsed="false">
      <c r="A22" s="34" t="s">
        <v>90</v>
      </c>
      <c r="B22" s="37" t="n">
        <v>-0.542</v>
      </c>
      <c r="C22" s="37" t="n">
        <v>-0.542</v>
      </c>
      <c r="D22" s="37" t="n">
        <v>99.074</v>
      </c>
      <c r="E22" s="37" t="n">
        <v>37.474</v>
      </c>
      <c r="F22" s="37" t="n">
        <v>-8.865</v>
      </c>
      <c r="G22" s="37" t="n">
        <v>33.19</v>
      </c>
      <c r="H22" s="57" t="n">
        <v>0.885680738645461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223.707</v>
      </c>
      <c r="E23" s="37" t="n">
        <v>559.582</v>
      </c>
      <c r="F23" s="37" t="n">
        <v>0</v>
      </c>
      <c r="G23" s="37" t="n">
        <v>582.75</v>
      </c>
      <c r="H23" s="57" t="n">
        <v>1.0414023324553</v>
      </c>
    </row>
    <row r="24" customFormat="false" ht="12.75" hidden="false" customHeight="false" outlineLevel="0" collapsed="false">
      <c r="A24" s="34" t="s">
        <v>93</v>
      </c>
      <c r="B24" s="37" t="n">
        <v>193163.739</v>
      </c>
      <c r="C24" s="37" t="n">
        <v>155260.073</v>
      </c>
      <c r="D24" s="37" t="n">
        <v>49481.853</v>
      </c>
      <c r="E24" s="37" t="n">
        <v>50643.127</v>
      </c>
      <c r="F24" s="37" t="n">
        <v>67414.645</v>
      </c>
      <c r="G24" s="37" t="n">
        <v>57947.871</v>
      </c>
      <c r="H24" s="57" t="n">
        <v>1.14423959247224</v>
      </c>
    </row>
    <row r="25" customFormat="false" ht="12.75" hidden="false" customHeight="false" outlineLevel="0" collapsed="false">
      <c r="A25" s="34" t="s">
        <v>94</v>
      </c>
      <c r="B25" s="37" t="n">
        <v>0</v>
      </c>
      <c r="C25" s="37" t="n">
        <v>0</v>
      </c>
      <c r="D25" s="37" t="n">
        <v>42.94664</v>
      </c>
      <c r="E25" s="37" t="n">
        <v>101.45522</v>
      </c>
      <c r="F25" s="37" t="n">
        <v>0</v>
      </c>
      <c r="G25" s="37" t="n">
        <v>163.19431</v>
      </c>
      <c r="H25" s="57" t="n">
        <v>1.6085353715659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2.44884</v>
      </c>
      <c r="D26" s="37" t="n">
        <v>12.32189</v>
      </c>
      <c r="E26" s="37" t="n">
        <v>29.9517</v>
      </c>
      <c r="F26" s="37" t="n">
        <v>0</v>
      </c>
      <c r="G26" s="37" t="n">
        <v>40.04058</v>
      </c>
      <c r="H26" s="57" t="n">
        <v>1.33683830967858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-2.66777</v>
      </c>
      <c r="E27" s="37" t="n">
        <v>12.33639</v>
      </c>
      <c r="F27" s="37" t="n">
        <v>0</v>
      </c>
      <c r="G27" s="37" t="n">
        <v>-65.61961</v>
      </c>
      <c r="H27" s="57" t="n">
        <v>-5.31919062221606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2.46</v>
      </c>
      <c r="E28" s="37" t="n">
        <v>5.979</v>
      </c>
      <c r="F28" s="37" t="n">
        <v>0</v>
      </c>
      <c r="G28" s="37" t="n">
        <v>9.67</v>
      </c>
      <c r="H28" s="57" t="n">
        <v>1.61732731225958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2.193</v>
      </c>
      <c r="E29" s="37" t="n">
        <v>5.082</v>
      </c>
      <c r="F29" s="37" t="n">
        <v>0</v>
      </c>
      <c r="G29" s="37" t="n">
        <v>4.686</v>
      </c>
      <c r="H29" s="57" t="n">
        <v>0.922077922077922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9.11105</v>
      </c>
      <c r="E30" s="37" t="n">
        <v>17.57888</v>
      </c>
      <c r="F30" s="37" t="n">
        <v>0.78504</v>
      </c>
      <c r="G30" s="37" t="n">
        <v>31.75444</v>
      </c>
      <c r="H30" s="57" t="n">
        <v>1.80639722212109</v>
      </c>
    </row>
    <row r="31" customFormat="false" ht="12.75" hidden="false" customHeight="false" outlineLevel="0" collapsed="false">
      <c r="A31" s="34" t="s">
        <v>103</v>
      </c>
      <c r="B31" s="37" t="n">
        <v>5270.122</v>
      </c>
      <c r="C31" s="37" t="n">
        <v>4478.723</v>
      </c>
      <c r="D31" s="37" t="n">
        <v>3543.934</v>
      </c>
      <c r="E31" s="37" t="n">
        <v>3853.301</v>
      </c>
      <c r="F31" s="37" t="n">
        <v>1669.059</v>
      </c>
      <c r="G31" s="37" t="n">
        <v>1279.829</v>
      </c>
      <c r="H31" s="57" t="n">
        <v>0.332138340607183</v>
      </c>
    </row>
    <row r="32" customFormat="false" ht="12.75" hidden="false" customHeight="false" outlineLevel="0" collapsed="false">
      <c r="A32" s="34" t="s">
        <v>104</v>
      </c>
      <c r="B32" s="37" t="n">
        <v>18632.12218</v>
      </c>
      <c r="C32" s="37" t="n">
        <v>17868.67823</v>
      </c>
      <c r="D32" s="37" t="n">
        <v>9863.31687</v>
      </c>
      <c r="E32" s="37" t="n">
        <v>8276.4052</v>
      </c>
      <c r="F32" s="37" t="n">
        <v>3998.41959</v>
      </c>
      <c r="G32" s="37" t="n">
        <v>2600.52958</v>
      </c>
      <c r="H32" s="57" t="n">
        <v>0.314210036502321</v>
      </c>
    </row>
    <row r="33" customFormat="false" ht="12.75" hidden="false" customHeight="false" outlineLevel="0" collapsed="false">
      <c r="A33" s="34" t="s">
        <v>105</v>
      </c>
      <c r="B33" s="37" t="n">
        <v>6871.96947</v>
      </c>
      <c r="C33" s="37" t="n">
        <v>6907.80763</v>
      </c>
      <c r="D33" s="37" t="n">
        <v>-110.29243</v>
      </c>
      <c r="E33" s="37" t="n">
        <v>54.7585</v>
      </c>
      <c r="F33" s="37" t="n">
        <v>138.38358</v>
      </c>
      <c r="G33" s="37" t="n">
        <v>107.15128</v>
      </c>
      <c r="H33" s="57" t="n">
        <v>1.95679720956564</v>
      </c>
    </row>
    <row r="34" customFormat="false" ht="12.75" hidden="false" customHeight="false" outlineLevel="0" collapsed="false">
      <c r="A34" s="34" t="s">
        <v>106</v>
      </c>
      <c r="B34" s="37" t="n">
        <v>310.28159</v>
      </c>
      <c r="C34" s="37" t="n">
        <v>314.22963</v>
      </c>
      <c r="D34" s="37" t="n">
        <v>149.11158</v>
      </c>
      <c r="E34" s="37" t="n">
        <v>220.56082</v>
      </c>
      <c r="F34" s="37" t="n">
        <v>260.52027</v>
      </c>
      <c r="G34" s="37" t="n">
        <v>221.09154</v>
      </c>
      <c r="H34" s="57" t="n">
        <v>1.00240622971931</v>
      </c>
    </row>
    <row r="35" customFormat="false" ht="12.75" hidden="false" customHeight="false" outlineLevel="0" collapsed="false">
      <c r="A35" s="34" t="s">
        <v>107</v>
      </c>
      <c r="B35" s="37" t="n">
        <v>6204.81508</v>
      </c>
      <c r="C35" s="37" t="n">
        <v>6167.36128</v>
      </c>
      <c r="D35" s="37" t="n">
        <v>5894.62009</v>
      </c>
      <c r="E35" s="37" t="n">
        <v>6307.09472</v>
      </c>
      <c r="F35" s="37" t="n">
        <v>5021.4631</v>
      </c>
      <c r="G35" s="37" t="n">
        <v>4338.73048</v>
      </c>
      <c r="H35" s="57" t="n">
        <v>0.687912687634411</v>
      </c>
    </row>
    <row r="36" customFormat="false" ht="12.75" hidden="false" customHeight="false" outlineLevel="0" collapsed="false">
      <c r="A36" s="34" t="s">
        <v>108</v>
      </c>
      <c r="B36" s="37" t="n">
        <v>3492.59827</v>
      </c>
      <c r="C36" s="37" t="n">
        <v>17036.55569</v>
      </c>
      <c r="D36" s="37" t="n">
        <v>2365.57894</v>
      </c>
      <c r="E36" s="37" t="n">
        <v>4093.12834</v>
      </c>
      <c r="F36" s="37" t="n">
        <v>2745.43023</v>
      </c>
      <c r="G36" s="37" t="n">
        <v>14983.09294</v>
      </c>
      <c r="H36" s="57" t="n">
        <v>3.66054804428634</v>
      </c>
    </row>
    <row r="37" customFormat="false" ht="12.75" hidden="false" customHeight="false" outlineLevel="0" collapsed="false">
      <c r="A37" s="34" t="s">
        <v>109</v>
      </c>
      <c r="B37" s="37" t="n">
        <v>853.80586</v>
      </c>
      <c r="C37" s="37" t="n">
        <v>853.80586</v>
      </c>
      <c r="D37" s="37" t="n">
        <v>903.48365</v>
      </c>
      <c r="E37" s="37" t="n">
        <v>1038.77867</v>
      </c>
      <c r="F37" s="37" t="n">
        <v>417.88106</v>
      </c>
      <c r="G37" s="37" t="n">
        <v>583.49647</v>
      </c>
      <c r="H37" s="57" t="n">
        <v>0.561713950094874</v>
      </c>
    </row>
    <row r="38" customFormat="false" ht="12.75" hidden="false" customHeight="false" outlineLevel="0" collapsed="false">
      <c r="A38" s="34" t="s">
        <v>110</v>
      </c>
      <c r="B38" s="37" t="n">
        <v>260.09343</v>
      </c>
      <c r="C38" s="37" t="n">
        <v>260.09343</v>
      </c>
      <c r="D38" s="37" t="n">
        <v>212.52906</v>
      </c>
      <c r="E38" s="37" t="n">
        <v>229.23986</v>
      </c>
      <c r="F38" s="37" t="n">
        <v>332.66517</v>
      </c>
      <c r="G38" s="37" t="n">
        <v>295.50115</v>
      </c>
      <c r="H38" s="57" t="n">
        <v>1.28904785581356</v>
      </c>
    </row>
    <row r="39" customFormat="false" ht="12.75" hidden="false" customHeight="false" outlineLevel="0" collapsed="false">
      <c r="A39" s="34" t="s">
        <v>111</v>
      </c>
      <c r="B39" s="37" t="n">
        <v>2330.05029</v>
      </c>
      <c r="C39" s="37" t="n">
        <v>3491.42148</v>
      </c>
      <c r="D39" s="37" t="n">
        <v>1581.29282</v>
      </c>
      <c r="E39" s="37" t="n">
        <v>2318.65083</v>
      </c>
      <c r="F39" s="37" t="n">
        <v>2456.65188</v>
      </c>
      <c r="G39" s="37" t="n">
        <v>922.90427</v>
      </c>
      <c r="H39" s="57" t="n">
        <v>0.398035037470476</v>
      </c>
    </row>
    <row r="40" customFormat="false" ht="12.75" hidden="false" customHeight="false" outlineLevel="0" collapsed="false">
      <c r="A40" s="34" t="s">
        <v>112</v>
      </c>
      <c r="B40" s="37" t="n">
        <v>22725.08206</v>
      </c>
      <c r="C40" s="37" t="n">
        <v>22763.4613</v>
      </c>
      <c r="D40" s="37" t="n">
        <v>12687.69513</v>
      </c>
      <c r="E40" s="37" t="n">
        <v>12519.14685</v>
      </c>
      <c r="F40" s="37" t="n">
        <v>13377.43947</v>
      </c>
      <c r="G40" s="37" t="n">
        <v>7493.01695</v>
      </c>
      <c r="H40" s="57" t="n">
        <v>0.598524567191254</v>
      </c>
    </row>
    <row r="41" customFormat="false" ht="12.75" hidden="false" customHeight="false" outlineLevel="0" collapsed="false">
      <c r="A41" s="34" t="s">
        <v>113</v>
      </c>
      <c r="B41" s="37" t="n">
        <v>37080.64447</v>
      </c>
      <c r="C41" s="37" t="n">
        <v>38824.75192</v>
      </c>
      <c r="D41" s="37" t="n">
        <v>2542.79186</v>
      </c>
      <c r="E41" s="37" t="n">
        <v>3952.56667</v>
      </c>
      <c r="F41" s="37" t="n">
        <v>-868.06725</v>
      </c>
      <c r="G41" s="37" t="n">
        <v>-35921.16185</v>
      </c>
      <c r="H41" s="57" t="n">
        <v>-9.08805969615688</v>
      </c>
    </row>
    <row r="42" customFormat="false" ht="12.75" hidden="false" customHeight="false" outlineLevel="0" collapsed="false">
      <c r="A42" s="34" t="s">
        <v>115</v>
      </c>
      <c r="B42" s="37" t="n">
        <v>0</v>
      </c>
      <c r="C42" s="37" t="n">
        <v>0</v>
      </c>
      <c r="D42" s="37" t="n">
        <v>0</v>
      </c>
      <c r="E42" s="37" t="n">
        <v>2.288</v>
      </c>
      <c r="F42" s="37" t="n">
        <v>0</v>
      </c>
      <c r="G42" s="37" t="n">
        <v>0</v>
      </c>
      <c r="H42" s="57" t="n">
        <v>0</v>
      </c>
    </row>
    <row r="43" customFormat="false" ht="12.75" hidden="false" customHeight="false" outlineLevel="0" collapsed="false">
      <c r="A43" s="34" t="s">
        <v>116</v>
      </c>
      <c r="B43" s="37" t="n">
        <v>8950.84783</v>
      </c>
      <c r="C43" s="37" t="n">
        <v>9135.23373</v>
      </c>
      <c r="D43" s="37" t="n">
        <v>7237.80053</v>
      </c>
      <c r="E43" s="37" t="n">
        <v>7842.19967</v>
      </c>
      <c r="F43" s="37" t="n">
        <v>3430.82753</v>
      </c>
      <c r="G43" s="37" t="n">
        <v>3332.93661</v>
      </c>
      <c r="H43" s="57" t="n">
        <v>0.425000223183555</v>
      </c>
    </row>
    <row r="44" customFormat="false" ht="12.75" hidden="false" customHeight="false" outlineLevel="0" collapsed="false">
      <c r="A44" s="34" t="s">
        <v>117</v>
      </c>
      <c r="B44" s="37" t="n">
        <v>420.182</v>
      </c>
      <c r="C44" s="37" t="n">
        <v>1014.901</v>
      </c>
      <c r="D44" s="37" t="n">
        <v>427.252</v>
      </c>
      <c r="E44" s="37" t="n">
        <v>1070.138</v>
      </c>
      <c r="F44" s="37" t="n">
        <v>1149.429</v>
      </c>
      <c r="G44" s="37" t="n">
        <v>1148.879</v>
      </c>
      <c r="H44" s="57" t="n">
        <v>1.07358022983952</v>
      </c>
    </row>
    <row r="45" customFormat="false" ht="12.75" hidden="false" customHeight="false" outlineLevel="0" collapsed="false">
      <c r="A45" s="34" t="s">
        <v>118</v>
      </c>
      <c r="B45" s="37" t="n">
        <v>-0.71539</v>
      </c>
      <c r="C45" s="37" t="n">
        <v>-0.71539</v>
      </c>
      <c r="D45" s="37" t="n">
        <v>0.87112</v>
      </c>
      <c r="E45" s="37" t="n">
        <v>11.91949</v>
      </c>
      <c r="F45" s="37" t="n">
        <v>0</v>
      </c>
      <c r="G45" s="37" t="n">
        <v>11.7628</v>
      </c>
      <c r="H45" s="57" t="n">
        <v>0.986854303330092</v>
      </c>
    </row>
    <row r="46" customFormat="false" ht="12.75" hidden="false" customHeight="false" outlineLevel="0" collapsed="false">
      <c r="A46" s="34" t="s">
        <v>119</v>
      </c>
      <c r="B46" s="37" t="n">
        <v>3.17825</v>
      </c>
      <c r="C46" s="37" t="n">
        <v>3.17825</v>
      </c>
      <c r="D46" s="37" t="n">
        <v>15.04353</v>
      </c>
      <c r="E46" s="37" t="n">
        <v>31.41926</v>
      </c>
      <c r="F46" s="37" t="n">
        <v>-1.44526</v>
      </c>
      <c r="G46" s="37" t="n">
        <v>142.51909</v>
      </c>
      <c r="H46" s="57" t="n">
        <v>4.53604222378248</v>
      </c>
    </row>
    <row r="47" customFormat="false" ht="12.75" hidden="false" customHeight="false" outlineLevel="0" collapsed="false">
      <c r="A47" s="34" t="s">
        <v>120</v>
      </c>
      <c r="B47" s="37" t="n">
        <v>26068.28468</v>
      </c>
      <c r="C47" s="37" t="n">
        <v>22550.14292</v>
      </c>
      <c r="D47" s="37" t="n">
        <v>5029.71045</v>
      </c>
      <c r="E47" s="37" t="n">
        <v>7704.29471</v>
      </c>
      <c r="F47" s="37" t="n">
        <v>14808.20618</v>
      </c>
      <c r="G47" s="37" t="n">
        <v>9266.88512</v>
      </c>
      <c r="H47" s="57" t="n">
        <v>1.20282069531579</v>
      </c>
    </row>
    <row r="48" customFormat="false" ht="12.75" hidden="false" customHeight="false" outlineLevel="0" collapsed="false">
      <c r="A48" s="34" t="s">
        <v>121</v>
      </c>
      <c r="B48" s="37" t="n">
        <v>0</v>
      </c>
      <c r="C48" s="37" t="n">
        <v>0</v>
      </c>
      <c r="D48" s="37" t="n">
        <v>16.68432</v>
      </c>
      <c r="E48" s="37" t="n">
        <v>40.52362</v>
      </c>
      <c r="F48" s="37" t="n">
        <v>0</v>
      </c>
      <c r="G48" s="37" t="n">
        <v>65.86727</v>
      </c>
      <c r="H48" s="57" t="n">
        <v>1.62540439378318</v>
      </c>
    </row>
    <row r="49" customFormat="false" ht="12.75" hidden="false" customHeight="false" outlineLevel="0" collapsed="false">
      <c r="A49" s="34" t="s">
        <v>122</v>
      </c>
      <c r="B49" s="37" t="n">
        <v>1394.0667</v>
      </c>
      <c r="C49" s="37" t="n">
        <v>1394.0667</v>
      </c>
      <c r="D49" s="37" t="n">
        <v>15.82227</v>
      </c>
      <c r="E49" s="37" t="n">
        <v>37.65994</v>
      </c>
      <c r="F49" s="37" t="n">
        <v>1465.84302</v>
      </c>
      <c r="G49" s="37" t="n">
        <v>63.06051</v>
      </c>
      <c r="H49" s="57" t="n">
        <v>1.67447186586065</v>
      </c>
    </row>
    <row r="50" customFormat="false" ht="12.75" hidden="false" customHeight="false" outlineLevel="0" collapsed="false">
      <c r="A50" s="34" t="s">
        <v>123</v>
      </c>
      <c r="B50" s="37" t="n">
        <v>1821.87407</v>
      </c>
      <c r="C50" s="37" t="n">
        <v>2468.1477</v>
      </c>
      <c r="D50" s="37" t="n">
        <v>1372.07165</v>
      </c>
      <c r="E50" s="37" t="n">
        <v>1444.05614</v>
      </c>
      <c r="F50" s="37" t="n">
        <v>1717.58967</v>
      </c>
      <c r="G50" s="37" t="n">
        <v>1171.856</v>
      </c>
      <c r="H50" s="57" t="n">
        <v>0.811503076327767</v>
      </c>
    </row>
    <row r="51" customFormat="false" ht="12.75" hidden="false" customHeight="false" outlineLevel="0" collapsed="false">
      <c r="A51" s="34" t="s">
        <v>124</v>
      </c>
      <c r="B51" s="37" t="n">
        <v>9505.47534</v>
      </c>
      <c r="C51" s="37" t="n">
        <v>10376.58981</v>
      </c>
      <c r="D51" s="37" t="n">
        <v>3271.8001</v>
      </c>
      <c r="E51" s="37" t="n">
        <v>3172.32023</v>
      </c>
      <c r="F51" s="37" t="n">
        <v>2605.00745</v>
      </c>
      <c r="G51" s="37" t="n">
        <v>1559.45766</v>
      </c>
      <c r="H51" s="57" t="n">
        <v>0.491582673543648</v>
      </c>
    </row>
    <row r="52" customFormat="false" ht="12.75" hidden="false" customHeight="false" outlineLevel="0" collapsed="false">
      <c r="A52" s="34" t="s">
        <v>125</v>
      </c>
      <c r="B52" s="37" t="n">
        <v>9.31846</v>
      </c>
      <c r="C52" s="37" t="n">
        <v>9.31846</v>
      </c>
      <c r="D52" s="37" t="n">
        <v>9.58041</v>
      </c>
      <c r="E52" s="37" t="n">
        <v>22.15437</v>
      </c>
      <c r="F52" s="37" t="n">
        <v>9.80333</v>
      </c>
      <c r="G52" s="37" t="n">
        <v>19.93877</v>
      </c>
      <c r="H52" s="57" t="n">
        <v>0.899992642535085</v>
      </c>
    </row>
    <row r="53" customFormat="false" ht="12.75" hidden="false" customHeight="false" outlineLevel="0" collapsed="false">
      <c r="A53" s="34" t="s">
        <v>126</v>
      </c>
      <c r="B53" s="37" t="n">
        <v>4193.29867</v>
      </c>
      <c r="C53" s="37" t="n">
        <v>4085.00795</v>
      </c>
      <c r="D53" s="37" t="n">
        <v>899.36385</v>
      </c>
      <c r="E53" s="37" t="n">
        <v>747.82796</v>
      </c>
      <c r="F53" s="37" t="n">
        <v>1248.43488</v>
      </c>
      <c r="G53" s="37" t="n">
        <v>433.72983</v>
      </c>
      <c r="H53" s="57" t="n">
        <v>0.579986110709207</v>
      </c>
    </row>
    <row r="54" customFormat="false" ht="12.75" hidden="false" customHeight="false" outlineLevel="0" collapsed="false">
      <c r="A54" s="34" t="s">
        <v>127</v>
      </c>
      <c r="B54" s="37" t="n">
        <v>0</v>
      </c>
      <c r="C54" s="37" t="n">
        <v>0</v>
      </c>
      <c r="D54" s="37" t="n">
        <v>89.56021</v>
      </c>
      <c r="E54" s="37" t="n">
        <v>184.09807</v>
      </c>
      <c r="F54" s="37" t="n">
        <v>4.55675</v>
      </c>
      <c r="G54" s="37" t="n">
        <v>243.11739</v>
      </c>
      <c r="H54" s="57" t="n">
        <v>1.32058630489717</v>
      </c>
    </row>
    <row r="55" customFormat="false" ht="12.75" hidden="false" customHeight="false" outlineLevel="0" collapsed="false">
      <c r="A55" s="34" t="s">
        <v>128</v>
      </c>
      <c r="B55" s="37" t="n">
        <v>2594.37287</v>
      </c>
      <c r="C55" s="37" t="n">
        <v>2547.78987</v>
      </c>
      <c r="D55" s="37" t="n">
        <v>1618.38717</v>
      </c>
      <c r="E55" s="37" t="n">
        <v>1869.9216</v>
      </c>
      <c r="F55" s="37" t="n">
        <v>1697.25069</v>
      </c>
      <c r="G55" s="37" t="n">
        <v>1847.96204</v>
      </c>
      <c r="H55" s="57" t="n">
        <v>0.988256427435246</v>
      </c>
    </row>
    <row r="56" customFormat="false" ht="12.75" hidden="false" customHeight="false" outlineLevel="0" collapsed="false">
      <c r="A56" s="34" t="s">
        <v>129</v>
      </c>
      <c r="B56" s="37" t="n">
        <v>10618.34752</v>
      </c>
      <c r="C56" s="37" t="n">
        <v>10297.5664</v>
      </c>
      <c r="D56" s="37" t="n">
        <v>7668.51057</v>
      </c>
      <c r="E56" s="37" t="n">
        <v>8184.69335</v>
      </c>
      <c r="F56" s="37" t="n">
        <v>5173.96121</v>
      </c>
      <c r="G56" s="37" t="n">
        <v>3293.17932</v>
      </c>
      <c r="H56" s="57" t="n">
        <v>0.402358302159237</v>
      </c>
    </row>
    <row r="57" customFormat="false" ht="12.75" hidden="false" customHeight="false" outlineLevel="0" collapsed="false">
      <c r="A57" s="34" t="s">
        <v>130</v>
      </c>
      <c r="B57" s="37" t="n">
        <v>153.13115</v>
      </c>
      <c r="C57" s="37" t="n">
        <v>18969.91487</v>
      </c>
      <c r="D57" s="37" t="n">
        <v>770.84919</v>
      </c>
      <c r="E57" s="37" t="n">
        <v>835.45321</v>
      </c>
      <c r="F57" s="37" t="n">
        <v>21.50709</v>
      </c>
      <c r="G57" s="37" t="n">
        <v>386.11731</v>
      </c>
      <c r="H57" s="57" t="n">
        <v>0.462165092405354</v>
      </c>
    </row>
    <row r="58" customFormat="false" ht="12.75" hidden="false" customHeight="false" outlineLevel="0" collapsed="false">
      <c r="A58" s="34" t="s">
        <v>131</v>
      </c>
      <c r="B58" s="37" t="n">
        <v>1348.90749</v>
      </c>
      <c r="C58" s="37" t="n">
        <v>1413.17784</v>
      </c>
      <c r="D58" s="37" t="n">
        <v>1241.83365</v>
      </c>
      <c r="E58" s="37" t="n">
        <v>1410.70794</v>
      </c>
      <c r="F58" s="37" t="n">
        <v>747.51758</v>
      </c>
      <c r="G58" s="37" t="n">
        <v>363.35805</v>
      </c>
      <c r="H58" s="57" t="n">
        <v>0.257571421906082</v>
      </c>
    </row>
    <row r="59" customFormat="false" ht="12.75" hidden="false" customHeight="false" outlineLevel="0" collapsed="false">
      <c r="A59" s="34" t="s">
        <v>132</v>
      </c>
      <c r="B59" s="37" t="n">
        <v>2594.85144</v>
      </c>
      <c r="C59" s="37" t="n">
        <v>2572.32712</v>
      </c>
      <c r="D59" s="37" t="n">
        <v>2458.32247</v>
      </c>
      <c r="E59" s="37" t="n">
        <v>1605.44309</v>
      </c>
      <c r="F59" s="37" t="n">
        <v>203.85523</v>
      </c>
      <c r="G59" s="37" t="n">
        <v>388.04084</v>
      </c>
      <c r="H59" s="57" t="n">
        <v>0.241703267102417</v>
      </c>
    </row>
    <row r="60" customFormat="false" ht="12.75" hidden="false" customHeight="false" outlineLevel="0" collapsed="false">
      <c r="A60" s="34" t="s">
        <v>134</v>
      </c>
      <c r="B60" s="37" t="n">
        <v>0</v>
      </c>
      <c r="C60" s="37" t="n">
        <v>0</v>
      </c>
      <c r="D60" s="37" t="n">
        <v>20.07735</v>
      </c>
      <c r="E60" s="37" t="n">
        <v>41.58643</v>
      </c>
      <c r="F60" s="37" t="n">
        <v>0</v>
      </c>
      <c r="G60" s="37" t="n">
        <v>59.55298</v>
      </c>
      <c r="H60" s="57" t="n">
        <v>1.43202914989337</v>
      </c>
    </row>
    <row r="61" customFormat="false" ht="12.75" hidden="false" customHeight="false" outlineLevel="0" collapsed="false">
      <c r="A61" s="34" t="s">
        <v>135</v>
      </c>
      <c r="B61" s="37" t="n">
        <v>83485.441</v>
      </c>
      <c r="C61" s="37" t="n">
        <v>109800.003</v>
      </c>
      <c r="D61" s="37" t="n">
        <v>39225.652</v>
      </c>
      <c r="E61" s="37" t="n">
        <v>41369.736</v>
      </c>
      <c r="F61" s="37" t="n">
        <v>44246.524</v>
      </c>
      <c r="G61" s="37" t="n">
        <v>30409.248</v>
      </c>
      <c r="H61" s="57" t="n">
        <v>0.735060238237924</v>
      </c>
    </row>
    <row r="62" customFormat="false" ht="12.75" hidden="false" customHeight="false" outlineLevel="0" collapsed="false">
      <c r="A62" s="34" t="s">
        <v>136</v>
      </c>
      <c r="B62" s="37" t="n">
        <v>13513.542</v>
      </c>
      <c r="C62" s="37" t="n">
        <v>13602.997</v>
      </c>
      <c r="D62" s="37" t="n">
        <v>1662.832</v>
      </c>
      <c r="E62" s="37" t="n">
        <v>1551.525</v>
      </c>
      <c r="F62" s="37" t="n">
        <v>67.527</v>
      </c>
      <c r="G62" s="37" t="n">
        <v>175.945</v>
      </c>
      <c r="H62" s="57" t="n">
        <v>0.113401330948583</v>
      </c>
    </row>
    <row r="63" customFormat="false" ht="12.75" hidden="false" customHeight="false" outlineLevel="0" collapsed="false">
      <c r="A63" s="34" t="s">
        <v>137</v>
      </c>
      <c r="B63" s="37" t="n">
        <v>0</v>
      </c>
      <c r="C63" s="37" t="n">
        <v>0</v>
      </c>
      <c r="D63" s="37" t="n">
        <v>13.008</v>
      </c>
      <c r="E63" s="37" t="n">
        <v>26.639</v>
      </c>
      <c r="F63" s="37" t="n">
        <v>1.885</v>
      </c>
      <c r="G63" s="37" t="n">
        <v>41.053</v>
      </c>
      <c r="H63" s="57" t="n">
        <v>1.54108637711626</v>
      </c>
    </row>
    <row r="64" customFormat="false" ht="12.75" hidden="false" customHeight="false" outlineLevel="0" collapsed="false">
      <c r="A64" s="34" t="s">
        <v>138</v>
      </c>
      <c r="B64" s="37" t="n">
        <v>39.95632</v>
      </c>
      <c r="C64" s="37" t="n">
        <v>39.95632</v>
      </c>
      <c r="D64" s="37" t="n">
        <v>8.53083</v>
      </c>
      <c r="E64" s="37" t="n">
        <v>-30.38979</v>
      </c>
      <c r="F64" s="37" t="n">
        <v>0</v>
      </c>
      <c r="G64" s="37" t="n">
        <v>0</v>
      </c>
      <c r="H64" s="57" t="n">
        <v>0</v>
      </c>
    </row>
    <row r="65" customFormat="false" ht="12.75" hidden="false" customHeight="false" outlineLevel="0" collapsed="false">
      <c r="A65" s="34" t="s">
        <v>139</v>
      </c>
      <c r="B65" s="37" t="n">
        <v>4963.19241</v>
      </c>
      <c r="C65" s="37" t="n">
        <v>5006.52251</v>
      </c>
      <c r="D65" s="37" t="n">
        <v>3100.8948</v>
      </c>
      <c r="E65" s="37" t="n">
        <v>2439.61405</v>
      </c>
      <c r="F65" s="37" t="n">
        <v>6981.00056</v>
      </c>
      <c r="G65" s="37" t="n">
        <v>2191.13479</v>
      </c>
      <c r="H65" s="57" t="n">
        <v>0.898148127159704</v>
      </c>
    </row>
    <row r="66" customFormat="false" ht="12.75" hidden="false" customHeight="false" outlineLevel="0" collapsed="false">
      <c r="A66" s="34" t="s">
        <v>140</v>
      </c>
      <c r="B66" s="37" t="n">
        <v>4.04333</v>
      </c>
      <c r="C66" s="37" t="n">
        <v>4.04333</v>
      </c>
      <c r="D66" s="37" t="n">
        <v>5.23045</v>
      </c>
      <c r="E66" s="37" t="n">
        <v>5.10758</v>
      </c>
      <c r="F66" s="37" t="n">
        <v>0</v>
      </c>
      <c r="G66" s="37" t="n">
        <v>5.13468</v>
      </c>
      <c r="H66" s="57" t="n">
        <v>1.00530583955611</v>
      </c>
    </row>
    <row r="67" customFormat="false" ht="12.75" hidden="false" customHeight="false" outlineLevel="0" collapsed="false">
      <c r="A67" s="34" t="s">
        <v>141</v>
      </c>
      <c r="B67" s="37" t="n">
        <v>4011.44768</v>
      </c>
      <c r="C67" s="37" t="n">
        <v>4011.44768</v>
      </c>
      <c r="D67" s="37" t="n">
        <v>3256.16759</v>
      </c>
      <c r="E67" s="37" t="n">
        <v>2891.4056</v>
      </c>
      <c r="F67" s="37" t="n">
        <v>1208.0364</v>
      </c>
      <c r="G67" s="37" t="n">
        <v>872.80976</v>
      </c>
      <c r="H67" s="57" t="n">
        <v>0.301863481207894</v>
      </c>
    </row>
    <row r="68" customFormat="false" ht="12.75" hidden="false" customHeight="false" outlineLevel="0" collapsed="false">
      <c r="A68" s="34" t="s">
        <v>142</v>
      </c>
      <c r="B68" s="37" t="n">
        <v>0</v>
      </c>
      <c r="C68" s="37" t="n">
        <v>0</v>
      </c>
      <c r="D68" s="37" t="n">
        <v>3.21063</v>
      </c>
      <c r="E68" s="37" t="n">
        <v>6.53891</v>
      </c>
      <c r="F68" s="37" t="n">
        <v>0</v>
      </c>
      <c r="G68" s="37" t="n">
        <v>11.49633</v>
      </c>
      <c r="H68" s="57" t="n">
        <v>1.75814164746112</v>
      </c>
    </row>
    <row r="69" customFormat="false" ht="12.75" hidden="false" customHeight="false" outlineLevel="0" collapsed="false">
      <c r="A69" s="34" t="s">
        <v>143</v>
      </c>
      <c r="B69" s="37" t="n">
        <v>0</v>
      </c>
      <c r="C69" s="37" t="n">
        <v>0</v>
      </c>
      <c r="D69" s="37" t="n">
        <v>3.33077</v>
      </c>
      <c r="E69" s="37" t="n">
        <v>7.08389</v>
      </c>
      <c r="F69" s="37" t="n">
        <v>0</v>
      </c>
      <c r="G69" s="37" t="n">
        <v>9.57143</v>
      </c>
      <c r="H69" s="57" t="n">
        <v>1.35115452103294</v>
      </c>
    </row>
    <row r="70" customFormat="false" ht="12.75" hidden="false" customHeight="false" outlineLevel="0" collapsed="false">
      <c r="A70" s="34" t="s">
        <v>144</v>
      </c>
      <c r="B70" s="37" t="n">
        <v>1.038</v>
      </c>
      <c r="C70" s="37" t="n">
        <v>0.627</v>
      </c>
      <c r="D70" s="37" t="n">
        <v>42.927</v>
      </c>
      <c r="E70" s="37" t="n">
        <v>43.174</v>
      </c>
      <c r="F70" s="37" t="n">
        <v>52.219</v>
      </c>
      <c r="G70" s="37" t="n">
        <v>53.807</v>
      </c>
      <c r="H70" s="57" t="n">
        <v>1.24628248482883</v>
      </c>
    </row>
    <row r="71" customFormat="false" ht="12.75" hidden="false" customHeight="false" outlineLevel="0" collapsed="false">
      <c r="A71" s="34" t="s">
        <v>145</v>
      </c>
      <c r="B71" s="37" t="n">
        <v>0</v>
      </c>
      <c r="C71" s="37" t="n">
        <v>0</v>
      </c>
      <c r="D71" s="37" t="n">
        <v>4.607</v>
      </c>
      <c r="E71" s="37" t="n">
        <v>10.758</v>
      </c>
      <c r="F71" s="37" t="n">
        <v>0</v>
      </c>
      <c r="G71" s="37" t="n">
        <v>13.915</v>
      </c>
      <c r="H71" s="57" t="n">
        <v>1.29345603271984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95145</v>
      </c>
      <c r="E72" s="37" t="n">
        <v>2.31442</v>
      </c>
      <c r="F72" s="37" t="n">
        <v>0</v>
      </c>
      <c r="G72" s="37" t="n">
        <v>3.75509</v>
      </c>
      <c r="H72" s="57" t="n">
        <v>1.62247560943995</v>
      </c>
    </row>
    <row r="73" customFormat="false" ht="12.75" hidden="false" customHeight="false" outlineLevel="0" collapsed="false">
      <c r="A73" s="34" t="s">
        <v>147</v>
      </c>
      <c r="B73" s="37" t="n">
        <v>2343.04062</v>
      </c>
      <c r="C73" s="37" t="n">
        <v>4948.0689</v>
      </c>
      <c r="D73" s="37" t="n">
        <v>1192.62063</v>
      </c>
      <c r="E73" s="37" t="n">
        <v>1134.97659</v>
      </c>
      <c r="F73" s="37" t="n">
        <v>64.12708</v>
      </c>
      <c r="G73" s="37" t="n">
        <v>295.03305</v>
      </c>
      <c r="H73" s="57" t="n">
        <v>0.259946374752981</v>
      </c>
    </row>
    <row r="74" customFormat="false" ht="12.75" hidden="false" customHeight="false" outlineLevel="0" collapsed="false">
      <c r="A74" s="34" t="s">
        <v>148</v>
      </c>
      <c r="B74" s="37" t="n">
        <v>0</v>
      </c>
      <c r="C74" s="37" t="n">
        <v>0</v>
      </c>
      <c r="D74" s="37" t="n">
        <v>2.174</v>
      </c>
      <c r="E74" s="37" t="n">
        <v>18.374</v>
      </c>
      <c r="F74" s="37" t="n">
        <v>0</v>
      </c>
      <c r="G74" s="37" t="n">
        <v>16.879</v>
      </c>
      <c r="H74" s="57" t="n">
        <v>0.918635027756613</v>
      </c>
    </row>
    <row r="75" customFormat="false" ht="12.75" hidden="false" customHeight="false" outlineLevel="0" collapsed="false">
      <c r="A75" s="34" t="s">
        <v>149</v>
      </c>
      <c r="B75" s="37" t="n">
        <v>0.75824</v>
      </c>
      <c r="C75" s="37" t="n">
        <v>0.75824</v>
      </c>
      <c r="D75" s="37" t="n">
        <v>0.75824</v>
      </c>
      <c r="E75" s="37" t="n">
        <v>-0.12625</v>
      </c>
      <c r="F75" s="37" t="n">
        <v>0</v>
      </c>
      <c r="G75" s="37" t="n">
        <v>0.04019</v>
      </c>
      <c r="H75" s="57" t="n">
        <v>-0.318336633663366</v>
      </c>
    </row>
    <row r="76" customFormat="false" ht="12.75" hidden="false" customHeight="false" outlineLevel="0" collapsed="false">
      <c r="A76" s="34" t="s">
        <v>150</v>
      </c>
      <c r="B76" s="37" t="n">
        <v>612.48939</v>
      </c>
      <c r="C76" s="37" t="n">
        <v>612.48939</v>
      </c>
      <c r="D76" s="37" t="n">
        <v>256.24571</v>
      </c>
      <c r="E76" s="37" t="n">
        <v>320.17555</v>
      </c>
      <c r="F76" s="37" t="n">
        <v>0</v>
      </c>
      <c r="G76" s="37" t="n">
        <v>35.09195</v>
      </c>
      <c r="H76" s="57" t="n">
        <v>0.109602216658955</v>
      </c>
    </row>
    <row r="77" customFormat="false" ht="12.75" hidden="false" customHeight="false" outlineLevel="0" collapsed="false">
      <c r="A77" s="34" t="s">
        <v>151</v>
      </c>
      <c r="B77" s="37" t="n">
        <v>0</v>
      </c>
      <c r="C77" s="37" t="n">
        <v>0</v>
      </c>
      <c r="D77" s="37" t="n">
        <v>4.87437</v>
      </c>
      <c r="E77" s="37" t="n">
        <v>11.8449</v>
      </c>
      <c r="F77" s="37" t="n">
        <v>0</v>
      </c>
      <c r="G77" s="37" t="n">
        <v>18.36036</v>
      </c>
      <c r="H77" s="57" t="n">
        <v>1.550064584758</v>
      </c>
    </row>
    <row r="78" customFormat="false" ht="12.75" hidden="false" customHeight="false" outlineLevel="0" collapsed="false">
      <c r="A78" s="34" t="s">
        <v>152</v>
      </c>
      <c r="B78" s="37" t="n">
        <v>1545.913</v>
      </c>
      <c r="C78" s="37" t="n">
        <v>1878.865</v>
      </c>
      <c r="D78" s="37" t="n">
        <v>1814.564</v>
      </c>
      <c r="E78" s="37" t="n">
        <v>1684.533</v>
      </c>
      <c r="F78" s="37" t="n">
        <v>670.62</v>
      </c>
      <c r="G78" s="37" t="n">
        <v>-269.778</v>
      </c>
      <c r="H78" s="57" t="n">
        <v>-0.160150023775135</v>
      </c>
    </row>
    <row r="79" customFormat="false" ht="12.75" hidden="false" customHeight="false" outlineLevel="0" collapsed="false">
      <c r="A79" s="34" t="s">
        <v>153</v>
      </c>
      <c r="B79" s="37" t="n">
        <v>0</v>
      </c>
      <c r="C79" s="37" t="n">
        <v>0</v>
      </c>
      <c r="D79" s="37" t="n">
        <v>1.01418</v>
      </c>
      <c r="E79" s="37" t="n">
        <v>2.41125</v>
      </c>
      <c r="F79" s="37" t="n">
        <v>0</v>
      </c>
      <c r="G79" s="37" t="n">
        <v>2.58492</v>
      </c>
      <c r="H79" s="57" t="n">
        <v>1.07202488335925</v>
      </c>
    </row>
    <row r="80" customFormat="false" ht="12.75" hidden="false" customHeight="false" outlineLevel="0" collapsed="false">
      <c r="A80" s="34" t="s">
        <v>154</v>
      </c>
      <c r="B80" s="37" t="n">
        <v>-20.51411</v>
      </c>
      <c r="C80" s="37" t="n">
        <v>-2.84854</v>
      </c>
      <c r="D80" s="37" t="n">
        <v>32.84357</v>
      </c>
      <c r="E80" s="37" t="n">
        <v>90.67366</v>
      </c>
      <c r="F80" s="37" t="n">
        <v>1.55106</v>
      </c>
      <c r="G80" s="37" t="n">
        <v>389.92926</v>
      </c>
      <c r="H80" s="57" t="n">
        <v>4.30035867086428</v>
      </c>
    </row>
    <row r="81" customFormat="false" ht="12.75" hidden="false" customHeight="false" outlineLevel="0" collapsed="false">
      <c r="A81" s="34" t="s">
        <v>155</v>
      </c>
      <c r="B81" s="37" t="n">
        <v>0</v>
      </c>
      <c r="C81" s="37" t="n">
        <v>0</v>
      </c>
      <c r="D81" s="37" t="n">
        <v>0.968</v>
      </c>
      <c r="E81" s="37" t="n">
        <v>2.287</v>
      </c>
      <c r="F81" s="37" t="n">
        <v>0</v>
      </c>
      <c r="G81" s="37" t="n">
        <v>3.158</v>
      </c>
      <c r="H81" s="57" t="n">
        <v>1.38084827284652</v>
      </c>
    </row>
    <row r="82" customFormat="false" ht="12.75" hidden="false" customHeight="false" outlineLevel="0" collapsed="false">
      <c r="A82" s="34" t="s">
        <v>156</v>
      </c>
      <c r="B82" s="37" t="n">
        <v>35.90826</v>
      </c>
      <c r="C82" s="37" t="n">
        <v>35.90826</v>
      </c>
      <c r="D82" s="37" t="n">
        <v>68.67602</v>
      </c>
      <c r="E82" s="37" t="n">
        <v>107.29646</v>
      </c>
      <c r="F82" s="37" t="n">
        <v>316.14766</v>
      </c>
      <c r="G82" s="37" t="n">
        <v>11.39045</v>
      </c>
      <c r="H82" s="57" t="n">
        <v>0.106158674759633</v>
      </c>
    </row>
    <row r="83" customFormat="false" ht="12.75" hidden="false" customHeight="false" outlineLevel="0" collapsed="false">
      <c r="A83" s="34" t="s">
        <v>157</v>
      </c>
      <c r="B83" s="37" t="n">
        <v>37243.89464</v>
      </c>
      <c r="C83" s="37" t="n">
        <v>45917.35985</v>
      </c>
      <c r="D83" s="37" t="n">
        <v>35420.74689</v>
      </c>
      <c r="E83" s="37" t="n">
        <v>36412.16503</v>
      </c>
      <c r="F83" s="37" t="n">
        <v>22864.30613</v>
      </c>
      <c r="G83" s="37" t="n">
        <v>19232.35164</v>
      </c>
      <c r="H83" s="57" t="n">
        <v>0.528184787258721</v>
      </c>
    </row>
    <row r="84" customFormat="false" ht="12.75" hidden="false" customHeight="false" outlineLevel="0" collapsed="false">
      <c r="A84" s="34" t="s">
        <v>158</v>
      </c>
      <c r="B84" s="37" t="n">
        <v>0</v>
      </c>
      <c r="C84" s="37" t="n">
        <v>0</v>
      </c>
      <c r="D84" s="37" t="n">
        <v>9.3818</v>
      </c>
      <c r="E84" s="37" t="n">
        <v>19.21795</v>
      </c>
      <c r="F84" s="37" t="n">
        <v>0</v>
      </c>
      <c r="G84" s="37" t="n">
        <v>26.967</v>
      </c>
      <c r="H84" s="57" t="n">
        <v>1.40321938604274</v>
      </c>
    </row>
    <row r="85" customFormat="false" ht="12.75" hidden="false" customHeight="false" outlineLevel="0" collapsed="false">
      <c r="A85" s="34" t="s">
        <v>159</v>
      </c>
      <c r="B85" s="37" t="n">
        <v>-33.45</v>
      </c>
      <c r="C85" s="37" t="n">
        <v>399.432</v>
      </c>
      <c r="D85" s="37" t="n">
        <v>332.054</v>
      </c>
      <c r="E85" s="37" t="n">
        <v>355.765</v>
      </c>
      <c r="F85" s="37" t="n">
        <v>114.615</v>
      </c>
      <c r="G85" s="37" t="n">
        <v>242.585</v>
      </c>
      <c r="H85" s="57" t="n">
        <v>0.681868649248802</v>
      </c>
    </row>
    <row r="86" customFormat="false" ht="12.75" hidden="false" customHeight="false" outlineLevel="0" collapsed="false">
      <c r="A86" s="34" t="s">
        <v>160</v>
      </c>
      <c r="B86" s="37" t="n">
        <v>15585.30929</v>
      </c>
      <c r="C86" s="37" t="n">
        <v>15531.04806</v>
      </c>
      <c r="D86" s="37" t="n">
        <v>7351.6353</v>
      </c>
      <c r="E86" s="37" t="n">
        <v>7725.1856</v>
      </c>
      <c r="F86" s="37" t="n">
        <v>4480.79481</v>
      </c>
      <c r="G86" s="37" t="n">
        <v>4749.3365</v>
      </c>
      <c r="H86" s="57" t="n">
        <v>0.614786070641461</v>
      </c>
    </row>
    <row r="87" customFormat="false" ht="12.75" hidden="false" customHeight="false" outlineLevel="0" collapsed="false">
      <c r="A87" s="34" t="s">
        <v>161</v>
      </c>
      <c r="B87" s="37" t="n">
        <v>1810.18962</v>
      </c>
      <c r="C87" s="37" t="n">
        <v>1810.045</v>
      </c>
      <c r="D87" s="37" t="n">
        <v>758.00757</v>
      </c>
      <c r="E87" s="37" t="n">
        <v>827.36577</v>
      </c>
      <c r="F87" s="37" t="n">
        <v>956.55637</v>
      </c>
      <c r="G87" s="37" t="n">
        <v>617.40714</v>
      </c>
      <c r="H87" s="57" t="n">
        <v>0.746232394893494</v>
      </c>
    </row>
    <row r="88" customFormat="false" ht="12.75" hidden="false" customHeight="false" outlineLevel="0" collapsed="false">
      <c r="A88" s="34" t="s">
        <v>162</v>
      </c>
      <c r="B88" s="37" t="n">
        <v>0</v>
      </c>
      <c r="C88" s="37" t="n">
        <v>4.64039</v>
      </c>
      <c r="D88" s="37" t="n">
        <v>-1.74267</v>
      </c>
      <c r="E88" s="37" t="n">
        <v>19.66098</v>
      </c>
      <c r="F88" s="37" t="n">
        <v>25.75098</v>
      </c>
      <c r="G88" s="37" t="n">
        <v>54.40794</v>
      </c>
      <c r="H88" s="57" t="n">
        <v>2.76730559717776</v>
      </c>
    </row>
    <row r="89" customFormat="false" ht="12.75" hidden="false" customHeight="false" outlineLevel="0" collapsed="false">
      <c r="A89" s="34" t="s">
        <v>163</v>
      </c>
      <c r="B89" s="37" t="n">
        <v>5857.38065</v>
      </c>
      <c r="C89" s="37" t="n">
        <v>5809.71284</v>
      </c>
      <c r="D89" s="37" t="n">
        <v>1492.99357</v>
      </c>
      <c r="E89" s="37" t="n">
        <v>1330.49775</v>
      </c>
      <c r="F89" s="37" t="n">
        <v>3696.24733</v>
      </c>
      <c r="G89" s="37" t="n">
        <v>594.2345</v>
      </c>
      <c r="H89" s="57" t="n">
        <v>0.446625708311044</v>
      </c>
    </row>
    <row r="90" customFormat="false" ht="12.75" hidden="false" customHeight="false" outlineLevel="0" collapsed="false">
      <c r="A90" s="34" t="s">
        <v>164</v>
      </c>
      <c r="B90" s="37" t="n">
        <v>-1971.53731</v>
      </c>
      <c r="C90" s="37" t="n">
        <v>-1949.90497</v>
      </c>
      <c r="D90" s="37" t="n">
        <v>355.96449</v>
      </c>
      <c r="E90" s="37" t="n">
        <v>509.19492</v>
      </c>
      <c r="F90" s="37" t="n">
        <v>856.33057</v>
      </c>
      <c r="G90" s="37" t="n">
        <v>831.00747</v>
      </c>
      <c r="H90" s="57" t="n">
        <v>1.63200267198267</v>
      </c>
    </row>
    <row r="91" customFormat="false" ht="12.75" hidden="false" customHeight="false" outlineLevel="0" collapsed="false">
      <c r="A91" s="34" t="s">
        <v>165</v>
      </c>
      <c r="B91" s="37" t="n">
        <v>1728.45135</v>
      </c>
      <c r="C91" s="37" t="n">
        <v>1728.45135</v>
      </c>
      <c r="D91" s="37" t="n">
        <v>264.93282</v>
      </c>
      <c r="E91" s="37" t="n">
        <v>269.06017</v>
      </c>
      <c r="F91" s="37" t="n">
        <v>825.25385</v>
      </c>
      <c r="G91" s="37" t="n">
        <v>60.9223</v>
      </c>
      <c r="H91" s="57" t="n">
        <v>0.226426304569718</v>
      </c>
    </row>
    <row r="92" customFormat="false" ht="12.75" hidden="false" customHeight="false" outlineLevel="0" collapsed="false">
      <c r="A92" s="34" t="s">
        <v>166</v>
      </c>
      <c r="B92" s="37" t="n">
        <v>1062.41594</v>
      </c>
      <c r="C92" s="37" t="n">
        <v>1249.37802</v>
      </c>
      <c r="D92" s="37" t="n">
        <v>132.34273</v>
      </c>
      <c r="E92" s="37" t="n">
        <v>187.61438</v>
      </c>
      <c r="F92" s="37" t="n">
        <v>680.45932</v>
      </c>
      <c r="G92" s="37" t="n">
        <v>542.14725</v>
      </c>
      <c r="H92" s="57" t="n">
        <v>2.88968921252198</v>
      </c>
    </row>
    <row r="93" customFormat="false" ht="12.75" hidden="false" customHeight="false" outlineLevel="0" collapsed="false">
      <c r="A93" s="34" t="s">
        <v>167</v>
      </c>
      <c r="B93" s="37" t="n">
        <v>0</v>
      </c>
      <c r="C93" s="37" t="n">
        <v>0</v>
      </c>
      <c r="D93" s="37" t="n">
        <v>1.22935</v>
      </c>
      <c r="E93" s="37" t="n">
        <v>2.52085</v>
      </c>
      <c r="F93" s="37" t="n">
        <v>0</v>
      </c>
      <c r="G93" s="37" t="n">
        <v>3.45101</v>
      </c>
      <c r="H93" s="57" t="n">
        <v>1.36898665132793</v>
      </c>
    </row>
    <row r="94" customFormat="false" ht="12.75" hidden="false" customHeight="false" outlineLevel="0" collapsed="false">
      <c r="A94" s="34" t="s">
        <v>168</v>
      </c>
      <c r="B94" s="37" t="n">
        <v>1148.5753</v>
      </c>
      <c r="C94" s="37" t="n">
        <v>0</v>
      </c>
      <c r="D94" s="37" t="n">
        <v>0</v>
      </c>
      <c r="E94" s="37" t="n">
        <v>0</v>
      </c>
      <c r="F94" s="37" t="n">
        <v>1330.50325</v>
      </c>
      <c r="G94" s="37" t="n">
        <v>51.54918</v>
      </c>
      <c r="H94" s="57" t="n">
        <v>0</v>
      </c>
    </row>
    <row r="95" customFormat="false" ht="12.75" hidden="false" customHeight="false" outlineLevel="0" collapsed="false">
      <c r="A95" s="34" t="s">
        <v>169</v>
      </c>
      <c r="B95" s="37" t="n">
        <v>2082.544</v>
      </c>
      <c r="C95" s="37" t="n">
        <v>1654.397</v>
      </c>
      <c r="D95" s="37" t="n">
        <v>8.832</v>
      </c>
      <c r="E95" s="37" t="n">
        <v>273.345</v>
      </c>
      <c r="F95" s="37" t="n">
        <v>131.681</v>
      </c>
      <c r="G95" s="37" t="n">
        <v>-71.309</v>
      </c>
      <c r="H95" s="57" t="n">
        <v>-0.260875450438091</v>
      </c>
    </row>
    <row r="96" customFormat="false" ht="12.75" hidden="false" customHeight="false" outlineLevel="0" collapsed="false">
      <c r="A96" s="34" t="s">
        <v>170</v>
      </c>
      <c r="B96" s="37" t="n">
        <v>0</v>
      </c>
      <c r="C96" s="37" t="n">
        <v>0</v>
      </c>
      <c r="D96" s="37" t="n">
        <v>42.03229</v>
      </c>
      <c r="E96" s="37" t="n">
        <v>87.04414</v>
      </c>
      <c r="F96" s="37" t="n">
        <v>0</v>
      </c>
      <c r="G96" s="37" t="n">
        <v>105.14595</v>
      </c>
      <c r="H96" s="57" t="n">
        <v>1.20796127114358</v>
      </c>
    </row>
    <row r="97" customFormat="false" ht="12.75" hidden="false" customHeight="false" outlineLevel="0" collapsed="false">
      <c r="A97" s="34" t="s">
        <v>171</v>
      </c>
      <c r="B97" s="37" t="n">
        <v>-23.80658</v>
      </c>
      <c r="C97" s="37" t="n">
        <v>9730.84038</v>
      </c>
      <c r="D97" s="37" t="n">
        <v>-12.90714</v>
      </c>
      <c r="E97" s="37" t="n">
        <v>-14.28294</v>
      </c>
      <c r="F97" s="37" t="n">
        <v>0.30139</v>
      </c>
      <c r="G97" s="37" t="n">
        <v>-8482.91494</v>
      </c>
      <c r="H97" s="57" t="n">
        <v>593.919384944556</v>
      </c>
    </row>
    <row r="98" customFormat="false" ht="12.75" hidden="false" customHeight="false" outlineLevel="0" collapsed="false">
      <c r="A98" s="34" t="s">
        <v>172</v>
      </c>
      <c r="B98" s="37" t="n">
        <v>9.47446</v>
      </c>
      <c r="C98" s="37" t="n">
        <v>9.47446</v>
      </c>
      <c r="D98" s="37" t="n">
        <v>10.19383</v>
      </c>
      <c r="E98" s="37" t="n">
        <v>29.83143</v>
      </c>
      <c r="F98" s="37" t="n">
        <v>0.55791</v>
      </c>
      <c r="G98" s="37" t="n">
        <v>95.98095</v>
      </c>
      <c r="H98" s="57" t="n">
        <v>3.21744381680664</v>
      </c>
    </row>
    <row r="99" customFormat="false" ht="12.75" hidden="false" customHeight="false" outlineLevel="0" collapsed="false">
      <c r="A99" s="34" t="s">
        <v>173</v>
      </c>
      <c r="B99" s="37" t="n">
        <v>1749.2534</v>
      </c>
      <c r="C99" s="37" t="n">
        <v>1747.9735</v>
      </c>
      <c r="D99" s="37" t="n">
        <v>1797.34919</v>
      </c>
      <c r="E99" s="37" t="n">
        <v>2051.03032</v>
      </c>
      <c r="F99" s="37" t="n">
        <v>1638.42282</v>
      </c>
      <c r="G99" s="37" t="n">
        <v>2041.76453</v>
      </c>
      <c r="H99" s="57" t="n">
        <v>0.995482372976329</v>
      </c>
    </row>
    <row r="100" customFormat="false" ht="12.75" hidden="false" customHeight="false" outlineLevel="0" collapsed="false">
      <c r="A100" s="34" t="s">
        <v>174</v>
      </c>
      <c r="B100" s="37" t="n">
        <v>243726.823</v>
      </c>
      <c r="C100" s="37" t="n">
        <v>150877.842</v>
      </c>
      <c r="D100" s="37" t="n">
        <v>44986.491</v>
      </c>
      <c r="E100" s="37" t="n">
        <v>39317.236</v>
      </c>
      <c r="F100" s="37" t="n">
        <v>222414.516</v>
      </c>
      <c r="G100" s="37" t="n">
        <v>126474.22</v>
      </c>
      <c r="H100" s="57" t="n">
        <v>3.21676274497017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10.62</v>
      </c>
      <c r="E101" s="37" t="n">
        <v>87.176</v>
      </c>
      <c r="F101" s="37" t="n">
        <v>0</v>
      </c>
      <c r="G101" s="37" t="n">
        <v>78.834</v>
      </c>
      <c r="H101" s="57" t="n">
        <v>0.904308525282188</v>
      </c>
    </row>
    <row r="102" customFormat="false" ht="12.75" hidden="false" customHeight="false" outlineLevel="0" collapsed="false">
      <c r="A102" s="34" t="s">
        <v>176</v>
      </c>
      <c r="B102" s="37" t="n">
        <v>-0.02543</v>
      </c>
      <c r="C102" s="37" t="n">
        <v>2.90982</v>
      </c>
      <c r="D102" s="37" t="n">
        <v>17.88132</v>
      </c>
      <c r="E102" s="37" t="n">
        <v>44.3927</v>
      </c>
      <c r="F102" s="37" t="n">
        <v>0</v>
      </c>
      <c r="G102" s="37" t="n">
        <v>37.40907</v>
      </c>
      <c r="H102" s="57" t="n">
        <v>0.842685171210582</v>
      </c>
    </row>
    <row r="103" customFormat="false" ht="12.75" hidden="false" customHeight="false" outlineLevel="0" collapsed="false">
      <c r="A103" s="34" t="s">
        <v>177</v>
      </c>
      <c r="B103" s="37" t="n">
        <v>3716.71276</v>
      </c>
      <c r="C103" s="37" t="n">
        <v>3716.71276</v>
      </c>
      <c r="D103" s="37" t="n">
        <v>608.62525</v>
      </c>
      <c r="E103" s="37" t="n">
        <v>581.48553</v>
      </c>
      <c r="F103" s="37" t="n">
        <v>2363.34055</v>
      </c>
      <c r="G103" s="37" t="n">
        <v>1338.91543</v>
      </c>
      <c r="H103" s="57" t="n">
        <v>2.30257738313798</v>
      </c>
    </row>
    <row r="104" customFormat="false" ht="12.75" hidden="false" customHeight="false" outlineLevel="0" collapsed="false">
      <c r="A104" s="34" t="s">
        <v>178</v>
      </c>
      <c r="B104" s="37" t="n">
        <v>186.08079</v>
      </c>
      <c r="C104" s="37" t="n">
        <v>416.23167</v>
      </c>
      <c r="D104" s="37" t="n">
        <v>220.38457</v>
      </c>
      <c r="E104" s="37" t="n">
        <v>67.61227</v>
      </c>
      <c r="F104" s="37" t="n">
        <v>2886.85745</v>
      </c>
      <c r="G104" s="37" t="n">
        <v>2406.37139</v>
      </c>
      <c r="H104" s="57" t="n">
        <v>35.5907498742462</v>
      </c>
    </row>
    <row r="105" customFormat="false" ht="12.75" hidden="false" customHeight="false" outlineLevel="0" collapsed="false">
      <c r="A105" s="34" t="s">
        <v>179</v>
      </c>
      <c r="B105" s="37" t="n">
        <v>8234.325</v>
      </c>
      <c r="C105" s="37" t="n">
        <v>23521.26</v>
      </c>
      <c r="D105" s="37" t="n">
        <v>5421.45</v>
      </c>
      <c r="E105" s="37" t="n">
        <v>5972.645</v>
      </c>
      <c r="F105" s="37" t="n">
        <v>1938.681</v>
      </c>
      <c r="G105" s="37" t="n">
        <v>986.078</v>
      </c>
      <c r="H105" s="57" t="n">
        <v>0.16509904740697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10.88689</v>
      </c>
      <c r="E106" s="37" t="n">
        <v>26.50837</v>
      </c>
      <c r="F106" s="37" t="n">
        <v>0</v>
      </c>
      <c r="G106" s="37" t="n">
        <v>42.78196</v>
      </c>
      <c r="H106" s="57" t="n">
        <v>1.61390383490196</v>
      </c>
    </row>
    <row r="107" customFormat="false" ht="12.75" hidden="false" customHeight="false" outlineLevel="0" collapsed="false">
      <c r="A107" s="34" t="s">
        <v>181</v>
      </c>
      <c r="B107" s="37" t="n">
        <v>0</v>
      </c>
      <c r="C107" s="37" t="n">
        <v>0</v>
      </c>
      <c r="D107" s="37" t="n">
        <v>5.48818</v>
      </c>
      <c r="E107" s="37" t="n">
        <v>10.98087</v>
      </c>
      <c r="F107" s="37" t="n">
        <v>0</v>
      </c>
      <c r="G107" s="37" t="n">
        <v>14.99931</v>
      </c>
      <c r="H107" s="57" t="n">
        <v>1.36594914610591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0</v>
      </c>
      <c r="D108" s="37" t="n">
        <v>106.69709</v>
      </c>
      <c r="E108" s="37" t="n">
        <v>300.43958</v>
      </c>
      <c r="F108" s="37" t="n">
        <v>0</v>
      </c>
      <c r="G108" s="37" t="n">
        <v>312.80023</v>
      </c>
      <c r="H108" s="57" t="n">
        <v>1.04114188283714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42.63612</v>
      </c>
      <c r="E109" s="37" t="n">
        <v>72.24902</v>
      </c>
      <c r="F109" s="37" t="n">
        <v>0</v>
      </c>
      <c r="G109" s="37" t="n">
        <v>151.08871</v>
      </c>
      <c r="H109" s="57" t="n">
        <v>2.09122158335158</v>
      </c>
    </row>
    <row r="110" customFormat="false" ht="12.75" hidden="false" customHeight="false" outlineLevel="0" collapsed="false">
      <c r="A110" s="34" t="s">
        <v>184</v>
      </c>
      <c r="B110" s="37" t="n">
        <v>156414.21273</v>
      </c>
      <c r="C110" s="37" t="n">
        <v>152993.56128</v>
      </c>
      <c r="D110" s="37" t="n">
        <v>113564.02627</v>
      </c>
      <c r="E110" s="37" t="n">
        <v>121031.15656</v>
      </c>
      <c r="F110" s="37" t="n">
        <v>114532.92371</v>
      </c>
      <c r="G110" s="37" t="n">
        <v>93249.88716</v>
      </c>
      <c r="H110" s="57" t="n">
        <v>0.770461836525311</v>
      </c>
    </row>
    <row r="111" customFormat="false" ht="12.75" hidden="false" customHeight="false" outlineLevel="0" collapsed="false">
      <c r="A111" s="34" t="s">
        <v>185</v>
      </c>
      <c r="B111" s="37" t="n">
        <v>-14.01584</v>
      </c>
      <c r="C111" s="37" t="n">
        <v>144.1562</v>
      </c>
      <c r="D111" s="37" t="n">
        <v>87.99189</v>
      </c>
      <c r="E111" s="37" t="n">
        <v>233.07356</v>
      </c>
      <c r="F111" s="37" t="n">
        <v>710.0892</v>
      </c>
      <c r="G111" s="37" t="n">
        <v>8.56277</v>
      </c>
      <c r="H111" s="57" t="n">
        <v>0.0367384871969176</v>
      </c>
    </row>
    <row r="112" customFormat="false" ht="12.75" hidden="false" customHeight="false" outlineLevel="0" collapsed="false">
      <c r="A112" s="34" t="s">
        <v>186</v>
      </c>
      <c r="B112" s="37" t="n">
        <v>1519.364</v>
      </c>
      <c r="C112" s="37" t="n">
        <v>1519.364</v>
      </c>
      <c r="D112" s="37" t="n">
        <v>313.225</v>
      </c>
      <c r="E112" s="37" t="n">
        <v>397.369</v>
      </c>
      <c r="F112" s="37" t="n">
        <v>0</v>
      </c>
      <c r="G112" s="37" t="n">
        <v>-14.862</v>
      </c>
      <c r="H112" s="57" t="n">
        <v>-0.0374010051111184</v>
      </c>
    </row>
    <row r="113" customFormat="false" ht="12.75" hidden="false" customHeight="false" outlineLevel="0" collapsed="false">
      <c r="A113" s="34" t="s">
        <v>187</v>
      </c>
      <c r="B113" s="37" t="n">
        <v>3254.59938</v>
      </c>
      <c r="C113" s="37" t="n">
        <v>10606.93592</v>
      </c>
      <c r="D113" s="37" t="n">
        <v>3851.94992</v>
      </c>
      <c r="E113" s="37" t="n">
        <v>4036.01603</v>
      </c>
      <c r="F113" s="37" t="n">
        <v>4013.02283</v>
      </c>
      <c r="G113" s="37" t="n">
        <v>3637.18506</v>
      </c>
      <c r="H113" s="57" t="n">
        <v>0.901182015374701</v>
      </c>
    </row>
    <row r="114" customFormat="false" ht="12.75" hidden="false" customHeight="false" outlineLevel="0" collapsed="false">
      <c r="A114" s="34" t="s">
        <v>188</v>
      </c>
      <c r="B114" s="37" t="n">
        <v>208.21289</v>
      </c>
      <c r="C114" s="37" t="n">
        <v>208.21289</v>
      </c>
      <c r="D114" s="37" t="n">
        <v>178.21004</v>
      </c>
      <c r="E114" s="37" t="n">
        <v>378.55075</v>
      </c>
      <c r="F114" s="37" t="n">
        <v>224.13737</v>
      </c>
      <c r="G114" s="37" t="n">
        <v>455.82907</v>
      </c>
      <c r="H114" s="57" t="n">
        <v>1.20414256212674</v>
      </c>
    </row>
    <row r="115" customFormat="false" ht="12.75" hidden="false" customHeight="false" outlineLevel="0" collapsed="false">
      <c r="A115" s="34" t="s">
        <v>189</v>
      </c>
      <c r="B115" s="37" t="n">
        <v>791.89669</v>
      </c>
      <c r="C115" s="37" t="n">
        <v>1165.53405</v>
      </c>
      <c r="D115" s="37" t="n">
        <v>998.66132</v>
      </c>
      <c r="E115" s="37" t="n">
        <v>1525.89775</v>
      </c>
      <c r="F115" s="37" t="n">
        <v>428.5505</v>
      </c>
      <c r="G115" s="37" t="n">
        <v>733.81315</v>
      </c>
      <c r="H115" s="57" t="n">
        <v>0.480905847066096</v>
      </c>
    </row>
    <row r="116" customFormat="false" ht="12.75" hidden="false" customHeight="false" outlineLevel="0" collapsed="false">
      <c r="A116" s="34" t="s">
        <v>190</v>
      </c>
      <c r="B116" s="37" t="n">
        <v>6837.49047</v>
      </c>
      <c r="C116" s="37" t="n">
        <v>6424.43657</v>
      </c>
      <c r="D116" s="37" t="n">
        <v>406.6812</v>
      </c>
      <c r="E116" s="37" t="n">
        <v>660.49492</v>
      </c>
      <c r="F116" s="37" t="n">
        <v>847.70371</v>
      </c>
      <c r="G116" s="37" t="n">
        <v>407.30736</v>
      </c>
      <c r="H116" s="57" t="n">
        <v>0.616669935932285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3.70667</v>
      </c>
      <c r="F117" s="37" t="n">
        <v>0</v>
      </c>
      <c r="G117" s="37" t="n">
        <v>16.44118</v>
      </c>
      <c r="H117" s="57" t="n">
        <v>4.43556615506641</v>
      </c>
    </row>
    <row r="118" customFormat="false" ht="12.75" hidden="false" customHeight="false" outlineLevel="0" collapsed="false">
      <c r="A118" s="34" t="s">
        <v>192</v>
      </c>
      <c r="B118" s="37" t="n">
        <v>50666.19318</v>
      </c>
      <c r="C118" s="37" t="n">
        <v>62663.84413</v>
      </c>
      <c r="D118" s="37" t="n">
        <v>13658.27696</v>
      </c>
      <c r="E118" s="37" t="n">
        <v>11799.0578</v>
      </c>
      <c r="F118" s="37" t="n">
        <v>9759.14578</v>
      </c>
      <c r="G118" s="37" t="n">
        <v>9863.90367</v>
      </c>
      <c r="H118" s="57" t="n">
        <v>0.835990791569815</v>
      </c>
    </row>
    <row r="119" customFormat="false" ht="12.75" hidden="false" customHeight="false" outlineLevel="0" collapsed="false">
      <c r="A119" s="34" t="s">
        <v>193</v>
      </c>
      <c r="B119" s="37" t="n">
        <v>24718.34758</v>
      </c>
      <c r="C119" s="37" t="n">
        <v>24718.34758</v>
      </c>
      <c r="D119" s="37" t="n">
        <v>24733.19538</v>
      </c>
      <c r="E119" s="37" t="n">
        <v>26401.03197</v>
      </c>
      <c r="F119" s="37" t="n">
        <v>18088.85291</v>
      </c>
      <c r="G119" s="37" t="n">
        <v>20477.32247</v>
      </c>
      <c r="H119" s="57" t="n">
        <v>0.77562583512905</v>
      </c>
    </row>
    <row r="120" customFormat="false" ht="12.75" hidden="false" customHeight="false" outlineLevel="0" collapsed="false">
      <c r="A120" s="34" t="s">
        <v>194</v>
      </c>
      <c r="B120" s="37" t="n">
        <v>76.46081</v>
      </c>
      <c r="C120" s="37" t="n">
        <v>48.40714</v>
      </c>
      <c r="D120" s="37" t="n">
        <v>60.22077</v>
      </c>
      <c r="E120" s="37" t="n">
        <v>81.46793</v>
      </c>
      <c r="F120" s="37" t="n">
        <v>0.74064</v>
      </c>
      <c r="G120" s="37" t="n">
        <v>3.03681</v>
      </c>
      <c r="H120" s="57" t="n">
        <v>0.037276140439557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3.23925</v>
      </c>
      <c r="E121" s="37" t="n">
        <v>6.65585</v>
      </c>
      <c r="F121" s="37" t="n">
        <v>0</v>
      </c>
      <c r="G121" s="37" t="n">
        <v>9.38989</v>
      </c>
      <c r="H121" s="57" t="n">
        <v>1.41077247834612</v>
      </c>
    </row>
    <row r="122" customFormat="false" ht="12.75" hidden="false" customHeight="false" outlineLevel="0" collapsed="false">
      <c r="A122" s="34" t="s">
        <v>196</v>
      </c>
      <c r="B122" s="37" t="n">
        <v>16916.16752</v>
      </c>
      <c r="C122" s="37" t="n">
        <v>29675.63295</v>
      </c>
      <c r="D122" s="37" t="n">
        <v>9626.78358</v>
      </c>
      <c r="E122" s="37" t="n">
        <v>9473.50901</v>
      </c>
      <c r="F122" s="37" t="n">
        <v>4996.45156</v>
      </c>
      <c r="G122" s="37" t="n">
        <v>3517.59271</v>
      </c>
      <c r="H122" s="57" t="n">
        <v>0.371308319471372</v>
      </c>
    </row>
    <row r="123" customFormat="false" ht="12.75" hidden="false" customHeight="false" outlineLevel="0" collapsed="false">
      <c r="A123" s="34" t="s">
        <v>197</v>
      </c>
      <c r="B123" s="37" t="n">
        <v>0</v>
      </c>
      <c r="C123" s="37" t="n">
        <v>0</v>
      </c>
      <c r="D123" s="37" t="n">
        <v>7.14147</v>
      </c>
      <c r="E123" s="37" t="n">
        <v>17.48777</v>
      </c>
      <c r="F123" s="37" t="n">
        <v>2.9941</v>
      </c>
      <c r="G123" s="37" t="n">
        <v>21.84194</v>
      </c>
      <c r="H123" s="57" t="n">
        <v>1.24898371833573</v>
      </c>
    </row>
    <row r="124" customFormat="false" ht="12.75" hidden="false" customHeight="false" outlineLevel="0" collapsed="false">
      <c r="A124" s="34" t="s">
        <v>198</v>
      </c>
      <c r="B124" s="37" t="n">
        <v>3770.373</v>
      </c>
      <c r="C124" s="37" t="n">
        <v>3845.986</v>
      </c>
      <c r="D124" s="37" t="n">
        <v>2257.078</v>
      </c>
      <c r="E124" s="37" t="n">
        <v>1661.689</v>
      </c>
      <c r="F124" s="37" t="n">
        <v>2275.451</v>
      </c>
      <c r="G124" s="37" t="n">
        <v>1061.009</v>
      </c>
      <c r="H124" s="57" t="n">
        <v>0.638512381077326</v>
      </c>
    </row>
    <row r="125" customFormat="false" ht="12.75" hidden="false" customHeight="false" outlineLevel="0" collapsed="false">
      <c r="A125" s="34" t="s">
        <v>199</v>
      </c>
      <c r="B125" s="37" t="n">
        <v>16384.01057</v>
      </c>
      <c r="C125" s="37" t="n">
        <v>14940.8439</v>
      </c>
      <c r="D125" s="37" t="n">
        <v>13779.25191</v>
      </c>
      <c r="E125" s="37" t="n">
        <v>14728.02171</v>
      </c>
      <c r="F125" s="37" t="n">
        <v>10546.0188</v>
      </c>
      <c r="G125" s="37" t="n">
        <v>6655.18548</v>
      </c>
      <c r="H125" s="57" t="n">
        <v>0.45187232956625</v>
      </c>
    </row>
    <row r="126" customFormat="false" ht="12.75" hidden="false" customHeight="false" outlineLevel="0" collapsed="false">
      <c r="A126" s="34" t="s">
        <v>200</v>
      </c>
      <c r="B126" s="37" t="n">
        <v>15804.18672</v>
      </c>
      <c r="C126" s="37" t="n">
        <v>16526.85968</v>
      </c>
      <c r="D126" s="37" t="n">
        <v>5537.1338</v>
      </c>
      <c r="E126" s="37" t="n">
        <v>4624.35876</v>
      </c>
      <c r="F126" s="37" t="n">
        <v>7446.16616</v>
      </c>
      <c r="G126" s="37" t="n">
        <v>2951.65682</v>
      </c>
      <c r="H126" s="57" t="n">
        <v>0.638284565101519</v>
      </c>
    </row>
    <row r="127" customFormat="false" ht="13.5" hidden="false" customHeight="false" outlineLevel="0" collapsed="false">
      <c r="A127" s="41" t="s">
        <v>201</v>
      </c>
      <c r="B127" s="52" t="n">
        <v>1209174.07512</v>
      </c>
      <c r="C127" s="52" t="n">
        <v>1213597.71696</v>
      </c>
      <c r="D127" s="52" t="n">
        <v>532087.329</v>
      </c>
      <c r="E127" s="52" t="n">
        <v>553108.51072</v>
      </c>
      <c r="F127" s="52" t="n">
        <v>690070.67786</v>
      </c>
      <c r="G127" s="52" t="n">
        <v>456314.34214</v>
      </c>
      <c r="H127" s="58" t="n">
        <v>0.824999676005708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6" t="s">
        <v>203</v>
      </c>
      <c r="B5" s="47" t="s">
        <v>211</v>
      </c>
      <c r="C5" s="48" t="s">
        <v>212</v>
      </c>
      <c r="D5" s="48" t="s">
        <v>213</v>
      </c>
      <c r="E5" s="48" t="s">
        <v>214</v>
      </c>
      <c r="F5" s="48" t="s">
        <v>215</v>
      </c>
      <c r="G5" s="48" t="s">
        <v>216</v>
      </c>
      <c r="H5" s="48" t="s">
        <v>217</v>
      </c>
      <c r="I5" s="48" t="s">
        <v>218</v>
      </c>
      <c r="J5" s="48" t="s">
        <v>219</v>
      </c>
      <c r="K5" s="48" t="s">
        <v>38</v>
      </c>
      <c r="L5" s="49" t="s">
        <v>208</v>
      </c>
    </row>
    <row r="6" customFormat="false" ht="12.75" hidden="false" customHeight="false" outlineLevel="0" collapsed="false">
      <c r="A6" s="34" t="s">
        <v>69</v>
      </c>
      <c r="B6" s="50" t="n">
        <v>80785.8161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80785.8161</v>
      </c>
      <c r="M6" s="51"/>
    </row>
    <row r="7" customFormat="false" ht="12.75" hidden="false" customHeight="false" outlineLevel="0" collapsed="false">
      <c r="A7" s="38" t="s">
        <v>70</v>
      </c>
      <c r="B7" s="50" t="n">
        <v>303002.55583</v>
      </c>
      <c r="C7" s="50" t="n">
        <v>58168.39983</v>
      </c>
      <c r="D7" s="50" t="n">
        <v>50121.30919</v>
      </c>
      <c r="E7" s="50" t="n">
        <v>24517.43031</v>
      </c>
      <c r="F7" s="50" t="n">
        <v>32222.6809</v>
      </c>
      <c r="G7" s="50" t="n">
        <v>9385.6288</v>
      </c>
      <c r="H7" s="50" t="n">
        <v>8444.23302</v>
      </c>
      <c r="I7" s="50" t="n">
        <v>21989.63323</v>
      </c>
      <c r="J7" s="50" t="n">
        <v>7655.305</v>
      </c>
      <c r="K7" s="50" t="n">
        <v>59795.50153</v>
      </c>
      <c r="L7" s="50" t="n">
        <v>575302.67764</v>
      </c>
      <c r="M7" s="51"/>
    </row>
    <row r="8" customFormat="false" ht="12.75" hidden="false" customHeight="false" outlineLevel="0" collapsed="false">
      <c r="A8" s="38" t="s">
        <v>75</v>
      </c>
      <c r="B8" s="50" t="n">
        <v>31015.96058</v>
      </c>
      <c r="C8" s="50" t="n">
        <v>11439.16166</v>
      </c>
      <c r="D8" s="50" t="n">
        <v>274.29651</v>
      </c>
      <c r="E8" s="50" t="n">
        <v>629.70934</v>
      </c>
      <c r="F8" s="50" t="n">
        <v>868.0282</v>
      </c>
      <c r="G8" s="50" t="n">
        <v>328.28389</v>
      </c>
      <c r="H8" s="50" t="n">
        <v>1607.32108</v>
      </c>
      <c r="I8" s="50" t="n">
        <v>0</v>
      </c>
      <c r="J8" s="50" t="n">
        <v>39.37208</v>
      </c>
      <c r="K8" s="50" t="n">
        <v>0</v>
      </c>
      <c r="L8" s="50" t="n">
        <v>46202.13334</v>
      </c>
      <c r="M8" s="51"/>
    </row>
    <row r="9" customFormat="false" ht="12.75" hidden="false" customHeight="false" outlineLevel="0" collapsed="false">
      <c r="A9" s="38" t="s">
        <v>76</v>
      </c>
      <c r="B9" s="50" t="n">
        <v>20393.15626</v>
      </c>
      <c r="C9" s="50" t="n">
        <v>9091.7841</v>
      </c>
      <c r="D9" s="50" t="n">
        <v>4050.06225</v>
      </c>
      <c r="E9" s="50" t="n">
        <v>0</v>
      </c>
      <c r="F9" s="50" t="n">
        <v>0</v>
      </c>
      <c r="G9" s="50" t="n">
        <v>775.52832</v>
      </c>
      <c r="H9" s="50" t="n">
        <v>0</v>
      </c>
      <c r="I9" s="50" t="n">
        <v>0</v>
      </c>
      <c r="J9" s="50" t="n">
        <v>0</v>
      </c>
      <c r="K9" s="50" t="n">
        <v>1203.95262</v>
      </c>
      <c r="L9" s="50" t="n">
        <v>35514.48355</v>
      </c>
      <c r="M9" s="51"/>
    </row>
    <row r="10" customFormat="false" ht="12.75" hidden="false" customHeight="false" outlineLevel="0" collapsed="false">
      <c r="A10" s="38" t="s">
        <v>77</v>
      </c>
      <c r="B10" s="50" t="n">
        <v>34299.40588</v>
      </c>
      <c r="C10" s="50" t="n">
        <v>14657.82502</v>
      </c>
      <c r="D10" s="50" t="n">
        <v>283.4314</v>
      </c>
      <c r="E10" s="50" t="n">
        <v>134.39139</v>
      </c>
      <c r="F10" s="50" t="n">
        <v>-700.17806</v>
      </c>
      <c r="G10" s="50" t="n">
        <v>772.83153</v>
      </c>
      <c r="H10" s="50" t="n">
        <v>539.87544</v>
      </c>
      <c r="I10" s="50" t="n">
        <v>0</v>
      </c>
      <c r="J10" s="50" t="n">
        <v>4.10575</v>
      </c>
      <c r="K10" s="50" t="n">
        <v>0</v>
      </c>
      <c r="L10" s="50" t="n">
        <v>49991.68835</v>
      </c>
      <c r="M10" s="51"/>
    </row>
    <row r="11" customFormat="false" ht="12.75" hidden="false" customHeight="false" outlineLevel="0" collapsed="false">
      <c r="A11" s="38" t="s">
        <v>78</v>
      </c>
      <c r="B11" s="50" t="n">
        <v>2583.041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2583.041</v>
      </c>
      <c r="M11" s="51"/>
    </row>
    <row r="12" customFormat="false" ht="12.75" hidden="false" customHeight="false" outlineLevel="0" collapsed="false">
      <c r="A12" s="38" t="s">
        <v>79</v>
      </c>
      <c r="B12" s="50" t="n">
        <v>0</v>
      </c>
      <c r="C12" s="50" t="n">
        <v>-18.76858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-18.76858</v>
      </c>
      <c r="M12" s="51"/>
    </row>
    <row r="13" customFormat="false" ht="12.75" hidden="false" customHeight="false" outlineLevel="0" collapsed="false">
      <c r="A13" s="38" t="s">
        <v>80</v>
      </c>
      <c r="B13" s="50" t="n">
        <v>1797.866</v>
      </c>
      <c r="C13" s="50" t="n">
        <v>7112.921</v>
      </c>
      <c r="D13" s="50" t="n">
        <v>317.751</v>
      </c>
      <c r="E13" s="50" t="n">
        <v>0.151</v>
      </c>
      <c r="F13" s="50" t="n">
        <v>2.009</v>
      </c>
      <c r="G13" s="50" t="n">
        <v>2.074</v>
      </c>
      <c r="H13" s="50" t="n">
        <v>-0.187</v>
      </c>
      <c r="I13" s="50" t="n">
        <v>-0.201</v>
      </c>
      <c r="J13" s="50" t="n">
        <v>-0.126</v>
      </c>
      <c r="K13" s="50" t="n">
        <v>-0.468</v>
      </c>
      <c r="L13" s="50" t="n">
        <v>9231.79</v>
      </c>
      <c r="M13" s="51"/>
    </row>
    <row r="14" customFormat="false" ht="12.75" hidden="false" customHeight="false" outlineLevel="0" collapsed="false">
      <c r="A14" s="38" t="s">
        <v>81</v>
      </c>
      <c r="B14" s="50" t="n">
        <v>1852.66551</v>
      </c>
      <c r="C14" s="50" t="n">
        <v>6973.21174</v>
      </c>
      <c r="D14" s="50" t="n">
        <v>324.82471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9150.70196</v>
      </c>
      <c r="M14" s="51"/>
    </row>
    <row r="15" customFormat="false" ht="12.75" hidden="false" customHeight="false" outlineLevel="0" collapsed="false">
      <c r="A15" s="38" t="s">
        <v>82</v>
      </c>
      <c r="B15" s="50" t="n">
        <v>28903.674</v>
      </c>
      <c r="C15" s="50" t="n">
        <v>35787.07365</v>
      </c>
      <c r="D15" s="50" t="n">
        <v>5223.81305</v>
      </c>
      <c r="E15" s="50" t="n">
        <v>5070.0665</v>
      </c>
      <c r="F15" s="50" t="n">
        <v>3839.32307</v>
      </c>
      <c r="G15" s="50" t="n">
        <v>5690.3007</v>
      </c>
      <c r="H15" s="50" t="n">
        <v>0</v>
      </c>
      <c r="I15" s="50" t="n">
        <v>1775.99437</v>
      </c>
      <c r="J15" s="50" t="n">
        <v>0</v>
      </c>
      <c r="K15" s="50" t="n">
        <v>0</v>
      </c>
      <c r="L15" s="50" t="n">
        <v>86290.24534</v>
      </c>
      <c r="M15" s="51"/>
    </row>
    <row r="16" customFormat="false" ht="12.75" hidden="false" customHeight="false" outlineLevel="0" collapsed="false">
      <c r="A16" s="38" t="s">
        <v>84</v>
      </c>
      <c r="B16" s="50" t="n">
        <v>3487.898</v>
      </c>
      <c r="C16" s="50" t="n">
        <v>16290.941</v>
      </c>
      <c r="D16" s="50" t="n">
        <v>122.179</v>
      </c>
      <c r="E16" s="50" t="n">
        <v>1.426</v>
      </c>
      <c r="F16" s="50" t="n">
        <v>4.192</v>
      </c>
      <c r="G16" s="50" t="n">
        <v>23.749</v>
      </c>
      <c r="H16" s="50" t="n">
        <v>5.669</v>
      </c>
      <c r="I16" s="50" t="n">
        <v>2.173</v>
      </c>
      <c r="J16" s="50" t="n">
        <v>1.372</v>
      </c>
      <c r="K16" s="50" t="n">
        <v>8.315</v>
      </c>
      <c r="L16" s="50" t="n">
        <v>19947.914</v>
      </c>
      <c r="M16" s="51"/>
    </row>
    <row r="17" customFormat="false" ht="12.75" hidden="false" customHeight="false" outlineLevel="0" collapsed="false">
      <c r="A17" s="38" t="s">
        <v>85</v>
      </c>
      <c r="B17" s="50" t="n">
        <v>0</v>
      </c>
      <c r="C17" s="50" t="n">
        <v>35.8289</v>
      </c>
      <c r="D17" s="50" t="n">
        <v>0</v>
      </c>
      <c r="E17" s="50" t="n">
        <v>0</v>
      </c>
      <c r="F17" s="50" t="n">
        <v>0</v>
      </c>
      <c r="G17" s="50" t="n">
        <v>-51.55353</v>
      </c>
      <c r="H17" s="50" t="n">
        <v>0</v>
      </c>
      <c r="I17" s="50" t="n">
        <v>0</v>
      </c>
      <c r="J17" s="50" t="n">
        <v>0</v>
      </c>
      <c r="K17" s="50" t="n">
        <v>35257.00005</v>
      </c>
      <c r="L17" s="50" t="n">
        <v>35241.27542</v>
      </c>
      <c r="M17" s="51"/>
    </row>
    <row r="18" customFormat="false" ht="12.75" hidden="false" customHeight="false" outlineLevel="0" collapsed="false">
      <c r="A18" s="38" t="s">
        <v>86</v>
      </c>
      <c r="B18" s="50" t="n">
        <v>0</v>
      </c>
      <c r="C18" s="50" t="n">
        <v>5109.4738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5109.47381</v>
      </c>
      <c r="M18" s="51"/>
    </row>
    <row r="19" customFormat="false" ht="12.75" hidden="false" customHeight="false" outlineLevel="0" collapsed="false">
      <c r="A19" s="38" t="s">
        <v>87</v>
      </c>
      <c r="B19" s="50" t="n">
        <v>6554.0259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6554.0259</v>
      </c>
      <c r="M19" s="51"/>
    </row>
    <row r="20" customFormat="false" ht="12.75" hidden="false" customHeight="false" outlineLevel="0" collapsed="false">
      <c r="A20" s="38" t="s">
        <v>88</v>
      </c>
      <c r="B20" s="50" t="n">
        <v>50328.23</v>
      </c>
      <c r="C20" s="50" t="n">
        <v>28786.572</v>
      </c>
      <c r="D20" s="50" t="n">
        <v>3135.559</v>
      </c>
      <c r="E20" s="50" t="n">
        <v>3134.062</v>
      </c>
      <c r="F20" s="50" t="n">
        <v>2273.399</v>
      </c>
      <c r="G20" s="50" t="n">
        <v>568.103</v>
      </c>
      <c r="H20" s="50" t="n">
        <v>890.926</v>
      </c>
      <c r="I20" s="50" t="n">
        <v>1798.735</v>
      </c>
      <c r="J20" s="50" t="n">
        <v>892.694</v>
      </c>
      <c r="K20" s="50" t="n">
        <v>6003.301</v>
      </c>
      <c r="L20" s="50" t="n">
        <v>97811.581</v>
      </c>
      <c r="M20" s="51"/>
    </row>
    <row r="21" customFormat="false" ht="12.75" hidden="false" customHeight="false" outlineLevel="0" collapsed="false">
      <c r="A21" s="38" t="s">
        <v>89</v>
      </c>
      <c r="B21" s="50" t="n">
        <v>10798.714</v>
      </c>
      <c r="C21" s="50" t="n">
        <v>144.371</v>
      </c>
      <c r="D21" s="50" t="n">
        <v>12461.562</v>
      </c>
      <c r="E21" s="50" t="n">
        <v>1.75</v>
      </c>
      <c r="F21" s="50" t="n">
        <v>12.464</v>
      </c>
      <c r="G21" s="50" t="n">
        <v>47.278</v>
      </c>
      <c r="H21" s="50" t="n">
        <v>6.756</v>
      </c>
      <c r="I21" s="50" t="n">
        <v>10.595</v>
      </c>
      <c r="J21" s="50" t="n">
        <v>1.653</v>
      </c>
      <c r="K21" s="50" t="n">
        <v>18.765</v>
      </c>
      <c r="L21" s="50" t="n">
        <v>23503.908</v>
      </c>
      <c r="M21" s="51"/>
    </row>
    <row r="22" customFormat="false" ht="12.75" hidden="false" customHeight="false" outlineLevel="0" collapsed="false">
      <c r="A22" s="38" t="s">
        <v>90</v>
      </c>
      <c r="B22" s="50" t="n">
        <v>7245.761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7245.761</v>
      </c>
      <c r="M22" s="51"/>
    </row>
    <row r="23" customFormat="false" ht="12.75" hidden="false" customHeight="false" outlineLevel="0" collapsed="false">
      <c r="A23" s="38" t="s">
        <v>91</v>
      </c>
      <c r="B23" s="50" t="n">
        <v>448418.827</v>
      </c>
      <c r="C23" s="50" t="n">
        <v>431746.199</v>
      </c>
      <c r="D23" s="50" t="n">
        <v>56669.275</v>
      </c>
      <c r="E23" s="50" t="n">
        <v>26394.032</v>
      </c>
      <c r="F23" s="50" t="n">
        <v>10501.007</v>
      </c>
      <c r="G23" s="50" t="n">
        <v>63337.985</v>
      </c>
      <c r="H23" s="50" t="n">
        <v>31189.584</v>
      </c>
      <c r="I23" s="50" t="n">
        <v>21427.172</v>
      </c>
      <c r="J23" s="50" t="n">
        <v>31918.344</v>
      </c>
      <c r="K23" s="50" t="n">
        <v>57072.026</v>
      </c>
      <c r="L23" s="50" t="n">
        <v>1178674.451</v>
      </c>
      <c r="M23" s="51"/>
    </row>
    <row r="24" customFormat="false" ht="12.75" hidden="false" customHeight="false" outlineLevel="0" collapsed="false">
      <c r="A24" s="38" t="s">
        <v>92</v>
      </c>
      <c r="B24" s="50" t="n">
        <v>146499.30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46499.303</v>
      </c>
      <c r="M24" s="51"/>
    </row>
    <row r="25" customFormat="false" ht="12.75" hidden="false" customHeight="false" outlineLevel="0" collapsed="false">
      <c r="A25" s="38" t="s">
        <v>93</v>
      </c>
      <c r="B25" s="50" t="n">
        <v>477804.52</v>
      </c>
      <c r="C25" s="50" t="n">
        <v>287627.196</v>
      </c>
      <c r="D25" s="50" t="n">
        <v>66478.07</v>
      </c>
      <c r="E25" s="50" t="n">
        <v>45459.616</v>
      </c>
      <c r="F25" s="50" t="n">
        <v>57467.735</v>
      </c>
      <c r="G25" s="50" t="n">
        <v>43380.026</v>
      </c>
      <c r="H25" s="50" t="n">
        <v>34816.637</v>
      </c>
      <c r="I25" s="50" t="n">
        <v>66183.04</v>
      </c>
      <c r="J25" s="50" t="n">
        <v>16920.123</v>
      </c>
      <c r="K25" s="50" t="n">
        <v>108777.529</v>
      </c>
      <c r="L25" s="50" t="n">
        <v>1204914.492</v>
      </c>
      <c r="M25" s="51"/>
    </row>
    <row r="26" customFormat="false" ht="12.75" hidden="false" customHeight="false" outlineLevel="0" collapsed="false">
      <c r="A26" s="38" t="s">
        <v>94</v>
      </c>
      <c r="B26" s="50" t="n">
        <v>39754.44521</v>
      </c>
      <c r="C26" s="50" t="n">
        <v>18575.40412</v>
      </c>
      <c r="D26" s="50" t="n">
        <v>24610.88455</v>
      </c>
      <c r="E26" s="50" t="n">
        <v>17505.24112</v>
      </c>
      <c r="F26" s="50" t="n">
        <v>11764.86732</v>
      </c>
      <c r="G26" s="50" t="n">
        <v>16457.80192</v>
      </c>
      <c r="H26" s="50" t="n">
        <v>19351.45787</v>
      </c>
      <c r="I26" s="50" t="n">
        <v>7557.53443</v>
      </c>
      <c r="J26" s="50" t="n">
        <v>7547.19932</v>
      </c>
      <c r="K26" s="50" t="n">
        <v>58985.60488</v>
      </c>
      <c r="L26" s="50" t="n">
        <v>222110.44074</v>
      </c>
      <c r="M26" s="51"/>
    </row>
    <row r="27" customFormat="false" ht="12.75" hidden="false" customHeight="false" outlineLevel="0" collapsed="false">
      <c r="A27" s="38" t="s">
        <v>95</v>
      </c>
      <c r="B27" s="50" t="n">
        <v>4987.68226</v>
      </c>
      <c r="C27" s="50" t="n">
        <v>13508.72591</v>
      </c>
      <c r="D27" s="50" t="n">
        <v>144.73474</v>
      </c>
      <c r="E27" s="50" t="n">
        <v>625.71581</v>
      </c>
      <c r="F27" s="50" t="n">
        <v>89.69372</v>
      </c>
      <c r="G27" s="50" t="n">
        <v>19560.03248</v>
      </c>
      <c r="H27" s="50" t="n">
        <v>3520.01518</v>
      </c>
      <c r="I27" s="50" t="n">
        <v>0</v>
      </c>
      <c r="J27" s="50" t="n">
        <v>4808.93979</v>
      </c>
      <c r="K27" s="50" t="n">
        <v>7538.46105</v>
      </c>
      <c r="L27" s="50" t="n">
        <v>54784.00094</v>
      </c>
      <c r="M27" s="51"/>
    </row>
    <row r="28" customFormat="false" ht="12.75" hidden="false" customHeight="false" outlineLevel="0" collapsed="false">
      <c r="A28" s="38" t="s">
        <v>96</v>
      </c>
      <c r="B28" s="50" t="n">
        <v>13778.7395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13778.73955</v>
      </c>
      <c r="M28" s="51"/>
    </row>
    <row r="29" customFormat="false" ht="12.75" hidden="false" customHeight="false" outlineLevel="0" collapsed="false">
      <c r="A29" s="38" t="s">
        <v>98</v>
      </c>
      <c r="B29" s="50" t="n">
        <v>0</v>
      </c>
      <c r="C29" s="50" t="n">
        <v>421.58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21.585</v>
      </c>
      <c r="M29" s="51"/>
    </row>
    <row r="30" customFormat="false" ht="12.75" hidden="false" customHeight="false" outlineLevel="0" collapsed="false">
      <c r="A30" s="38" t="s">
        <v>99</v>
      </c>
      <c r="B30" s="50" t="n">
        <v>4880.944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880.944</v>
      </c>
      <c r="M30" s="51"/>
    </row>
    <row r="31" customFormat="false" ht="12.75" hidden="false" customHeight="false" outlineLevel="0" collapsed="false">
      <c r="A31" s="38" t="s">
        <v>100</v>
      </c>
      <c r="B31" s="50" t="n">
        <v>1364.40285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1364.40285</v>
      </c>
      <c r="M31" s="51"/>
    </row>
    <row r="32" customFormat="false" ht="12.75" hidden="false" customHeight="false" outlineLevel="0" collapsed="false">
      <c r="A32" s="38" t="s">
        <v>101</v>
      </c>
      <c r="B32" s="50" t="n">
        <v>14683.77477</v>
      </c>
      <c r="C32" s="50" t="n">
        <v>1050.68347</v>
      </c>
      <c r="D32" s="50" t="n">
        <v>205.68066</v>
      </c>
      <c r="E32" s="50" t="n">
        <v>1048.16563</v>
      </c>
      <c r="F32" s="50" t="n">
        <v>38619.00864</v>
      </c>
      <c r="G32" s="50" t="n">
        <v>0</v>
      </c>
      <c r="H32" s="50" t="n">
        <v>16.69747</v>
      </c>
      <c r="I32" s="50" t="n">
        <v>0</v>
      </c>
      <c r="J32" s="50" t="n">
        <v>0</v>
      </c>
      <c r="K32" s="50" t="n">
        <v>23.852</v>
      </c>
      <c r="L32" s="50" t="n">
        <v>55647.86264</v>
      </c>
      <c r="M32" s="51"/>
    </row>
    <row r="33" customFormat="false" ht="12.75" hidden="false" customHeight="false" outlineLevel="0" collapsed="false">
      <c r="A33" s="38" t="s">
        <v>102</v>
      </c>
      <c r="B33" s="50" t="n">
        <v>0</v>
      </c>
      <c r="C33" s="50" t="n">
        <v>0</v>
      </c>
      <c r="D33" s="50" t="n">
        <v>0</v>
      </c>
      <c r="E33" s="50" t="n">
        <v>0</v>
      </c>
      <c r="F33" s="50" t="n">
        <v>533.3611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533.3611</v>
      </c>
      <c r="M33" s="51"/>
    </row>
    <row r="34" customFormat="false" ht="12.75" hidden="false" customHeight="false" outlineLevel="0" collapsed="false">
      <c r="A34" s="38" t="s">
        <v>103</v>
      </c>
      <c r="B34" s="50" t="n">
        <v>37476.278</v>
      </c>
      <c r="C34" s="50" t="n">
        <v>28969.068</v>
      </c>
      <c r="D34" s="50" t="n">
        <v>632.76</v>
      </c>
      <c r="E34" s="50" t="n">
        <v>2563.561</v>
      </c>
      <c r="F34" s="50" t="n">
        <v>-3.618</v>
      </c>
      <c r="G34" s="50" t="n">
        <v>250.795</v>
      </c>
      <c r="H34" s="50" t="n">
        <v>0</v>
      </c>
      <c r="I34" s="50" t="n">
        <v>-1.585</v>
      </c>
      <c r="J34" s="50" t="n">
        <v>3496.208</v>
      </c>
      <c r="K34" s="50" t="n">
        <v>-4.09</v>
      </c>
      <c r="L34" s="50" t="n">
        <v>73379.377</v>
      </c>
      <c r="M34" s="51"/>
    </row>
    <row r="35" customFormat="false" ht="12.75" hidden="false" customHeight="false" outlineLevel="0" collapsed="false">
      <c r="A35" s="38" t="s">
        <v>104</v>
      </c>
      <c r="B35" s="50" t="n">
        <v>69060.46063</v>
      </c>
      <c r="C35" s="50" t="n">
        <v>14462.90245</v>
      </c>
      <c r="D35" s="50" t="n">
        <v>5677.96193</v>
      </c>
      <c r="E35" s="50" t="n">
        <v>2657.86482</v>
      </c>
      <c r="F35" s="50" t="n">
        <v>2120.76034</v>
      </c>
      <c r="G35" s="50" t="n">
        <v>0</v>
      </c>
      <c r="H35" s="50" t="n">
        <v>0</v>
      </c>
      <c r="I35" s="50" t="n">
        <v>190.23629</v>
      </c>
      <c r="J35" s="50" t="n">
        <v>0</v>
      </c>
      <c r="K35" s="50" t="n">
        <v>0</v>
      </c>
      <c r="L35" s="50" t="n">
        <v>94170.18646</v>
      </c>
      <c r="M35" s="51"/>
    </row>
    <row r="36" customFormat="false" ht="12.75" hidden="false" customHeight="false" outlineLevel="0" collapsed="false">
      <c r="A36" s="38" t="s">
        <v>105</v>
      </c>
      <c r="B36" s="50" t="n">
        <v>-2.18656</v>
      </c>
      <c r="C36" s="50" t="n">
        <v>0</v>
      </c>
      <c r="D36" s="50" t="n">
        <v>0.575</v>
      </c>
      <c r="E36" s="50" t="n">
        <v>4002.51911</v>
      </c>
      <c r="F36" s="50" t="n">
        <v>64889.12468</v>
      </c>
      <c r="G36" s="50" t="n">
        <v>0.484</v>
      </c>
      <c r="H36" s="50" t="n">
        <v>0</v>
      </c>
      <c r="I36" s="50" t="n">
        <v>465.13617</v>
      </c>
      <c r="J36" s="50" t="n">
        <v>0.467</v>
      </c>
      <c r="K36" s="50" t="n">
        <v>9.476</v>
      </c>
      <c r="L36" s="50" t="n">
        <v>69365.5954</v>
      </c>
      <c r="M36" s="51"/>
    </row>
    <row r="37" customFormat="false" ht="12.75" hidden="false" customHeight="false" outlineLevel="0" collapsed="false">
      <c r="A37" s="38" t="s">
        <v>106</v>
      </c>
      <c r="B37" s="50" t="n">
        <v>232.6118</v>
      </c>
      <c r="C37" s="50" t="n">
        <v>6723.30791</v>
      </c>
      <c r="D37" s="50" t="n">
        <v>59.44383</v>
      </c>
      <c r="E37" s="50" t="n">
        <v>89.74958</v>
      </c>
      <c r="F37" s="50" t="n">
        <v>1.22883</v>
      </c>
      <c r="G37" s="50" t="n">
        <v>4.19625</v>
      </c>
      <c r="H37" s="50" t="n">
        <v>0.66656</v>
      </c>
      <c r="I37" s="50" t="n">
        <v>0.09126</v>
      </c>
      <c r="J37" s="50" t="n">
        <v>1.30082</v>
      </c>
      <c r="K37" s="50" t="n">
        <v>8.33627</v>
      </c>
      <c r="L37" s="50" t="n">
        <v>7120.93311</v>
      </c>
      <c r="M37" s="51"/>
    </row>
    <row r="38" customFormat="false" ht="12.75" hidden="false" customHeight="false" outlineLevel="0" collapsed="false">
      <c r="A38" s="38" t="s">
        <v>107</v>
      </c>
      <c r="B38" s="50" t="n">
        <v>4420.51035</v>
      </c>
      <c r="C38" s="50" t="n">
        <v>1462.771</v>
      </c>
      <c r="D38" s="50" t="n">
        <v>1383.86354</v>
      </c>
      <c r="E38" s="50" t="n">
        <v>20655.34409</v>
      </c>
      <c r="F38" s="50" t="n">
        <v>1443.50602</v>
      </c>
      <c r="G38" s="50" t="n">
        <v>265.02025</v>
      </c>
      <c r="H38" s="50" t="n">
        <v>369.87905</v>
      </c>
      <c r="I38" s="50" t="n">
        <v>650.45311</v>
      </c>
      <c r="J38" s="50" t="n">
        <v>0</v>
      </c>
      <c r="K38" s="50" t="n">
        <v>245.94553</v>
      </c>
      <c r="L38" s="50" t="n">
        <v>30897.29294</v>
      </c>
      <c r="M38" s="51"/>
    </row>
    <row r="39" customFormat="false" ht="12.75" hidden="false" customHeight="false" outlineLevel="0" collapsed="false">
      <c r="A39" s="38" t="s">
        <v>108</v>
      </c>
      <c r="B39" s="50" t="n">
        <v>39068.6563</v>
      </c>
      <c r="C39" s="50" t="n">
        <v>4535.17354</v>
      </c>
      <c r="D39" s="50" t="n">
        <v>105014.01023</v>
      </c>
      <c r="E39" s="50" t="n">
        <v>6042.85556</v>
      </c>
      <c r="F39" s="50" t="n">
        <v>1453.37509</v>
      </c>
      <c r="G39" s="50" t="n">
        <v>1095.21145</v>
      </c>
      <c r="H39" s="50" t="n">
        <v>2356.1187</v>
      </c>
      <c r="I39" s="50" t="n">
        <v>2017.42352</v>
      </c>
      <c r="J39" s="50" t="n">
        <v>-11.84047</v>
      </c>
      <c r="K39" s="50" t="n">
        <v>4463.23337</v>
      </c>
      <c r="L39" s="50" t="n">
        <v>166034.21729</v>
      </c>
      <c r="M39" s="51"/>
    </row>
    <row r="40" customFormat="false" ht="12.75" hidden="false" customHeight="false" outlineLevel="0" collapsed="false">
      <c r="A40" s="38" t="s">
        <v>109</v>
      </c>
      <c r="B40" s="50" t="n">
        <v>38759.66504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38759.66504</v>
      </c>
      <c r="M40" s="51"/>
    </row>
    <row r="41" customFormat="false" ht="12.75" hidden="false" customHeight="false" outlineLevel="0" collapsed="false">
      <c r="A41" s="38" t="s">
        <v>110</v>
      </c>
      <c r="B41" s="50" t="n">
        <v>13406.83754</v>
      </c>
      <c r="C41" s="50" t="n">
        <v>0</v>
      </c>
      <c r="D41" s="50" t="n">
        <v>0</v>
      </c>
      <c r="E41" s="50" t="n">
        <v>105.48743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13512.32497</v>
      </c>
      <c r="M41" s="51"/>
    </row>
    <row r="42" customFormat="false" ht="12.75" hidden="false" customHeight="false" outlineLevel="0" collapsed="false">
      <c r="A42" s="38" t="s">
        <v>111</v>
      </c>
      <c r="B42" s="50" t="n">
        <v>12713.44414</v>
      </c>
      <c r="C42" s="50" t="n">
        <v>277.748</v>
      </c>
      <c r="D42" s="50" t="n">
        <v>454.71452</v>
      </c>
      <c r="E42" s="50" t="n">
        <v>209.80374</v>
      </c>
      <c r="F42" s="50" t="n">
        <v>0</v>
      </c>
      <c r="G42" s="50" t="n">
        <v>11239.44247</v>
      </c>
      <c r="H42" s="50" t="n">
        <v>572.114</v>
      </c>
      <c r="I42" s="50" t="n">
        <v>0</v>
      </c>
      <c r="J42" s="50" t="n">
        <v>822.8665</v>
      </c>
      <c r="K42" s="50" t="n">
        <v>15678.37632</v>
      </c>
      <c r="L42" s="50" t="n">
        <v>41968.50969</v>
      </c>
      <c r="M42" s="51"/>
    </row>
    <row r="43" customFormat="false" ht="12.75" hidden="false" customHeight="false" outlineLevel="0" collapsed="false">
      <c r="A43" s="38" t="s">
        <v>112</v>
      </c>
      <c r="B43" s="50" t="n">
        <v>27462.19277</v>
      </c>
      <c r="C43" s="50" t="n">
        <v>20892.92271</v>
      </c>
      <c r="D43" s="50" t="n">
        <v>4887.59891</v>
      </c>
      <c r="E43" s="50" t="n">
        <v>5184.67702</v>
      </c>
      <c r="F43" s="50" t="n">
        <v>5122.72965</v>
      </c>
      <c r="G43" s="50" t="n">
        <v>1059.76042</v>
      </c>
      <c r="H43" s="50" t="n">
        <v>270605.74349</v>
      </c>
      <c r="I43" s="50" t="n">
        <v>2424.1915</v>
      </c>
      <c r="J43" s="50" t="n">
        <v>504.45578</v>
      </c>
      <c r="K43" s="50" t="n">
        <v>4001.00945</v>
      </c>
      <c r="L43" s="50" t="n">
        <v>342145.2817</v>
      </c>
      <c r="M43" s="51"/>
    </row>
    <row r="44" customFormat="false" ht="12.75" hidden="false" customHeight="false" outlineLevel="0" collapsed="false">
      <c r="A44" s="38" t="s">
        <v>113</v>
      </c>
      <c r="B44" s="50" t="n">
        <v>0</v>
      </c>
      <c r="C44" s="50" t="n">
        <v>9576.38546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54988.16762</v>
      </c>
      <c r="K44" s="50" t="n">
        <v>0</v>
      </c>
      <c r="L44" s="50" t="n">
        <v>64564.55308</v>
      </c>
      <c r="M44" s="51"/>
    </row>
    <row r="45" customFormat="false" ht="12.75" hidden="false" customHeight="false" outlineLevel="0" collapsed="false">
      <c r="A45" s="38" t="s">
        <v>116</v>
      </c>
      <c r="B45" s="50" t="n">
        <v>127988.65</v>
      </c>
      <c r="C45" s="50" t="n">
        <v>29849.34943</v>
      </c>
      <c r="D45" s="50" t="n">
        <v>27181.78008</v>
      </c>
      <c r="E45" s="50" t="n">
        <v>26199.06398</v>
      </c>
      <c r="F45" s="50" t="n">
        <v>34837.51113</v>
      </c>
      <c r="G45" s="50" t="n">
        <v>20089.3463</v>
      </c>
      <c r="H45" s="50" t="n">
        <v>6221.97239</v>
      </c>
      <c r="I45" s="50" t="n">
        <v>41769.97162</v>
      </c>
      <c r="J45" s="50" t="n">
        <v>0</v>
      </c>
      <c r="K45" s="50" t="n">
        <v>5466.71018</v>
      </c>
      <c r="L45" s="50" t="n">
        <v>319604.35511</v>
      </c>
      <c r="M45" s="51"/>
    </row>
    <row r="46" customFormat="false" ht="12.75" hidden="false" customHeight="false" outlineLevel="0" collapsed="false">
      <c r="A46" s="38" t="s">
        <v>117</v>
      </c>
      <c r="B46" s="50" t="n">
        <v>926.258</v>
      </c>
      <c r="C46" s="50" t="n">
        <v>9628.095</v>
      </c>
      <c r="D46" s="50" t="n">
        <v>307.299</v>
      </c>
      <c r="E46" s="50" t="n">
        <v>37637.023</v>
      </c>
      <c r="F46" s="50" t="n">
        <v>1937.555</v>
      </c>
      <c r="G46" s="50" t="n">
        <v>42.383</v>
      </c>
      <c r="H46" s="50" t="n">
        <v>1778.918</v>
      </c>
      <c r="I46" s="50" t="n">
        <v>652.707</v>
      </c>
      <c r="J46" s="50" t="n">
        <v>14.063</v>
      </c>
      <c r="K46" s="50" t="n">
        <v>145.755</v>
      </c>
      <c r="L46" s="50" t="n">
        <v>53070.056</v>
      </c>
      <c r="M46" s="51"/>
    </row>
    <row r="47" customFormat="false" ht="12.75" hidden="false" customHeight="false" outlineLevel="0" collapsed="false">
      <c r="A47" s="38" t="s">
        <v>118</v>
      </c>
      <c r="B47" s="50" t="n">
        <v>6.615</v>
      </c>
      <c r="C47" s="50" t="n">
        <v>16337.77695</v>
      </c>
      <c r="D47" s="50" t="n">
        <v>2.566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16346.95795</v>
      </c>
      <c r="M47" s="51"/>
    </row>
    <row r="48" customFormat="false" ht="12.75" hidden="false" customHeight="false" outlineLevel="0" collapsed="false">
      <c r="A48" s="38" t="s">
        <v>119</v>
      </c>
      <c r="B48" s="50" t="n">
        <v>25.91786</v>
      </c>
      <c r="C48" s="50" t="n">
        <v>48.61834</v>
      </c>
      <c r="D48" s="50" t="n">
        <v>-22.8959</v>
      </c>
      <c r="E48" s="50" t="n">
        <v>31896.10089</v>
      </c>
      <c r="F48" s="50" t="n">
        <v>5265.12774</v>
      </c>
      <c r="G48" s="50" t="n">
        <v>0.18616</v>
      </c>
      <c r="H48" s="50" t="n">
        <v>0.46922</v>
      </c>
      <c r="I48" s="50" t="n">
        <v>6469.47419</v>
      </c>
      <c r="J48" s="50" t="n">
        <v>0</v>
      </c>
      <c r="K48" s="50" t="n">
        <v>0</v>
      </c>
      <c r="L48" s="50" t="n">
        <v>43682.9985</v>
      </c>
      <c r="M48" s="51"/>
    </row>
    <row r="49" customFormat="false" ht="12.75" hidden="false" customHeight="false" outlineLevel="0" collapsed="false">
      <c r="A49" s="38" t="s">
        <v>120</v>
      </c>
      <c r="B49" s="50" t="n">
        <v>242392.62359</v>
      </c>
      <c r="C49" s="50" t="n">
        <v>38.51452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19.82068</v>
      </c>
      <c r="I49" s="50" t="n">
        <v>0</v>
      </c>
      <c r="J49" s="50" t="n">
        <v>0</v>
      </c>
      <c r="K49" s="50" t="n">
        <v>0</v>
      </c>
      <c r="L49" s="50" t="n">
        <v>242450.95879</v>
      </c>
      <c r="M49" s="51"/>
    </row>
    <row r="50" customFormat="false" ht="12.75" hidden="false" customHeight="false" outlineLevel="0" collapsed="false">
      <c r="A50" s="38" t="s">
        <v>122</v>
      </c>
      <c r="B50" s="50" t="n">
        <v>2581.74866</v>
      </c>
      <c r="C50" s="50" t="n">
        <v>10366.47902</v>
      </c>
      <c r="D50" s="50" t="n">
        <v>679.76636</v>
      </c>
      <c r="E50" s="50" t="n">
        <v>1025.51407</v>
      </c>
      <c r="F50" s="50" t="n">
        <v>772.30491</v>
      </c>
      <c r="G50" s="50" t="n">
        <v>818.8988</v>
      </c>
      <c r="H50" s="50" t="n">
        <v>1428.26507</v>
      </c>
      <c r="I50" s="50" t="n">
        <v>454.05446</v>
      </c>
      <c r="J50" s="50" t="n">
        <v>1200.644</v>
      </c>
      <c r="K50" s="50" t="n">
        <v>4039.30727</v>
      </c>
      <c r="L50" s="50" t="n">
        <v>23366.98262</v>
      </c>
      <c r="M50" s="51"/>
    </row>
    <row r="51" customFormat="false" ht="12.75" hidden="false" customHeight="false" outlineLevel="0" collapsed="false">
      <c r="A51" s="38" t="s">
        <v>123</v>
      </c>
      <c r="B51" s="50" t="n">
        <v>81509.74674</v>
      </c>
      <c r="C51" s="50" t="n">
        <v>4256.53254</v>
      </c>
      <c r="D51" s="50" t="n">
        <v>268.9761</v>
      </c>
      <c r="E51" s="50" t="n">
        <v>6718.89197</v>
      </c>
      <c r="F51" s="50" t="n">
        <v>10690.00062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137.15332</v>
      </c>
      <c r="L51" s="50" t="n">
        <v>103581.30129</v>
      </c>
      <c r="M51" s="51"/>
    </row>
    <row r="52" customFormat="false" ht="12.75" hidden="false" customHeight="false" outlineLevel="0" collapsed="false">
      <c r="A52" s="38" t="s">
        <v>124</v>
      </c>
      <c r="B52" s="50" t="n">
        <v>49557.03613</v>
      </c>
      <c r="C52" s="50" t="n">
        <v>40725.48976</v>
      </c>
      <c r="D52" s="50" t="n">
        <v>13098.59336</v>
      </c>
      <c r="E52" s="50" t="n">
        <v>10285.20959</v>
      </c>
      <c r="F52" s="50" t="n">
        <v>3819.238</v>
      </c>
      <c r="G52" s="50" t="n">
        <v>0</v>
      </c>
      <c r="H52" s="50" t="n">
        <v>8141.91591</v>
      </c>
      <c r="I52" s="50" t="n">
        <v>794.82946</v>
      </c>
      <c r="J52" s="50" t="n">
        <v>470.5844</v>
      </c>
      <c r="K52" s="50" t="n">
        <v>177.77609</v>
      </c>
      <c r="L52" s="50" t="n">
        <v>127070.6727</v>
      </c>
      <c r="M52" s="51"/>
    </row>
    <row r="53" customFormat="false" ht="12.75" hidden="false" customHeight="false" outlineLevel="0" collapsed="false">
      <c r="A53" s="38" t="s">
        <v>125</v>
      </c>
      <c r="B53" s="50" t="n">
        <v>0</v>
      </c>
      <c r="C53" s="50" t="n">
        <v>0</v>
      </c>
      <c r="D53" s="50" t="n">
        <v>0</v>
      </c>
      <c r="E53" s="50" t="n">
        <v>5352.36557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5352.36557</v>
      </c>
      <c r="M53" s="51"/>
    </row>
    <row r="54" customFormat="false" ht="12.75" hidden="false" customHeight="false" outlineLevel="0" collapsed="false">
      <c r="A54" s="38" t="s">
        <v>126</v>
      </c>
      <c r="B54" s="50" t="n">
        <v>5526.50961</v>
      </c>
      <c r="C54" s="50" t="n">
        <v>11509.50187</v>
      </c>
      <c r="D54" s="50" t="n">
        <v>1744.64328</v>
      </c>
      <c r="E54" s="50" t="n">
        <v>39.1037</v>
      </c>
      <c r="F54" s="50" t="n">
        <v>405.2732</v>
      </c>
      <c r="G54" s="50" t="n">
        <v>376.19308</v>
      </c>
      <c r="H54" s="50" t="n">
        <v>90.93215</v>
      </c>
      <c r="I54" s="50" t="n">
        <v>36.50946</v>
      </c>
      <c r="J54" s="50" t="n">
        <v>65.8533</v>
      </c>
      <c r="K54" s="50" t="n">
        <v>289.96427</v>
      </c>
      <c r="L54" s="50" t="n">
        <v>20084.48392</v>
      </c>
      <c r="M54" s="51"/>
    </row>
    <row r="55" customFormat="false" ht="12.75" hidden="false" customHeight="false" outlineLevel="0" collapsed="false">
      <c r="A55" s="38" t="s">
        <v>127</v>
      </c>
      <c r="B55" s="50" t="n">
        <v>-182.00336</v>
      </c>
      <c r="C55" s="50" t="n">
        <v>1818.16622</v>
      </c>
      <c r="D55" s="50" t="n">
        <v>-73.84857</v>
      </c>
      <c r="E55" s="50" t="n">
        <v>-138.93997</v>
      </c>
      <c r="F55" s="50" t="n">
        <v>0</v>
      </c>
      <c r="G55" s="50" t="n">
        <v>-43.38786</v>
      </c>
      <c r="H55" s="50" t="n">
        <v>-2247.05395</v>
      </c>
      <c r="I55" s="50" t="n">
        <v>0</v>
      </c>
      <c r="J55" s="50" t="n">
        <v>-315.22476</v>
      </c>
      <c r="K55" s="50" t="n">
        <v>-7.44888</v>
      </c>
      <c r="L55" s="50" t="n">
        <v>-1189.74113</v>
      </c>
      <c r="M55" s="51"/>
    </row>
    <row r="56" customFormat="false" ht="12.75" hidden="false" customHeight="false" outlineLevel="0" collapsed="false">
      <c r="A56" s="38" t="s">
        <v>128</v>
      </c>
      <c r="B56" s="50" t="n">
        <v>29210.75822</v>
      </c>
      <c r="C56" s="50" t="n">
        <v>14993.88136</v>
      </c>
      <c r="D56" s="50" t="n">
        <v>9472.95913</v>
      </c>
      <c r="E56" s="50" t="n">
        <v>20820.84209</v>
      </c>
      <c r="F56" s="50" t="n">
        <v>11188.03344</v>
      </c>
      <c r="G56" s="50" t="n">
        <v>0</v>
      </c>
      <c r="H56" s="50" t="n">
        <v>0</v>
      </c>
      <c r="I56" s="50" t="n">
        <v>11405.41622</v>
      </c>
      <c r="J56" s="50" t="n">
        <v>0</v>
      </c>
      <c r="K56" s="50" t="n">
        <v>0</v>
      </c>
      <c r="L56" s="50" t="n">
        <v>97091.89046</v>
      </c>
      <c r="M56" s="51"/>
    </row>
    <row r="57" customFormat="false" ht="12.75" hidden="false" customHeight="false" outlineLevel="0" collapsed="false">
      <c r="A57" s="38" t="s">
        <v>129</v>
      </c>
      <c r="B57" s="50" t="n">
        <v>101483.59187</v>
      </c>
      <c r="C57" s="50" t="n">
        <v>60503.38284</v>
      </c>
      <c r="D57" s="50" t="n">
        <v>15545.73747</v>
      </c>
      <c r="E57" s="50" t="n">
        <v>14644.59771</v>
      </c>
      <c r="F57" s="50" t="n">
        <v>127222.70408</v>
      </c>
      <c r="G57" s="50" t="n">
        <v>6288.60098</v>
      </c>
      <c r="H57" s="50" t="n">
        <v>6225.07027</v>
      </c>
      <c r="I57" s="50" t="n">
        <v>10227.40888</v>
      </c>
      <c r="J57" s="50" t="n">
        <v>3579.14307</v>
      </c>
      <c r="K57" s="50" t="n">
        <v>44843.96054</v>
      </c>
      <c r="L57" s="50" t="n">
        <v>390564.19771</v>
      </c>
      <c r="M57" s="51"/>
    </row>
    <row r="58" customFormat="false" ht="12.75" hidden="false" customHeight="false" outlineLevel="0" collapsed="false">
      <c r="A58" s="38" t="s">
        <v>130</v>
      </c>
      <c r="B58" s="50" t="n">
        <v>24236.49522</v>
      </c>
      <c r="C58" s="50" t="n">
        <v>87419.06846</v>
      </c>
      <c r="D58" s="50" t="n">
        <v>3730.11348</v>
      </c>
      <c r="E58" s="50" t="n">
        <v>10349.75914</v>
      </c>
      <c r="F58" s="50" t="n">
        <v>3073.15096</v>
      </c>
      <c r="G58" s="50" t="n">
        <v>2541.64235</v>
      </c>
      <c r="H58" s="50" t="n">
        <v>5327.03634</v>
      </c>
      <c r="I58" s="50" t="n">
        <v>0</v>
      </c>
      <c r="J58" s="50" t="n">
        <v>1177.77904</v>
      </c>
      <c r="K58" s="50" t="n">
        <v>499.82125</v>
      </c>
      <c r="L58" s="50" t="n">
        <v>138354.86624</v>
      </c>
      <c r="M58" s="51"/>
    </row>
    <row r="59" customFormat="false" ht="12.75" hidden="false" customHeight="false" outlineLevel="0" collapsed="false">
      <c r="A59" s="38" t="s">
        <v>131</v>
      </c>
      <c r="B59" s="50" t="n">
        <v>70325.92853</v>
      </c>
      <c r="C59" s="50" t="n">
        <v>6955.50589</v>
      </c>
      <c r="D59" s="50" t="n">
        <v>4631.08738</v>
      </c>
      <c r="E59" s="50" t="n">
        <v>6903.20087</v>
      </c>
      <c r="F59" s="50" t="n">
        <v>5034.72267</v>
      </c>
      <c r="G59" s="50" t="n">
        <v>3835.48081</v>
      </c>
      <c r="H59" s="50" t="n">
        <v>5364.61254</v>
      </c>
      <c r="I59" s="50" t="n">
        <v>1673.95326</v>
      </c>
      <c r="J59" s="50" t="n">
        <v>3760.737</v>
      </c>
      <c r="K59" s="50" t="n">
        <v>6784.058</v>
      </c>
      <c r="L59" s="50" t="n">
        <v>115269.28695</v>
      </c>
      <c r="M59" s="51"/>
    </row>
    <row r="60" customFormat="false" ht="12.75" hidden="false" customHeight="false" outlineLevel="0" collapsed="false">
      <c r="A60" s="38" t="s">
        <v>132</v>
      </c>
      <c r="B60" s="50" t="n">
        <v>18236.05362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18236.05362</v>
      </c>
      <c r="M60" s="51"/>
    </row>
    <row r="61" customFormat="false" ht="12.75" hidden="false" customHeight="false" outlineLevel="0" collapsed="false">
      <c r="A61" s="38" t="s">
        <v>134</v>
      </c>
      <c r="B61" s="50" t="n">
        <v>7142.87429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7142.87429</v>
      </c>
      <c r="M61" s="51"/>
    </row>
    <row r="62" customFormat="false" ht="12.75" hidden="false" customHeight="false" outlineLevel="0" collapsed="false">
      <c r="A62" s="38" t="s">
        <v>135</v>
      </c>
      <c r="B62" s="50" t="n">
        <v>484586.994</v>
      </c>
      <c r="C62" s="50" t="n">
        <v>135966.365</v>
      </c>
      <c r="D62" s="50" t="n">
        <v>48948.951</v>
      </c>
      <c r="E62" s="50" t="n">
        <v>26743.188</v>
      </c>
      <c r="F62" s="50" t="n">
        <v>27504.506</v>
      </c>
      <c r="G62" s="50" t="n">
        <v>10806.896</v>
      </c>
      <c r="H62" s="50" t="n">
        <v>7026.241</v>
      </c>
      <c r="I62" s="50" t="n">
        <v>8765.98</v>
      </c>
      <c r="J62" s="50" t="n">
        <v>9898.435</v>
      </c>
      <c r="K62" s="50" t="n">
        <v>48482.296</v>
      </c>
      <c r="L62" s="50" t="n">
        <v>808729.852</v>
      </c>
      <c r="M62" s="51"/>
    </row>
    <row r="63" customFormat="false" ht="12.75" hidden="false" customHeight="false" outlineLevel="0" collapsed="false">
      <c r="A63" s="38" t="s">
        <v>136</v>
      </c>
      <c r="B63" s="50" t="n">
        <v>6473.603</v>
      </c>
      <c r="C63" s="50" t="n">
        <v>1647.26</v>
      </c>
      <c r="D63" s="50" t="n">
        <v>898.223</v>
      </c>
      <c r="E63" s="50" t="n">
        <v>1176.065</v>
      </c>
      <c r="F63" s="50" t="n">
        <v>8053.041</v>
      </c>
      <c r="G63" s="50" t="n">
        <v>472.626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18720.818</v>
      </c>
      <c r="M63" s="51"/>
    </row>
    <row r="64" customFormat="false" ht="12.75" hidden="false" customHeight="false" outlineLevel="0" collapsed="false">
      <c r="A64" s="38" t="s">
        <v>137</v>
      </c>
      <c r="B64" s="50" t="n">
        <v>9068.966</v>
      </c>
      <c r="C64" s="50" t="n">
        <v>0.315</v>
      </c>
      <c r="D64" s="50" t="n">
        <v>0</v>
      </c>
      <c r="E64" s="50" t="n">
        <v>0</v>
      </c>
      <c r="F64" s="50" t="n">
        <v>164.624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9233.905</v>
      </c>
      <c r="M64" s="51"/>
    </row>
    <row r="65" customFormat="false" ht="12.75" hidden="false" customHeight="false" outlineLevel="0" collapsed="false">
      <c r="A65" s="38" t="s">
        <v>138</v>
      </c>
      <c r="B65" s="50" t="n">
        <v>39.95632</v>
      </c>
      <c r="C65" s="50" t="n">
        <v>0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39.95632</v>
      </c>
      <c r="M65" s="51"/>
    </row>
    <row r="66" customFormat="false" ht="12.75" hidden="false" customHeight="false" outlineLevel="0" collapsed="false">
      <c r="A66" s="38" t="s">
        <v>139</v>
      </c>
      <c r="B66" s="50" t="n">
        <v>370011.02577</v>
      </c>
      <c r="C66" s="50" t="n">
        <v>8116.93376</v>
      </c>
      <c r="D66" s="50" t="n">
        <v>4051.90929</v>
      </c>
      <c r="E66" s="50" t="n">
        <v>6891.63893</v>
      </c>
      <c r="F66" s="50" t="n">
        <v>5668.70627</v>
      </c>
      <c r="G66" s="50" t="n">
        <v>0</v>
      </c>
      <c r="H66" s="50" t="n">
        <v>361.14781</v>
      </c>
      <c r="I66" s="50" t="n">
        <v>1368.75231</v>
      </c>
      <c r="J66" s="50" t="n">
        <v>0</v>
      </c>
      <c r="K66" s="50" t="n">
        <v>275.75778</v>
      </c>
      <c r="L66" s="50" t="n">
        <v>396745.87192</v>
      </c>
      <c r="M66" s="51"/>
    </row>
    <row r="67" customFormat="false" ht="12.75" hidden="false" customHeight="false" outlineLevel="0" collapsed="false">
      <c r="A67" s="38" t="s">
        <v>140</v>
      </c>
      <c r="B67" s="50" t="n">
        <v>12653.79186</v>
      </c>
      <c r="C67" s="50" t="n">
        <v>1249.17264</v>
      </c>
      <c r="D67" s="50" t="n">
        <v>2279.52917</v>
      </c>
      <c r="E67" s="50" t="n">
        <v>887.68403</v>
      </c>
      <c r="F67" s="50" t="n">
        <v>1259.73791</v>
      </c>
      <c r="G67" s="50" t="n">
        <v>0</v>
      </c>
      <c r="H67" s="50" t="n">
        <v>0</v>
      </c>
      <c r="I67" s="50" t="n">
        <v>6.43982</v>
      </c>
      <c r="J67" s="50" t="n">
        <v>0</v>
      </c>
      <c r="K67" s="50" t="n">
        <v>0</v>
      </c>
      <c r="L67" s="50" t="n">
        <v>18336.35543</v>
      </c>
      <c r="M67" s="51"/>
    </row>
    <row r="68" customFormat="false" ht="12.75" hidden="false" customHeight="false" outlineLevel="0" collapsed="false">
      <c r="A68" s="38" t="s">
        <v>141</v>
      </c>
      <c r="B68" s="50" t="n">
        <v>9027.29355</v>
      </c>
      <c r="C68" s="50" t="n">
        <v>0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9027.29355</v>
      </c>
      <c r="M68" s="51"/>
    </row>
    <row r="69" customFormat="false" ht="12.75" hidden="false" customHeight="false" outlineLevel="0" collapsed="false">
      <c r="A69" s="38" t="s">
        <v>142</v>
      </c>
      <c r="B69" s="50" t="n">
        <v>60.16265</v>
      </c>
      <c r="C69" s="50" t="n">
        <v>0</v>
      </c>
      <c r="D69" s="50" t="n">
        <v>0</v>
      </c>
      <c r="E69" s="50" t="n">
        <v>0</v>
      </c>
      <c r="F69" s="50" t="n">
        <v>537.28195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597.4446</v>
      </c>
      <c r="M69" s="51"/>
    </row>
    <row r="70" customFormat="false" ht="12.75" hidden="false" customHeight="false" outlineLevel="0" collapsed="false">
      <c r="A70" s="38" t="s">
        <v>143</v>
      </c>
      <c r="B70" s="50" t="n">
        <v>0</v>
      </c>
      <c r="C70" s="50" t="n">
        <v>189.89131</v>
      </c>
      <c r="D70" s="50" t="n">
        <v>0</v>
      </c>
      <c r="E70" s="50" t="n">
        <v>3453.1989</v>
      </c>
      <c r="F70" s="50" t="n">
        <v>169.55802</v>
      </c>
      <c r="G70" s="50" t="n">
        <v>362.3236</v>
      </c>
      <c r="H70" s="50" t="n">
        <v>55.06999</v>
      </c>
      <c r="I70" s="50" t="n">
        <v>54.05565</v>
      </c>
      <c r="J70" s="50" t="n">
        <v>94.22874</v>
      </c>
      <c r="K70" s="50" t="n">
        <v>945.99676</v>
      </c>
      <c r="L70" s="50" t="n">
        <v>5324.32297</v>
      </c>
      <c r="M70" s="51"/>
    </row>
    <row r="71" customFormat="false" ht="12.75" hidden="false" customHeight="false" outlineLevel="0" collapsed="false">
      <c r="A71" s="38" t="s">
        <v>144</v>
      </c>
      <c r="B71" s="50" t="n">
        <v>19375.729</v>
      </c>
      <c r="C71" s="50" t="n">
        <v>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19375.729</v>
      </c>
      <c r="M71" s="51"/>
    </row>
    <row r="72" customFormat="false" ht="12.75" hidden="false" customHeight="false" outlineLevel="0" collapsed="false">
      <c r="A72" s="38" t="s">
        <v>145</v>
      </c>
      <c r="B72" s="50" t="n">
        <v>21681.211</v>
      </c>
      <c r="C72" s="50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21681.211</v>
      </c>
      <c r="M72" s="51"/>
    </row>
    <row r="73" customFormat="false" ht="12.75" hidden="false" customHeight="false" outlineLevel="0" collapsed="false">
      <c r="A73" s="38" t="s">
        <v>147</v>
      </c>
      <c r="B73" s="50" t="n">
        <v>60806.4128</v>
      </c>
      <c r="C73" s="50" t="n">
        <v>1728.12561</v>
      </c>
      <c r="D73" s="50" t="n">
        <v>524.37441</v>
      </c>
      <c r="E73" s="50" t="n">
        <v>286.9698</v>
      </c>
      <c r="F73" s="50" t="n">
        <v>2407.16974</v>
      </c>
      <c r="G73" s="50" t="n">
        <v>63.34526</v>
      </c>
      <c r="H73" s="50" t="n">
        <v>80.67886</v>
      </c>
      <c r="I73" s="50" t="n">
        <v>75.52956</v>
      </c>
      <c r="J73" s="50" t="n">
        <v>34.99549</v>
      </c>
      <c r="K73" s="50" t="n">
        <v>2297.87465</v>
      </c>
      <c r="L73" s="50" t="n">
        <v>68305.47618</v>
      </c>
      <c r="M73" s="51"/>
    </row>
    <row r="74" customFormat="false" ht="12.75" hidden="false" customHeight="false" outlineLevel="0" collapsed="false">
      <c r="A74" s="38" t="s">
        <v>149</v>
      </c>
      <c r="B74" s="50" t="n">
        <v>0</v>
      </c>
      <c r="C74" s="50" t="n">
        <v>2.72008</v>
      </c>
      <c r="D74" s="50" t="n">
        <v>0</v>
      </c>
      <c r="E74" s="50" t="n">
        <v>0</v>
      </c>
      <c r="F74" s="50" t="n">
        <v>0</v>
      </c>
      <c r="G74" s="50" t="n">
        <v>4.66312</v>
      </c>
      <c r="H74" s="50" t="n">
        <v>0</v>
      </c>
      <c r="I74" s="50" t="n">
        <v>0</v>
      </c>
      <c r="J74" s="50" t="n">
        <v>0</v>
      </c>
      <c r="K74" s="50" t="n">
        <v>-3.25962</v>
      </c>
      <c r="L74" s="50" t="n">
        <v>4.12358</v>
      </c>
      <c r="M74" s="51"/>
    </row>
    <row r="75" customFormat="false" ht="12.75" hidden="false" customHeight="false" outlineLevel="0" collapsed="false">
      <c r="A75" s="38" t="s">
        <v>150</v>
      </c>
      <c r="B75" s="50" t="n">
        <v>4756.55423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4756.55423</v>
      </c>
      <c r="M75" s="51"/>
    </row>
    <row r="76" customFormat="false" ht="12.75" hidden="false" customHeight="false" outlineLevel="0" collapsed="false">
      <c r="A76" s="38" t="s">
        <v>151</v>
      </c>
      <c r="B76" s="50" t="n">
        <v>26067.08049</v>
      </c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26067.08049</v>
      </c>
      <c r="M76" s="51"/>
    </row>
    <row r="77" customFormat="false" ht="12.75" hidden="false" customHeight="false" outlineLevel="0" collapsed="false">
      <c r="A77" s="38" t="s">
        <v>152</v>
      </c>
      <c r="B77" s="50" t="n">
        <v>11278.966</v>
      </c>
      <c r="C77" s="50" t="n">
        <v>10798.594</v>
      </c>
      <c r="D77" s="50" t="n">
        <v>115.363</v>
      </c>
      <c r="E77" s="50" t="n">
        <v>37973.565</v>
      </c>
      <c r="F77" s="50" t="n">
        <v>7800.049</v>
      </c>
      <c r="G77" s="50" t="n">
        <v>48.989</v>
      </c>
      <c r="H77" s="50" t="n">
        <v>1573.049</v>
      </c>
      <c r="I77" s="50" t="n">
        <v>4263.809</v>
      </c>
      <c r="J77" s="50" t="n">
        <v>14.849</v>
      </c>
      <c r="K77" s="50" t="n">
        <v>13657.843</v>
      </c>
      <c r="L77" s="50" t="n">
        <v>87525.076</v>
      </c>
      <c r="M77" s="51"/>
    </row>
    <row r="78" customFormat="false" ht="12.75" hidden="false" customHeight="false" outlineLevel="0" collapsed="false">
      <c r="A78" s="38" t="s">
        <v>153</v>
      </c>
      <c r="B78" s="50" t="n">
        <v>18915.55669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18915.55669</v>
      </c>
      <c r="M78" s="51"/>
    </row>
    <row r="79" customFormat="false" ht="12.75" hidden="false" customHeight="false" outlineLevel="0" collapsed="false">
      <c r="A79" s="38" t="s">
        <v>154</v>
      </c>
      <c r="B79" s="50" t="n">
        <v>0</v>
      </c>
      <c r="C79" s="50" t="n">
        <v>0</v>
      </c>
      <c r="D79" s="50" t="n">
        <v>0</v>
      </c>
      <c r="E79" s="50" t="n">
        <v>0</v>
      </c>
      <c r="F79" s="50" t="n">
        <v>4403.00535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4403.00535</v>
      </c>
      <c r="M79" s="51"/>
    </row>
    <row r="80" customFormat="false" ht="12.75" hidden="false" customHeight="false" outlineLevel="0" collapsed="false">
      <c r="A80" s="38" t="s">
        <v>155</v>
      </c>
      <c r="B80" s="50" t="n">
        <v>4738.536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4738.536</v>
      </c>
      <c r="M80" s="51"/>
    </row>
    <row r="81" customFormat="false" ht="12.75" hidden="false" customHeight="false" outlineLevel="0" collapsed="false">
      <c r="A81" s="38" t="s">
        <v>156</v>
      </c>
      <c r="B81" s="50" t="n">
        <v>5432.65691</v>
      </c>
      <c r="C81" s="50" t="n">
        <v>2173.0287</v>
      </c>
      <c r="D81" s="50" t="n">
        <v>3662.73051</v>
      </c>
      <c r="E81" s="50" t="n">
        <v>22772.9028</v>
      </c>
      <c r="F81" s="50" t="n">
        <v>866.17685</v>
      </c>
      <c r="G81" s="50" t="n">
        <v>0</v>
      </c>
      <c r="H81" s="50" t="n">
        <v>75.29076</v>
      </c>
      <c r="I81" s="50" t="n">
        <v>665.61162</v>
      </c>
      <c r="J81" s="50" t="n">
        <v>616.79144</v>
      </c>
      <c r="K81" s="50" t="n">
        <v>0</v>
      </c>
      <c r="L81" s="50" t="n">
        <v>36265.18959</v>
      </c>
      <c r="M81" s="51"/>
    </row>
    <row r="82" customFormat="false" ht="12.75" hidden="false" customHeight="false" outlineLevel="0" collapsed="false">
      <c r="A82" s="38" t="s">
        <v>157</v>
      </c>
      <c r="B82" s="50" t="n">
        <v>770841.25808</v>
      </c>
      <c r="C82" s="50" t="n">
        <v>91275.89188</v>
      </c>
      <c r="D82" s="50" t="n">
        <v>17304.37381</v>
      </c>
      <c r="E82" s="50" t="n">
        <v>16396.86637</v>
      </c>
      <c r="F82" s="50" t="n">
        <v>20113.26627</v>
      </c>
      <c r="G82" s="50" t="n">
        <v>11661.75335</v>
      </c>
      <c r="H82" s="50" t="n">
        <v>12846.17897</v>
      </c>
      <c r="I82" s="50" t="n">
        <v>5921.35413</v>
      </c>
      <c r="J82" s="50" t="n">
        <v>12553.97891</v>
      </c>
      <c r="K82" s="50" t="n">
        <v>61614.57214</v>
      </c>
      <c r="L82" s="50" t="n">
        <v>1020529.49391</v>
      </c>
      <c r="M82" s="51"/>
    </row>
    <row r="83" customFormat="false" ht="12.75" hidden="false" customHeight="false" outlineLevel="0" collapsed="false">
      <c r="A83" s="38" t="s">
        <v>158</v>
      </c>
      <c r="B83" s="50" t="n">
        <v>1470.15798</v>
      </c>
      <c r="C83" s="50" t="n">
        <v>61.71888</v>
      </c>
      <c r="D83" s="50" t="n">
        <v>8.285</v>
      </c>
      <c r="E83" s="50" t="n">
        <v>21.87091</v>
      </c>
      <c r="F83" s="50" t="n">
        <v>44.25062</v>
      </c>
      <c r="G83" s="50" t="n">
        <v>7.08432</v>
      </c>
      <c r="H83" s="50" t="n">
        <v>3.39831</v>
      </c>
      <c r="I83" s="50" t="n">
        <v>5.81134</v>
      </c>
      <c r="J83" s="50" t="n">
        <v>2.31077</v>
      </c>
      <c r="K83" s="50" t="n">
        <v>69.7465</v>
      </c>
      <c r="L83" s="50" t="n">
        <v>1694.63463</v>
      </c>
      <c r="M83" s="51"/>
    </row>
    <row r="84" customFormat="false" ht="12.75" hidden="false" customHeight="false" outlineLevel="0" collapsed="false">
      <c r="A84" s="38" t="s">
        <v>159</v>
      </c>
      <c r="B84" s="50" t="n">
        <v>14280.691</v>
      </c>
      <c r="C84" s="50" t="n">
        <v>13480.062</v>
      </c>
      <c r="D84" s="50" t="n">
        <v>4089.178</v>
      </c>
      <c r="E84" s="50" t="n">
        <v>1758.462</v>
      </c>
      <c r="F84" s="50" t="n">
        <v>3145.156</v>
      </c>
      <c r="G84" s="50" t="n">
        <v>950.246</v>
      </c>
      <c r="H84" s="50" t="n">
        <v>346.046</v>
      </c>
      <c r="I84" s="50" t="n">
        <v>1836.578</v>
      </c>
      <c r="J84" s="50" t="n">
        <v>156.187</v>
      </c>
      <c r="K84" s="50" t="n">
        <v>3005.418</v>
      </c>
      <c r="L84" s="50" t="n">
        <v>43048.024</v>
      </c>
      <c r="M84" s="51"/>
    </row>
    <row r="85" customFormat="false" ht="12.75" hidden="false" customHeight="false" outlineLevel="0" collapsed="false">
      <c r="A85" s="38" t="s">
        <v>160</v>
      </c>
      <c r="B85" s="50" t="n">
        <v>274555.56521</v>
      </c>
      <c r="C85" s="50" t="n">
        <v>74491.45174</v>
      </c>
      <c r="D85" s="50" t="n">
        <v>14184.41197</v>
      </c>
      <c r="E85" s="50" t="n">
        <v>14409.37887</v>
      </c>
      <c r="F85" s="50" t="n">
        <v>20205.6783</v>
      </c>
      <c r="G85" s="50" t="n">
        <v>4707.94578</v>
      </c>
      <c r="H85" s="50" t="n">
        <v>2162.5019</v>
      </c>
      <c r="I85" s="50" t="n">
        <v>14023.60555</v>
      </c>
      <c r="J85" s="50" t="n">
        <v>4797.41516</v>
      </c>
      <c r="K85" s="50" t="n">
        <v>37606.33096</v>
      </c>
      <c r="L85" s="50" t="n">
        <v>461144.28544</v>
      </c>
      <c r="M85" s="51"/>
    </row>
    <row r="86" customFormat="false" ht="12.75" hidden="false" customHeight="false" outlineLevel="0" collapsed="false">
      <c r="A86" s="38" t="s">
        <v>161</v>
      </c>
      <c r="B86" s="50" t="n">
        <v>8559.61886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111.56312</v>
      </c>
      <c r="K86" s="50" t="n">
        <v>0</v>
      </c>
      <c r="L86" s="50" t="n">
        <v>8671.18198</v>
      </c>
      <c r="M86" s="51"/>
    </row>
    <row r="87" customFormat="false" ht="12.75" hidden="false" customHeight="false" outlineLevel="0" collapsed="false">
      <c r="A87" s="38" t="s">
        <v>162</v>
      </c>
      <c r="B87" s="50" t="n">
        <v>0.00311</v>
      </c>
      <c r="C87" s="50" t="n">
        <v>5126.63755</v>
      </c>
      <c r="D87" s="50" t="n">
        <v>0</v>
      </c>
      <c r="E87" s="50" t="n">
        <v>0</v>
      </c>
      <c r="F87" s="50" t="n">
        <v>0</v>
      </c>
      <c r="G87" s="50" t="n">
        <v>4.59015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5131.23081</v>
      </c>
      <c r="M87" s="51"/>
    </row>
    <row r="88" customFormat="false" ht="12.75" hidden="false" customHeight="false" outlineLevel="0" collapsed="false">
      <c r="A88" s="38" t="s">
        <v>163</v>
      </c>
      <c r="B88" s="50" t="n">
        <v>18792.30073</v>
      </c>
      <c r="C88" s="50" t="n">
        <v>11960.87408</v>
      </c>
      <c r="D88" s="50" t="n">
        <v>0</v>
      </c>
      <c r="E88" s="50" t="n">
        <v>4034.98567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34788.16048</v>
      </c>
      <c r="M88" s="51"/>
    </row>
    <row r="89" customFormat="false" ht="12.75" hidden="false" customHeight="false" outlineLevel="0" collapsed="false">
      <c r="A89" s="38" t="s">
        <v>164</v>
      </c>
      <c r="B89" s="50" t="n">
        <v>2814.99184</v>
      </c>
      <c r="C89" s="50" t="n">
        <v>527.86346</v>
      </c>
      <c r="D89" s="50" t="n">
        <v>9217.86753</v>
      </c>
      <c r="E89" s="50" t="n">
        <v>0</v>
      </c>
      <c r="F89" s="50" t="n">
        <v>357.73321</v>
      </c>
      <c r="G89" s="50" t="n">
        <v>0</v>
      </c>
      <c r="H89" s="50" t="n">
        <v>0</v>
      </c>
      <c r="I89" s="50" t="n">
        <v>0</v>
      </c>
      <c r="J89" s="50" t="n">
        <v>319.19779</v>
      </c>
      <c r="K89" s="50" t="n">
        <v>0</v>
      </c>
      <c r="L89" s="50" t="n">
        <v>13237.65383</v>
      </c>
      <c r="M89" s="51"/>
    </row>
    <row r="90" customFormat="false" ht="12.75" hidden="false" customHeight="false" outlineLevel="0" collapsed="false">
      <c r="A90" s="38" t="s">
        <v>165</v>
      </c>
      <c r="B90" s="50" t="n">
        <v>1284.19175</v>
      </c>
      <c r="C90" s="50" t="n">
        <v>4759.34355</v>
      </c>
      <c r="D90" s="50" t="n">
        <v>2373.28365</v>
      </c>
      <c r="E90" s="50" t="n">
        <v>5049.20094</v>
      </c>
      <c r="F90" s="50" t="n">
        <v>0</v>
      </c>
      <c r="G90" s="50" t="n">
        <v>0</v>
      </c>
      <c r="H90" s="50" t="n">
        <v>83.46195</v>
      </c>
      <c r="I90" s="50" t="n">
        <v>0</v>
      </c>
      <c r="J90" s="50" t="n">
        <v>1.30206</v>
      </c>
      <c r="K90" s="50" t="n">
        <v>2.34619</v>
      </c>
      <c r="L90" s="50" t="n">
        <v>13553.13009</v>
      </c>
      <c r="M90" s="51"/>
    </row>
    <row r="91" customFormat="false" ht="12.75" hidden="false" customHeight="false" outlineLevel="0" collapsed="false">
      <c r="A91" s="38" t="s">
        <v>166</v>
      </c>
      <c r="B91" s="50" t="n">
        <v>24531.77793</v>
      </c>
      <c r="C91" s="50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24531.77793</v>
      </c>
      <c r="M91" s="51"/>
    </row>
    <row r="92" customFormat="false" ht="12.75" hidden="false" customHeight="false" outlineLevel="0" collapsed="false">
      <c r="A92" s="38" t="s">
        <v>167</v>
      </c>
      <c r="B92" s="50" t="n">
        <v>78.69631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78.69631</v>
      </c>
      <c r="M92" s="51"/>
    </row>
    <row r="93" customFormat="false" ht="12.75" hidden="false" customHeight="false" outlineLevel="0" collapsed="false">
      <c r="A93" s="38" t="s">
        <v>168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12658.09101</v>
      </c>
      <c r="J93" s="50" t="n">
        <v>0</v>
      </c>
      <c r="K93" s="50" t="n">
        <v>0</v>
      </c>
      <c r="L93" s="50" t="n">
        <v>12658.09101</v>
      </c>
      <c r="M93" s="51"/>
    </row>
    <row r="94" customFormat="false" ht="12.75" hidden="false" customHeight="false" outlineLevel="0" collapsed="false">
      <c r="A94" s="38" t="s">
        <v>169</v>
      </c>
      <c r="B94" s="50" t="n">
        <v>46611.861</v>
      </c>
      <c r="C94" s="50" t="n">
        <v>427.502</v>
      </c>
      <c r="D94" s="50" t="n">
        <v>154.715</v>
      </c>
      <c r="E94" s="50" t="n">
        <v>26.504</v>
      </c>
      <c r="F94" s="50" t="n">
        <v>150.057</v>
      </c>
      <c r="G94" s="50" t="n">
        <v>45.818</v>
      </c>
      <c r="H94" s="50" t="n">
        <v>83.042</v>
      </c>
      <c r="I94" s="50" t="n">
        <v>38.315</v>
      </c>
      <c r="J94" s="50" t="n">
        <v>5.327</v>
      </c>
      <c r="K94" s="50" t="n">
        <v>269.685</v>
      </c>
      <c r="L94" s="50" t="n">
        <v>47812.826</v>
      </c>
      <c r="M94" s="51"/>
    </row>
    <row r="95" customFormat="false" ht="12.75" hidden="false" customHeight="false" outlineLevel="0" collapsed="false">
      <c r="A95" s="38" t="s">
        <v>171</v>
      </c>
      <c r="B95" s="50" t="n">
        <v>21046.57238</v>
      </c>
      <c r="C95" s="50" t="n">
        <v>772.04587</v>
      </c>
      <c r="D95" s="50" t="n">
        <v>3.56629</v>
      </c>
      <c r="E95" s="50" t="n">
        <v>231.39957</v>
      </c>
      <c r="F95" s="50" t="n">
        <v>237.99181</v>
      </c>
      <c r="G95" s="50" t="n">
        <v>0</v>
      </c>
      <c r="H95" s="50" t="n">
        <v>0</v>
      </c>
      <c r="I95" s="50" t="n">
        <v>7.20973</v>
      </c>
      <c r="J95" s="50" t="n">
        <v>0</v>
      </c>
      <c r="K95" s="50" t="n">
        <v>3612.92201</v>
      </c>
      <c r="L95" s="50" t="n">
        <v>25911.70766</v>
      </c>
      <c r="M95" s="51"/>
    </row>
    <row r="96" customFormat="false" ht="12.75" hidden="false" customHeight="false" outlineLevel="0" collapsed="false">
      <c r="A96" s="38" t="s">
        <v>172</v>
      </c>
      <c r="B96" s="50" t="n">
        <v>6374.10945</v>
      </c>
      <c r="C96" s="50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6374.10945</v>
      </c>
      <c r="M96" s="51"/>
    </row>
    <row r="97" customFormat="false" ht="12.75" hidden="false" customHeight="false" outlineLevel="0" collapsed="false">
      <c r="A97" s="38" t="s">
        <v>173</v>
      </c>
      <c r="B97" s="50" t="n">
        <v>4554.14076</v>
      </c>
      <c r="C97" s="50" t="n">
        <v>0</v>
      </c>
      <c r="D97" s="50" t="n">
        <v>-0.91405</v>
      </c>
      <c r="E97" s="50" t="n">
        <v>3626.57261</v>
      </c>
      <c r="F97" s="50" t="n">
        <v>-45.91852</v>
      </c>
      <c r="G97" s="50" t="n">
        <v>0</v>
      </c>
      <c r="H97" s="50" t="n">
        <v>-0.66928</v>
      </c>
      <c r="I97" s="50" t="n">
        <v>-4.21808</v>
      </c>
      <c r="J97" s="50" t="n">
        <v>0</v>
      </c>
      <c r="K97" s="50" t="n">
        <v>0</v>
      </c>
      <c r="L97" s="50" t="n">
        <v>8128.99344</v>
      </c>
      <c r="M97" s="51"/>
    </row>
    <row r="98" customFormat="false" ht="12.75" hidden="false" customHeight="false" outlineLevel="0" collapsed="false">
      <c r="A98" s="38" t="s">
        <v>174</v>
      </c>
      <c r="B98" s="50" t="n">
        <v>53531.545</v>
      </c>
      <c r="C98" s="50" t="n">
        <v>11721.932</v>
      </c>
      <c r="D98" s="50" t="n">
        <v>16813.67</v>
      </c>
      <c r="E98" s="50" t="n">
        <v>16271.568</v>
      </c>
      <c r="F98" s="50" t="n">
        <v>9248.102</v>
      </c>
      <c r="G98" s="50" t="n">
        <v>3864.936</v>
      </c>
      <c r="H98" s="50" t="n">
        <v>172547.003</v>
      </c>
      <c r="I98" s="50" t="n">
        <v>9496.807</v>
      </c>
      <c r="J98" s="50" t="n">
        <v>7156.578</v>
      </c>
      <c r="K98" s="50" t="n">
        <v>23848.839</v>
      </c>
      <c r="L98" s="50" t="n">
        <v>324500.98</v>
      </c>
      <c r="M98" s="51"/>
    </row>
    <row r="99" customFormat="false" ht="12.75" hidden="false" customHeight="false" outlineLevel="0" collapsed="false">
      <c r="A99" s="38" t="s">
        <v>175</v>
      </c>
      <c r="B99" s="50" t="n">
        <v>4909.121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4909.121</v>
      </c>
      <c r="M99" s="51"/>
    </row>
    <row r="100" customFormat="false" ht="12.75" hidden="false" customHeight="false" outlineLevel="0" collapsed="false">
      <c r="A100" s="38" t="s">
        <v>176</v>
      </c>
      <c r="B100" s="50" t="n">
        <v>20345.41125</v>
      </c>
      <c r="C100" s="50" t="n">
        <v>286.29731</v>
      </c>
      <c r="D100" s="50" t="n">
        <v>1099.00309</v>
      </c>
      <c r="E100" s="50" t="n">
        <v>67.3016</v>
      </c>
      <c r="F100" s="50" t="n">
        <v>773.38848</v>
      </c>
      <c r="G100" s="50" t="n">
        <v>167.78722</v>
      </c>
      <c r="H100" s="50" t="n">
        <v>13.04463</v>
      </c>
      <c r="I100" s="50" t="n">
        <v>111.87978</v>
      </c>
      <c r="J100" s="50" t="n">
        <v>75.41318</v>
      </c>
      <c r="K100" s="50" t="n">
        <v>596.7836</v>
      </c>
      <c r="L100" s="50" t="n">
        <v>23536.31014</v>
      </c>
      <c r="M100" s="51"/>
    </row>
    <row r="101" customFormat="false" ht="12.75" hidden="false" customHeight="false" outlineLevel="0" collapsed="false">
      <c r="A101" s="38" t="s">
        <v>177</v>
      </c>
      <c r="B101" s="50" t="n">
        <v>0</v>
      </c>
      <c r="C101" s="50" t="n">
        <v>3716.71276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3716.71276</v>
      </c>
      <c r="M101" s="51"/>
    </row>
    <row r="102" customFormat="false" ht="12.75" hidden="false" customHeight="false" outlineLevel="0" collapsed="false">
      <c r="A102" s="38" t="s">
        <v>178</v>
      </c>
      <c r="B102" s="50" t="n">
        <v>298.29967</v>
      </c>
      <c r="C102" s="50" t="n">
        <v>117.932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416.23167</v>
      </c>
      <c r="M102" s="51"/>
    </row>
    <row r="103" customFormat="false" ht="12.75" hidden="false" customHeight="false" outlineLevel="0" collapsed="false">
      <c r="A103" s="38" t="s">
        <v>179</v>
      </c>
      <c r="B103" s="50" t="n">
        <v>49649.397</v>
      </c>
      <c r="C103" s="50" t="n">
        <v>378.012</v>
      </c>
      <c r="D103" s="50" t="n">
        <v>0</v>
      </c>
      <c r="E103" s="50" t="n">
        <v>953.381</v>
      </c>
      <c r="F103" s="50" t="n">
        <v>8.925</v>
      </c>
      <c r="G103" s="50" t="n">
        <v>0</v>
      </c>
      <c r="H103" s="50" t="n">
        <v>490.968</v>
      </c>
      <c r="I103" s="50" t="n">
        <v>698.533</v>
      </c>
      <c r="J103" s="50" t="n">
        <v>0</v>
      </c>
      <c r="K103" s="50" t="n">
        <v>0</v>
      </c>
      <c r="L103" s="50" t="n">
        <v>52179.216</v>
      </c>
      <c r="M103" s="51"/>
    </row>
    <row r="104" customFormat="false" ht="12.75" hidden="false" customHeight="false" outlineLevel="0" collapsed="false">
      <c r="A104" s="38" t="s">
        <v>180</v>
      </c>
      <c r="B104" s="50" t="n">
        <v>5693.82649</v>
      </c>
      <c r="C104" s="50" t="n">
        <v>1483.44773</v>
      </c>
      <c r="D104" s="50" t="n">
        <v>337.26604</v>
      </c>
      <c r="E104" s="50" t="n">
        <v>845.85387</v>
      </c>
      <c r="F104" s="50" t="n">
        <v>1102.5255</v>
      </c>
      <c r="G104" s="50" t="n">
        <v>155.14821</v>
      </c>
      <c r="H104" s="50" t="n">
        <v>0</v>
      </c>
      <c r="I104" s="50" t="n">
        <v>301.71084</v>
      </c>
      <c r="J104" s="50" t="n">
        <v>0</v>
      </c>
      <c r="K104" s="50" t="n">
        <v>0</v>
      </c>
      <c r="L104" s="50" t="n">
        <v>9919.77868</v>
      </c>
      <c r="M104" s="51"/>
    </row>
    <row r="105" customFormat="false" ht="12.75" hidden="false" customHeight="false" outlineLevel="0" collapsed="false">
      <c r="A105" s="38" t="s">
        <v>181</v>
      </c>
      <c r="B105" s="50" t="n">
        <v>9895.60768</v>
      </c>
      <c r="C105" s="50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9895.60768</v>
      </c>
      <c r="M105" s="51"/>
    </row>
    <row r="106" customFormat="false" ht="12.75" hidden="false" customHeight="false" outlineLevel="0" collapsed="false">
      <c r="A106" s="38" t="s">
        <v>182</v>
      </c>
      <c r="B106" s="50" t="n">
        <v>1006599.71391</v>
      </c>
      <c r="C106" s="50" t="n">
        <v>216438.38207</v>
      </c>
      <c r="D106" s="50" t="n">
        <v>23245.80456</v>
      </c>
      <c r="E106" s="50" t="n">
        <v>14974.30141</v>
      </c>
      <c r="F106" s="50" t="n">
        <v>22325.00916</v>
      </c>
      <c r="G106" s="50" t="n">
        <v>146439.08424</v>
      </c>
      <c r="H106" s="50" t="n">
        <v>69636.29318</v>
      </c>
      <c r="I106" s="50" t="n">
        <v>7403.72892</v>
      </c>
      <c r="J106" s="50" t="n">
        <v>109453.42528</v>
      </c>
      <c r="K106" s="50" t="n">
        <v>33848.65384</v>
      </c>
      <c r="L106" s="50" t="n">
        <v>1650364.39657</v>
      </c>
      <c r="M106" s="51"/>
    </row>
    <row r="107" customFormat="false" ht="12.75" hidden="false" customHeight="false" outlineLevel="0" collapsed="false">
      <c r="A107" s="38" t="s">
        <v>183</v>
      </c>
      <c r="B107" s="50" t="n">
        <v>36072.93594</v>
      </c>
      <c r="C107" s="50" t="n">
        <v>6311.25775</v>
      </c>
      <c r="D107" s="50" t="n">
        <v>2707.28079</v>
      </c>
      <c r="E107" s="50" t="n">
        <v>1604.81549</v>
      </c>
      <c r="F107" s="50" t="n">
        <v>4107.47381</v>
      </c>
      <c r="G107" s="50" t="n">
        <v>297.9711</v>
      </c>
      <c r="H107" s="50" t="n">
        <v>651.57413</v>
      </c>
      <c r="I107" s="50" t="n">
        <v>1289.34232</v>
      </c>
      <c r="J107" s="50" t="n">
        <v>430.71219</v>
      </c>
      <c r="K107" s="50" t="n">
        <v>3539.19038</v>
      </c>
      <c r="L107" s="50" t="n">
        <v>57012.5539</v>
      </c>
      <c r="M107" s="51"/>
    </row>
    <row r="108" customFormat="false" ht="12.75" hidden="false" customHeight="false" outlineLevel="0" collapsed="false">
      <c r="A108" s="38" t="s">
        <v>184</v>
      </c>
      <c r="B108" s="50" t="n">
        <v>300886.87457</v>
      </c>
      <c r="C108" s="50" t="n">
        <v>163574.8374</v>
      </c>
      <c r="D108" s="50" t="n">
        <v>60478.16906</v>
      </c>
      <c r="E108" s="50" t="n">
        <v>45145.22401</v>
      </c>
      <c r="F108" s="50" t="n">
        <v>43448.15181</v>
      </c>
      <c r="G108" s="50" t="n">
        <v>41506.55418</v>
      </c>
      <c r="H108" s="50" t="n">
        <v>33220.24159</v>
      </c>
      <c r="I108" s="50" t="n">
        <v>43949.15954</v>
      </c>
      <c r="J108" s="50" t="n">
        <v>20837.5193</v>
      </c>
      <c r="K108" s="50" t="n">
        <v>62310.16318</v>
      </c>
      <c r="L108" s="50" t="n">
        <v>815356.89464</v>
      </c>
      <c r="M108" s="51"/>
    </row>
    <row r="109" customFormat="false" ht="12.75" hidden="false" customHeight="false" outlineLevel="0" collapsed="false">
      <c r="A109" s="38" t="s">
        <v>185</v>
      </c>
      <c r="B109" s="50" t="n">
        <v>-6.82854</v>
      </c>
      <c r="C109" s="50" t="n">
        <v>9468.81648</v>
      </c>
      <c r="D109" s="50" t="n">
        <v>-5.77989</v>
      </c>
      <c r="E109" s="50" t="n">
        <v>-7.94606</v>
      </c>
      <c r="F109" s="50" t="n">
        <v>-0.43289</v>
      </c>
      <c r="G109" s="50" t="n">
        <v>-1.83027</v>
      </c>
      <c r="H109" s="50" t="n">
        <v>-4.84846</v>
      </c>
      <c r="I109" s="50" t="n">
        <v>-14.19606</v>
      </c>
      <c r="J109" s="50" t="n">
        <v>-1.01945</v>
      </c>
      <c r="K109" s="50" t="n">
        <v>-12.85766</v>
      </c>
      <c r="L109" s="50" t="n">
        <v>9413.0772</v>
      </c>
      <c r="M109" s="51"/>
    </row>
    <row r="110" customFormat="false" ht="12.75" hidden="false" customHeight="false" outlineLevel="0" collapsed="false">
      <c r="A110" s="38" t="s">
        <v>186</v>
      </c>
      <c r="B110" s="50" t="n">
        <v>10440.309</v>
      </c>
      <c r="C110" s="5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10440.309</v>
      </c>
      <c r="M110" s="51"/>
    </row>
    <row r="111" customFormat="false" ht="12.75" hidden="false" customHeight="false" outlineLevel="0" collapsed="false">
      <c r="A111" s="38" t="s">
        <v>187</v>
      </c>
      <c r="B111" s="50" t="n">
        <v>63221.95572</v>
      </c>
      <c r="C111" s="50" t="n">
        <v>11153.98957</v>
      </c>
      <c r="D111" s="50" t="n">
        <v>2684.41619</v>
      </c>
      <c r="E111" s="50" t="n">
        <v>8897.54261</v>
      </c>
      <c r="F111" s="50" t="n">
        <v>3350.96397</v>
      </c>
      <c r="G111" s="50" t="n">
        <v>1648.90485</v>
      </c>
      <c r="H111" s="50" t="n">
        <v>1397.97026</v>
      </c>
      <c r="I111" s="50" t="n">
        <v>8563.98507</v>
      </c>
      <c r="J111" s="50" t="n">
        <v>111.45668</v>
      </c>
      <c r="K111" s="50" t="n">
        <v>5649.34028</v>
      </c>
      <c r="L111" s="50" t="n">
        <v>106680.5252</v>
      </c>
      <c r="M111" s="51"/>
    </row>
    <row r="112" customFormat="false" ht="12.75" hidden="false" customHeight="false" outlineLevel="0" collapsed="false">
      <c r="A112" s="38" t="s">
        <v>188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-46.15795</v>
      </c>
      <c r="H112" s="50" t="n">
        <v>0</v>
      </c>
      <c r="I112" s="50" t="n">
        <v>0</v>
      </c>
      <c r="J112" s="50" t="n">
        <v>9383.39384</v>
      </c>
      <c r="K112" s="50" t="n">
        <v>230.07082</v>
      </c>
      <c r="L112" s="50" t="n">
        <v>9567.30671</v>
      </c>
      <c r="M112" s="51"/>
    </row>
    <row r="113" customFormat="false" ht="12.75" hidden="false" customHeight="false" outlineLevel="0" collapsed="false">
      <c r="A113" s="38" t="s">
        <v>189</v>
      </c>
      <c r="B113" s="50" t="n">
        <v>16347.97431</v>
      </c>
      <c r="C113" s="50" t="n">
        <v>2767.96146</v>
      </c>
      <c r="D113" s="50" t="n">
        <v>84.78554</v>
      </c>
      <c r="E113" s="50" t="n">
        <v>88.79447</v>
      </c>
      <c r="F113" s="50" t="n">
        <v>187.3541</v>
      </c>
      <c r="G113" s="50" t="n">
        <v>0</v>
      </c>
      <c r="H113" s="50" t="n">
        <v>154.04377</v>
      </c>
      <c r="I113" s="50" t="n">
        <v>33.45677</v>
      </c>
      <c r="J113" s="50" t="n">
        <v>257.73458</v>
      </c>
      <c r="K113" s="50" t="n">
        <v>-38.75569</v>
      </c>
      <c r="L113" s="50" t="n">
        <v>19883.34931</v>
      </c>
      <c r="M113" s="51"/>
    </row>
    <row r="114" customFormat="false" ht="12.75" hidden="false" customHeight="false" outlineLevel="0" collapsed="false">
      <c r="A114" s="38" t="s">
        <v>190</v>
      </c>
      <c r="B114" s="50" t="n">
        <v>11240.07734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11240.07734</v>
      </c>
      <c r="M114" s="51"/>
    </row>
    <row r="115" customFormat="false" ht="12.75" hidden="false" customHeight="false" outlineLevel="0" collapsed="false">
      <c r="A115" s="38" t="s">
        <v>192</v>
      </c>
      <c r="B115" s="50" t="n">
        <v>345303.80925</v>
      </c>
      <c r="C115" s="50" t="n">
        <v>146624.90644</v>
      </c>
      <c r="D115" s="50" t="n">
        <v>32142.84348</v>
      </c>
      <c r="E115" s="50" t="n">
        <v>28086.70178</v>
      </c>
      <c r="F115" s="50" t="n">
        <v>26599.5784</v>
      </c>
      <c r="G115" s="50" t="n">
        <v>12661.68215</v>
      </c>
      <c r="H115" s="50" t="n">
        <v>20768.89729</v>
      </c>
      <c r="I115" s="50" t="n">
        <v>0</v>
      </c>
      <c r="J115" s="50" t="n">
        <v>32190.94164</v>
      </c>
      <c r="K115" s="50" t="n">
        <v>0</v>
      </c>
      <c r="L115" s="50" t="n">
        <v>644379.36043</v>
      </c>
      <c r="M115" s="51"/>
    </row>
    <row r="116" customFormat="false" ht="12.75" hidden="false" customHeight="false" outlineLevel="0" collapsed="false">
      <c r="A116" s="38" t="s">
        <v>193</v>
      </c>
      <c r="B116" s="50" t="n">
        <v>40303.96361</v>
      </c>
      <c r="C116" s="50" t="n">
        <v>7376.06871</v>
      </c>
      <c r="D116" s="50" t="n">
        <v>11471.39141</v>
      </c>
      <c r="E116" s="50" t="n">
        <v>6485.65776</v>
      </c>
      <c r="F116" s="50" t="n">
        <v>5075.84306</v>
      </c>
      <c r="G116" s="50" t="n">
        <v>1962.41448</v>
      </c>
      <c r="H116" s="50" t="n">
        <v>17797.95135</v>
      </c>
      <c r="I116" s="50" t="n">
        <v>4769.94685</v>
      </c>
      <c r="J116" s="50" t="n">
        <v>135.98556</v>
      </c>
      <c r="K116" s="50" t="n">
        <v>15088.52769</v>
      </c>
      <c r="L116" s="50" t="n">
        <v>110467.75048</v>
      </c>
      <c r="M116" s="51"/>
    </row>
    <row r="117" customFormat="false" ht="12.75" hidden="false" customHeight="false" outlineLevel="0" collapsed="false">
      <c r="A117" s="38" t="s">
        <v>194</v>
      </c>
      <c r="B117" s="50" t="n">
        <v>6034.34409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6034.34409</v>
      </c>
      <c r="M117" s="51"/>
    </row>
    <row r="118" customFormat="false" ht="12.75" hidden="false" customHeight="false" outlineLevel="0" collapsed="false">
      <c r="A118" s="38" t="s">
        <v>196</v>
      </c>
      <c r="B118" s="50" t="n">
        <v>182132.62955</v>
      </c>
      <c r="C118" s="50" t="n">
        <v>9132.12854</v>
      </c>
      <c r="D118" s="50" t="n">
        <v>16615.41115</v>
      </c>
      <c r="E118" s="50" t="n">
        <v>8091.92531</v>
      </c>
      <c r="F118" s="50" t="n">
        <v>15127.0254</v>
      </c>
      <c r="G118" s="50" t="n">
        <v>2822.72568</v>
      </c>
      <c r="H118" s="50" t="n">
        <v>33042.58304</v>
      </c>
      <c r="I118" s="50" t="n">
        <v>8179.69229</v>
      </c>
      <c r="J118" s="50" t="n">
        <v>8979.33428</v>
      </c>
      <c r="K118" s="50" t="n">
        <v>35956.68993</v>
      </c>
      <c r="L118" s="50" t="n">
        <v>320080.14517</v>
      </c>
      <c r="M118" s="51"/>
    </row>
    <row r="119" customFormat="false" ht="12.75" hidden="false" customHeight="false" outlineLevel="0" collapsed="false">
      <c r="A119" s="38" t="s">
        <v>197</v>
      </c>
      <c r="B119" s="50" t="n">
        <v>23525.32561</v>
      </c>
      <c r="C119" s="50" t="n">
        <v>2905.12278</v>
      </c>
      <c r="D119" s="50" t="n">
        <v>9983.71876</v>
      </c>
      <c r="E119" s="50" t="n">
        <v>2254.42032</v>
      </c>
      <c r="F119" s="50" t="n">
        <v>2527.36389</v>
      </c>
      <c r="G119" s="50" t="n">
        <v>107.40536</v>
      </c>
      <c r="H119" s="50" t="n">
        <v>24460.52594</v>
      </c>
      <c r="I119" s="50" t="n">
        <v>2049.5228</v>
      </c>
      <c r="J119" s="50" t="n">
        <v>2220.69336</v>
      </c>
      <c r="K119" s="50" t="n">
        <v>7840.29368</v>
      </c>
      <c r="L119" s="50" t="n">
        <v>77874.3925</v>
      </c>
      <c r="M119" s="51"/>
    </row>
    <row r="120" customFormat="false" ht="12.75" hidden="false" customHeight="false" outlineLevel="0" collapsed="false">
      <c r="A120" s="38" t="s">
        <v>198</v>
      </c>
      <c r="B120" s="50" t="n">
        <v>21055.939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21055.939</v>
      </c>
      <c r="M120" s="51"/>
    </row>
    <row r="121" customFormat="false" ht="12.75" hidden="false" customHeight="false" outlineLevel="0" collapsed="false">
      <c r="A121" s="38" t="s">
        <v>199</v>
      </c>
      <c r="B121" s="50" t="n">
        <v>102659.64357</v>
      </c>
      <c r="C121" s="50" t="n">
        <v>1315.97658</v>
      </c>
      <c r="D121" s="50" t="n">
        <v>2013.93437</v>
      </c>
      <c r="E121" s="50" t="n">
        <v>7202.8548</v>
      </c>
      <c r="F121" s="50" t="n">
        <v>5799.0765</v>
      </c>
      <c r="G121" s="50" t="n">
        <v>1758.9948</v>
      </c>
      <c r="H121" s="50" t="n">
        <v>1251.78197</v>
      </c>
      <c r="I121" s="50" t="n">
        <v>1128.90865</v>
      </c>
      <c r="J121" s="50" t="n">
        <v>1335.82561</v>
      </c>
      <c r="K121" s="50" t="n">
        <v>9425.91614</v>
      </c>
      <c r="L121" s="50" t="n">
        <v>133892.91299</v>
      </c>
      <c r="M121" s="51"/>
    </row>
    <row r="122" customFormat="false" ht="12.75" hidden="false" customHeight="false" outlineLevel="0" collapsed="false">
      <c r="A122" s="38" t="s">
        <v>200</v>
      </c>
      <c r="B122" s="50" t="n">
        <v>54163.53443</v>
      </c>
      <c r="C122" s="50" t="n">
        <v>11152.49436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65316.02879</v>
      </c>
      <c r="M122" s="51"/>
    </row>
    <row r="123" s="53" customFormat="true" ht="13.5" hidden="false" customHeight="false" outlineLevel="0" collapsed="false">
      <c r="A123" s="41" t="s">
        <v>201</v>
      </c>
      <c r="B123" s="52" t="n">
        <v>7363864.5248</v>
      </c>
      <c r="C123" s="52" t="n">
        <v>2298541.30295</v>
      </c>
      <c r="D123" s="52" t="n">
        <v>706588.90032</v>
      </c>
      <c r="E123" s="52" t="n">
        <v>624469.20183</v>
      </c>
      <c r="F123" s="52" t="n">
        <v>679492.73822</v>
      </c>
      <c r="G123" s="52" t="n">
        <v>450624.2232</v>
      </c>
      <c r="H123" s="52" t="n">
        <v>806768.93244</v>
      </c>
      <c r="I123" s="52" t="n">
        <v>337624.34984</v>
      </c>
      <c r="J123" s="52" t="n">
        <v>360718.76177</v>
      </c>
      <c r="K123" s="52" t="n">
        <v>791583.56867</v>
      </c>
      <c r="L123" s="52" t="n">
        <v>14420276.50404</v>
      </c>
    </row>
    <row r="124" s="53" customFormat="true" ht="12.75" hidden="false" customHeight="false" outlineLevel="0" collapsed="false">
      <c r="A124" s="1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s="53" customFormat="true" ht="12.75" hidden="false" customHeight="false" outlineLevel="0" collapsed="false">
      <c r="A125" s="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customFormat="false" ht="12.75" hidden="false" customHeight="false" outlineLevel="0" collapsed="false">
      <c r="A126" s="8"/>
    </row>
    <row r="128" customFormat="false" ht="12.75" hidden="false" customHeight="false" outlineLevel="0" collapsed="false">
      <c r="A128" s="8"/>
    </row>
    <row r="129" s="2" customFormat="true" ht="12.75" hidden="false" customHeight="false" outlineLevel="0" collapsed="false">
      <c r="A129" s="44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  <c r="M129" s="62"/>
    </row>
  </sheetData>
  <conditionalFormatting sqref="B5:K5">
    <cfRule type="cellIs" priority="2" operator="equal" aboveAverage="0" equalAverage="0" bottom="0" percent="0" rank="0" text="" dxfId="0">
      <formula>$C$192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17" colorId="64" zoomScale="75" zoomScaleNormal="7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2.85"/>
    <col collapsed="false" customWidth="true" hidden="false" outlineLevel="0" max="3" min="3" style="20" width="11.7"/>
    <col collapsed="false" customWidth="true" hidden="false" outlineLevel="0" max="4" min="4" style="20" width="11.28"/>
    <col collapsed="false" customWidth="true" hidden="false" outlineLevel="0" max="5" min="5" style="20" width="11.85"/>
    <col collapsed="false" customWidth="true" hidden="false" outlineLevel="0" max="6" min="6" style="20" width="12.85"/>
    <col collapsed="false" customWidth="true" hidden="false" outlineLevel="0" max="7" min="7" style="20" width="12.42"/>
    <col collapsed="false" customWidth="true" hidden="false" outlineLevel="0" max="9" min="8" style="20" width="11.85"/>
    <col collapsed="false" customWidth="true" hidden="false" outlineLevel="0" max="10" min="10" style="20" width="12.14"/>
    <col collapsed="false" customWidth="true" hidden="false" outlineLevel="0" max="11" min="11" style="20" width="11.7"/>
    <col collapsed="false" customWidth="true" hidden="false" outlineLevel="0" max="12" min="12" style="20" width="11.28"/>
    <col collapsed="false" customWidth="true" hidden="false" outlineLevel="0" max="13" min="13" style="21" width="11.99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20</v>
      </c>
      <c r="C5" s="26" t="s">
        <v>221</v>
      </c>
      <c r="D5" s="63" t="s">
        <v>222</v>
      </c>
      <c r="E5" s="63"/>
      <c r="F5" s="64" t="s">
        <v>208</v>
      </c>
      <c r="G5" s="65" t="s">
        <v>223</v>
      </c>
      <c r="H5" s="66" t="s">
        <v>223</v>
      </c>
      <c r="I5" s="26" t="s">
        <v>224</v>
      </c>
      <c r="J5" s="26"/>
      <c r="K5" s="26" t="s">
        <v>225</v>
      </c>
      <c r="L5" s="26" t="s">
        <v>226</v>
      </c>
      <c r="M5" s="67" t="s">
        <v>227</v>
      </c>
      <c r="O5" s="51" t="s">
        <v>228</v>
      </c>
    </row>
    <row r="6" customFormat="false" ht="13.5" hidden="false" customHeight="false" outlineLevel="0" collapsed="false">
      <c r="A6" s="68"/>
      <c r="B6" s="69" t="s">
        <v>229</v>
      </c>
      <c r="C6" s="31" t="s">
        <v>230</v>
      </c>
      <c r="D6" s="70" t="s">
        <v>231</v>
      </c>
      <c r="E6" s="71" t="s">
        <v>232</v>
      </c>
      <c r="F6" s="72" t="s">
        <v>233</v>
      </c>
      <c r="G6" s="31" t="s">
        <v>234</v>
      </c>
      <c r="H6" s="31" t="s">
        <v>235</v>
      </c>
      <c r="I6" s="70" t="s">
        <v>236</v>
      </c>
      <c r="J6" s="73" t="s">
        <v>232</v>
      </c>
      <c r="K6" s="31" t="s">
        <v>237</v>
      </c>
      <c r="L6" s="31" t="s">
        <v>238</v>
      </c>
      <c r="M6" s="74" t="s">
        <v>239</v>
      </c>
    </row>
    <row r="7" customFormat="false" ht="13.5" hidden="false" customHeight="false" outlineLevel="0" collapsed="false">
      <c r="A7" s="34" t="s">
        <v>69</v>
      </c>
      <c r="B7" s="50" t="n">
        <v>58503.80744</v>
      </c>
      <c r="C7" s="50" t="n">
        <v>3241.45271</v>
      </c>
      <c r="D7" s="50" t="n">
        <v>7233.84477</v>
      </c>
      <c r="E7" s="50" t="n">
        <v>1278.19734</v>
      </c>
      <c r="F7" s="38" t="n">
        <v>70257.30226</v>
      </c>
      <c r="G7" s="50" t="n">
        <v>5273.20885</v>
      </c>
      <c r="H7" s="50" t="n">
        <v>0</v>
      </c>
      <c r="I7" s="50" t="n">
        <v>17530.37629</v>
      </c>
      <c r="J7" s="50" t="n">
        <v>21287.25003</v>
      </c>
      <c r="K7" s="50" t="n">
        <v>0</v>
      </c>
      <c r="L7" s="50" t="n">
        <v>0</v>
      </c>
      <c r="M7" s="50" t="n">
        <v>26166.46709</v>
      </c>
      <c r="N7" s="75"/>
      <c r="O7" s="76" t="s">
        <v>220</v>
      </c>
      <c r="P7" s="77" t="s">
        <v>240</v>
      </c>
      <c r="Q7" s="78" t="s">
        <v>241</v>
      </c>
    </row>
    <row r="8" customFormat="false" ht="12.75" hidden="false" customHeight="false" outlineLevel="0" collapsed="false">
      <c r="A8" s="34" t="s">
        <v>70</v>
      </c>
      <c r="B8" s="50" t="n">
        <v>957872.20557</v>
      </c>
      <c r="C8" s="50" t="n">
        <v>40622.23076</v>
      </c>
      <c r="D8" s="50" t="n">
        <v>43247.60287</v>
      </c>
      <c r="E8" s="50" t="n">
        <v>136049.62965</v>
      </c>
      <c r="F8" s="38" t="n">
        <v>1177791.66885</v>
      </c>
      <c r="G8" s="50" t="n">
        <v>422966.69931</v>
      </c>
      <c r="H8" s="50" t="n">
        <v>2023.71026</v>
      </c>
      <c r="I8" s="50" t="n">
        <v>146301.37916</v>
      </c>
      <c r="J8" s="50" t="n">
        <v>139270.36687</v>
      </c>
      <c r="K8" s="50" t="n">
        <v>101381.75115</v>
      </c>
      <c r="L8" s="50" t="n">
        <v>0</v>
      </c>
      <c r="M8" s="50" t="n">
        <v>365847.7621</v>
      </c>
      <c r="N8" s="75"/>
      <c r="O8" s="79" t="s">
        <v>242</v>
      </c>
      <c r="P8" s="80" t="n">
        <v>30017023.03145</v>
      </c>
      <c r="Q8" s="81" t="n">
        <v>0.680670106745412</v>
      </c>
    </row>
    <row r="9" customFormat="false" ht="12.75" hidden="false" customHeight="false" outlineLevel="0" collapsed="false">
      <c r="A9" s="34" t="s">
        <v>74</v>
      </c>
      <c r="B9" s="50" t="n">
        <v>13070.41104</v>
      </c>
      <c r="C9" s="50" t="n">
        <v>0</v>
      </c>
      <c r="D9" s="50" t="n">
        <v>3.827</v>
      </c>
      <c r="E9" s="50" t="n">
        <v>247.18483</v>
      </c>
      <c r="F9" s="38" t="n">
        <v>13321.42287</v>
      </c>
      <c r="G9" s="50" t="n">
        <v>2303.6058</v>
      </c>
      <c r="H9" s="50" t="n">
        <v>3442.20982</v>
      </c>
      <c r="I9" s="50" t="n">
        <v>77.54381</v>
      </c>
      <c r="J9" s="50" t="n">
        <v>221.29911</v>
      </c>
      <c r="K9" s="50" t="n">
        <v>0</v>
      </c>
      <c r="L9" s="50" t="n">
        <v>0</v>
      </c>
      <c r="M9" s="50" t="n">
        <v>7276.76433</v>
      </c>
      <c r="N9" s="75"/>
      <c r="O9" s="79" t="s">
        <v>243</v>
      </c>
      <c r="P9" s="80" t="n">
        <v>5749438.98216</v>
      </c>
      <c r="Q9" s="81" t="n">
        <v>0.130375062230948</v>
      </c>
    </row>
    <row r="10" customFormat="false" ht="13.5" hidden="false" customHeight="false" outlineLevel="0" collapsed="false">
      <c r="A10" s="34" t="s">
        <v>76</v>
      </c>
      <c r="B10" s="50" t="n">
        <v>80655.92336</v>
      </c>
      <c r="C10" s="50" t="n">
        <v>3872.83301</v>
      </c>
      <c r="D10" s="50" t="n">
        <v>1084.82874</v>
      </c>
      <c r="E10" s="50" t="n">
        <v>4654.55163</v>
      </c>
      <c r="F10" s="38" t="n">
        <v>90268.13674</v>
      </c>
      <c r="G10" s="50" t="n">
        <v>42354.62074</v>
      </c>
      <c r="H10" s="50" t="n">
        <v>0</v>
      </c>
      <c r="I10" s="50" t="n">
        <v>8938.51979</v>
      </c>
      <c r="J10" s="50" t="n">
        <v>10270.73416</v>
      </c>
      <c r="K10" s="50" t="n">
        <v>2735.98619</v>
      </c>
      <c r="L10" s="50" t="n">
        <v>0</v>
      </c>
      <c r="M10" s="50" t="n">
        <v>25968.27586</v>
      </c>
      <c r="N10" s="75"/>
      <c r="O10" s="82" t="s">
        <v>244</v>
      </c>
      <c r="P10" s="83" t="n">
        <v>8332761.28705</v>
      </c>
      <c r="Q10" s="84" t="n">
        <v>0.188954831023641</v>
      </c>
    </row>
    <row r="11" customFormat="false" ht="12.75" hidden="false" customHeight="false" outlineLevel="0" collapsed="false">
      <c r="A11" s="34" t="s">
        <v>77</v>
      </c>
      <c r="B11" s="50" t="n">
        <v>163032.8678</v>
      </c>
      <c r="C11" s="50" t="n">
        <v>27001.31529</v>
      </c>
      <c r="D11" s="50" t="n">
        <v>4688.66799</v>
      </c>
      <c r="E11" s="50" t="n">
        <v>12478.93732</v>
      </c>
      <c r="F11" s="38" t="n">
        <v>207201.7884</v>
      </c>
      <c r="G11" s="50" t="n">
        <v>7425.70208</v>
      </c>
      <c r="H11" s="50" t="n">
        <v>0</v>
      </c>
      <c r="I11" s="50" t="n">
        <v>36573.43638</v>
      </c>
      <c r="J11" s="50" t="n">
        <v>36339.94539</v>
      </c>
      <c r="K11" s="50" t="n">
        <v>5732.34534</v>
      </c>
      <c r="L11" s="50" t="n">
        <v>0</v>
      </c>
      <c r="M11" s="50" t="n">
        <v>121130.35921</v>
      </c>
      <c r="N11" s="75"/>
      <c r="O11" s="2" t="s">
        <v>245</v>
      </c>
      <c r="P11" s="62" t="n">
        <v>44099223.30066</v>
      </c>
      <c r="Q11" s="85" t="n">
        <v>1</v>
      </c>
    </row>
    <row r="12" customFormat="false" ht="12.75" hidden="false" customHeight="false" outlineLevel="0" collapsed="false">
      <c r="A12" s="34" t="s">
        <v>78</v>
      </c>
      <c r="B12" s="50" t="n">
        <v>656.084</v>
      </c>
      <c r="C12" s="50" t="n">
        <v>2.259</v>
      </c>
      <c r="D12" s="50" t="n">
        <v>520.034</v>
      </c>
      <c r="E12" s="50" t="n">
        <v>2354.059</v>
      </c>
      <c r="F12" s="38" t="n">
        <v>3532.436</v>
      </c>
      <c r="G12" s="50" t="n">
        <v>8.445</v>
      </c>
      <c r="H12" s="50" t="n">
        <v>0</v>
      </c>
      <c r="I12" s="50" t="n">
        <v>445.034</v>
      </c>
      <c r="J12" s="50" t="n">
        <v>663.004</v>
      </c>
      <c r="K12" s="50" t="n">
        <v>11.545</v>
      </c>
      <c r="L12" s="50" t="n">
        <v>0</v>
      </c>
      <c r="M12" s="50" t="n">
        <v>2404.408</v>
      </c>
      <c r="N12" s="75"/>
    </row>
    <row r="13" customFormat="false" ht="13.5" hidden="false" customHeight="false" outlineLevel="0" collapsed="false">
      <c r="A13" s="34" t="s">
        <v>79</v>
      </c>
      <c r="B13" s="50" t="n">
        <v>18210.86247</v>
      </c>
      <c r="C13" s="50" t="n">
        <v>978.88248</v>
      </c>
      <c r="D13" s="50" t="n">
        <v>2017.88481</v>
      </c>
      <c r="E13" s="50" t="n">
        <v>44.32227</v>
      </c>
      <c r="F13" s="38" t="n">
        <v>21251.95203</v>
      </c>
      <c r="G13" s="50" t="n">
        <v>14946.71201</v>
      </c>
      <c r="H13" s="50" t="n">
        <v>0</v>
      </c>
      <c r="I13" s="50" t="n">
        <v>574.14248</v>
      </c>
      <c r="J13" s="50" t="n">
        <v>240.3493</v>
      </c>
      <c r="K13" s="50" t="n">
        <v>744.76206</v>
      </c>
      <c r="L13" s="50" t="n">
        <v>0</v>
      </c>
      <c r="M13" s="50" t="n">
        <v>4745.98618</v>
      </c>
      <c r="N13" s="75"/>
      <c r="P13" s="75"/>
    </row>
    <row r="14" customFormat="false" ht="13.5" hidden="false" customHeight="false" outlineLevel="0" collapsed="false">
      <c r="A14" s="34" t="s">
        <v>81</v>
      </c>
      <c r="B14" s="50" t="n">
        <v>8915.96086</v>
      </c>
      <c r="C14" s="50" t="n">
        <v>21.37697</v>
      </c>
      <c r="D14" s="50" t="n">
        <v>218.50261</v>
      </c>
      <c r="E14" s="50" t="n">
        <v>1969.96471</v>
      </c>
      <c r="F14" s="38" t="n">
        <v>11125.80515</v>
      </c>
      <c r="G14" s="50" t="n">
        <v>386.00709</v>
      </c>
      <c r="H14" s="50" t="n">
        <v>0</v>
      </c>
      <c r="I14" s="50" t="n">
        <v>2620.82871</v>
      </c>
      <c r="J14" s="50" t="n">
        <v>3272.09002</v>
      </c>
      <c r="K14" s="50" t="n">
        <v>233.66215</v>
      </c>
      <c r="L14" s="50" t="n">
        <v>0</v>
      </c>
      <c r="M14" s="50" t="n">
        <v>4613.21718</v>
      </c>
      <c r="N14" s="75"/>
      <c r="O14" s="76" t="s">
        <v>225</v>
      </c>
      <c r="P14" s="77" t="s">
        <v>240</v>
      </c>
      <c r="Q14" s="78" t="s">
        <v>241</v>
      </c>
    </row>
    <row r="15" customFormat="false" ht="12.75" hidden="false" customHeight="false" outlineLevel="0" collapsed="false">
      <c r="A15" s="34" t="s">
        <v>82</v>
      </c>
      <c r="B15" s="50" t="n">
        <v>146082.28366</v>
      </c>
      <c r="C15" s="50" t="n">
        <v>32390.81321</v>
      </c>
      <c r="D15" s="50" t="n">
        <v>7958.77187</v>
      </c>
      <c r="E15" s="50" t="n">
        <v>10297.28216</v>
      </c>
      <c r="F15" s="38" t="n">
        <v>196729.1509</v>
      </c>
      <c r="G15" s="50" t="n">
        <v>47784.63543</v>
      </c>
      <c r="H15" s="50" t="n">
        <v>0</v>
      </c>
      <c r="I15" s="50" t="n">
        <v>45344.43509</v>
      </c>
      <c r="J15" s="50" t="n">
        <v>27073.27707</v>
      </c>
      <c r="K15" s="50" t="n">
        <v>28595.52058</v>
      </c>
      <c r="L15" s="50" t="n">
        <v>0</v>
      </c>
      <c r="M15" s="50" t="n">
        <v>47931.28273</v>
      </c>
      <c r="N15" s="75"/>
      <c r="O15" s="79" t="s">
        <v>246</v>
      </c>
      <c r="P15" s="80" t="n">
        <v>17958195.84245</v>
      </c>
      <c r="Q15" s="81" t="n">
        <v>0.40722249731911</v>
      </c>
    </row>
    <row r="16" customFormat="false" ht="12.75" hidden="false" customHeight="false" outlineLevel="0" collapsed="false">
      <c r="A16" s="34" t="s">
        <v>83</v>
      </c>
      <c r="B16" s="50" t="n">
        <v>3680.95346</v>
      </c>
      <c r="C16" s="50" t="n">
        <v>114.60158</v>
      </c>
      <c r="D16" s="50" t="n">
        <v>0.43038</v>
      </c>
      <c r="E16" s="50" t="n">
        <v>2934.39803</v>
      </c>
      <c r="F16" s="38" t="n">
        <v>6730.38345</v>
      </c>
      <c r="G16" s="50" t="n">
        <v>0</v>
      </c>
      <c r="H16" s="50" t="n">
        <v>0</v>
      </c>
      <c r="I16" s="50" t="n">
        <v>0</v>
      </c>
      <c r="J16" s="50" t="n">
        <v>172.42619</v>
      </c>
      <c r="K16" s="50" t="n">
        <v>0</v>
      </c>
      <c r="L16" s="50" t="n">
        <v>0</v>
      </c>
      <c r="M16" s="50" t="n">
        <v>6557.95726</v>
      </c>
      <c r="N16" s="75"/>
      <c r="O16" s="79" t="s">
        <v>247</v>
      </c>
      <c r="P16" s="80" t="n">
        <v>2400540.50548</v>
      </c>
      <c r="Q16" s="81" t="n">
        <v>0.0544349837886542</v>
      </c>
    </row>
    <row r="17" customFormat="false" ht="12.75" hidden="false" customHeight="false" outlineLevel="0" collapsed="false">
      <c r="A17" s="34" t="s">
        <v>84</v>
      </c>
      <c r="B17" s="50" t="n">
        <v>103548.289</v>
      </c>
      <c r="C17" s="50" t="n">
        <v>20751.838</v>
      </c>
      <c r="D17" s="50" t="n">
        <v>0</v>
      </c>
      <c r="E17" s="50" t="n">
        <v>4782.172</v>
      </c>
      <c r="F17" s="38" t="n">
        <v>129082.299</v>
      </c>
      <c r="G17" s="50" t="n">
        <v>3105.82</v>
      </c>
      <c r="H17" s="50" t="n">
        <v>0</v>
      </c>
      <c r="I17" s="50" t="n">
        <v>16971.283</v>
      </c>
      <c r="J17" s="50" t="n">
        <v>8264.09</v>
      </c>
      <c r="K17" s="50" t="n">
        <v>4712.372</v>
      </c>
      <c r="L17" s="50" t="n">
        <v>0</v>
      </c>
      <c r="M17" s="50" t="n">
        <v>96028.734</v>
      </c>
      <c r="N17" s="75"/>
      <c r="O17" s="79" t="s">
        <v>248</v>
      </c>
      <c r="P17" s="80" t="n">
        <v>8736046.78238</v>
      </c>
      <c r="Q17" s="81" t="n">
        <v>0.198099787897848</v>
      </c>
    </row>
    <row r="18" customFormat="false" ht="12.75" hidden="false" customHeight="false" outlineLevel="0" collapsed="false">
      <c r="A18" s="34" t="s">
        <v>85</v>
      </c>
      <c r="B18" s="50" t="n">
        <v>19507.29961</v>
      </c>
      <c r="C18" s="50" t="n">
        <v>31346.00299</v>
      </c>
      <c r="D18" s="50" t="n">
        <v>5602.45881</v>
      </c>
      <c r="E18" s="50" t="n">
        <v>5750.62536</v>
      </c>
      <c r="F18" s="38" t="n">
        <v>62206.38677</v>
      </c>
      <c r="G18" s="50" t="n">
        <v>16075.62714</v>
      </c>
      <c r="H18" s="50" t="n">
        <v>0</v>
      </c>
      <c r="I18" s="50" t="n">
        <v>11570.75831</v>
      </c>
      <c r="J18" s="50" t="n">
        <v>6310.47041</v>
      </c>
      <c r="K18" s="50" t="n">
        <v>1077.62009</v>
      </c>
      <c r="L18" s="50" t="n">
        <v>0</v>
      </c>
      <c r="M18" s="50" t="n">
        <v>27171.91082</v>
      </c>
      <c r="N18" s="75"/>
      <c r="O18" s="79" t="s">
        <v>249</v>
      </c>
      <c r="P18" s="80" t="n">
        <v>2238693.66601</v>
      </c>
      <c r="Q18" s="81" t="n">
        <v>0.0507649227908571</v>
      </c>
    </row>
    <row r="19" customFormat="false" ht="12.75" hidden="false" customHeight="false" outlineLevel="0" collapsed="false">
      <c r="A19" s="34" t="s">
        <v>86</v>
      </c>
      <c r="B19" s="50" t="n">
        <v>9278.65666</v>
      </c>
      <c r="C19" s="50" t="n">
        <v>891.59656</v>
      </c>
      <c r="D19" s="50" t="n">
        <v>6595.42195</v>
      </c>
      <c r="E19" s="50" t="n">
        <v>4661.24765</v>
      </c>
      <c r="F19" s="38" t="n">
        <v>21426.92282</v>
      </c>
      <c r="G19" s="50" t="n">
        <v>2.43436</v>
      </c>
      <c r="H19" s="50" t="n">
        <v>0</v>
      </c>
      <c r="I19" s="50" t="n">
        <v>7700.95521</v>
      </c>
      <c r="J19" s="50" t="n">
        <v>115.67342</v>
      </c>
      <c r="K19" s="50" t="n">
        <v>4542.81027</v>
      </c>
      <c r="L19" s="50" t="n">
        <v>0</v>
      </c>
      <c r="M19" s="50" t="n">
        <v>9065.04956</v>
      </c>
      <c r="N19" s="75"/>
      <c r="O19" s="79" t="s">
        <v>250</v>
      </c>
      <c r="P19" s="80" t="n">
        <v>235.53497</v>
      </c>
      <c r="Q19" s="81" t="n">
        <v>5.34102309223375E-006</v>
      </c>
    </row>
    <row r="20" customFormat="false" ht="13.5" hidden="false" customHeight="false" outlineLevel="0" collapsed="false">
      <c r="A20" s="34" t="s">
        <v>87</v>
      </c>
      <c r="B20" s="50" t="n">
        <v>26875.52115</v>
      </c>
      <c r="C20" s="50" t="n">
        <v>575.2008</v>
      </c>
      <c r="D20" s="50" t="n">
        <v>53.80622</v>
      </c>
      <c r="E20" s="50" t="n">
        <v>4012.59028</v>
      </c>
      <c r="F20" s="38" t="n">
        <v>31517.11845</v>
      </c>
      <c r="G20" s="50" t="n">
        <v>11197.84264</v>
      </c>
      <c r="H20" s="50" t="n">
        <v>0</v>
      </c>
      <c r="I20" s="50" t="n">
        <v>2183.56113</v>
      </c>
      <c r="J20" s="50" t="n">
        <v>1940.39027</v>
      </c>
      <c r="K20" s="50" t="n">
        <v>663.63568</v>
      </c>
      <c r="L20" s="50" t="n">
        <v>0</v>
      </c>
      <c r="M20" s="50" t="n">
        <v>15531.68873</v>
      </c>
      <c r="N20" s="75"/>
      <c r="O20" s="82" t="s">
        <v>251</v>
      </c>
      <c r="P20" s="83" t="n">
        <v>12765510.96967</v>
      </c>
      <c r="Q20" s="84" t="n">
        <v>0.289472467180439</v>
      </c>
    </row>
    <row r="21" customFormat="false" ht="12.75" hidden="false" customHeight="false" outlineLevel="0" collapsed="false">
      <c r="A21" s="34" t="s">
        <v>88</v>
      </c>
      <c r="B21" s="50" t="n">
        <v>194181.38</v>
      </c>
      <c r="C21" s="50" t="n">
        <v>17052.868</v>
      </c>
      <c r="D21" s="50" t="n">
        <v>9310.979</v>
      </c>
      <c r="E21" s="50" t="n">
        <v>795.211</v>
      </c>
      <c r="F21" s="38" t="n">
        <v>221340.438</v>
      </c>
      <c r="G21" s="50" t="n">
        <v>60636.781</v>
      </c>
      <c r="H21" s="50" t="n">
        <v>384.227</v>
      </c>
      <c r="I21" s="50" t="n">
        <v>29979.599</v>
      </c>
      <c r="J21" s="50" t="n">
        <v>29200.261</v>
      </c>
      <c r="K21" s="50" t="n">
        <v>13218.308</v>
      </c>
      <c r="L21" s="50" t="n">
        <v>0</v>
      </c>
      <c r="M21" s="50" t="n">
        <v>87921.262</v>
      </c>
      <c r="N21" s="75"/>
      <c r="P21" s="75" t="n">
        <v>44099223.30096</v>
      </c>
      <c r="Q21" s="86" t="n">
        <v>1</v>
      </c>
    </row>
    <row r="22" customFormat="false" ht="12.75" hidden="false" customHeight="false" outlineLevel="0" collapsed="false">
      <c r="A22" s="34" t="s">
        <v>89</v>
      </c>
      <c r="B22" s="50" t="n">
        <v>93880.469</v>
      </c>
      <c r="C22" s="50" t="n">
        <v>31155.116</v>
      </c>
      <c r="D22" s="50" t="n">
        <v>3685.555</v>
      </c>
      <c r="E22" s="50" t="n">
        <v>12476.26</v>
      </c>
      <c r="F22" s="38" t="n">
        <v>141197.4</v>
      </c>
      <c r="G22" s="50" t="n">
        <v>4948.686</v>
      </c>
      <c r="H22" s="50" t="n">
        <v>0</v>
      </c>
      <c r="I22" s="50" t="n">
        <v>18088.983</v>
      </c>
      <c r="J22" s="50" t="n">
        <v>11236.261</v>
      </c>
      <c r="K22" s="50" t="n">
        <v>15486.901</v>
      </c>
      <c r="L22" s="50" t="n">
        <v>0</v>
      </c>
      <c r="M22" s="50" t="n">
        <v>91436.569</v>
      </c>
      <c r="N22" s="75"/>
      <c r="O22" s="51"/>
    </row>
    <row r="23" customFormat="false" ht="12.75" hidden="false" customHeight="false" outlineLevel="0" collapsed="false">
      <c r="A23" s="34" t="s">
        <v>90</v>
      </c>
      <c r="B23" s="50" t="n">
        <v>82094.206</v>
      </c>
      <c r="C23" s="50" t="n">
        <v>17819.053</v>
      </c>
      <c r="D23" s="50" t="n">
        <v>5750.988</v>
      </c>
      <c r="E23" s="50" t="n">
        <v>0</v>
      </c>
      <c r="F23" s="38" t="n">
        <v>105664.247</v>
      </c>
      <c r="G23" s="50" t="n">
        <v>47425.32</v>
      </c>
      <c r="H23" s="50" t="n">
        <v>0</v>
      </c>
      <c r="I23" s="50" t="n">
        <v>5785.24</v>
      </c>
      <c r="J23" s="50" t="n">
        <v>6103.274</v>
      </c>
      <c r="K23" s="50" t="n">
        <v>4796.475</v>
      </c>
      <c r="L23" s="50" t="n">
        <v>0</v>
      </c>
      <c r="M23" s="50" t="n">
        <v>41553.938</v>
      </c>
      <c r="N23" s="75"/>
      <c r="O23" s="51"/>
    </row>
    <row r="24" customFormat="false" ht="12.75" hidden="false" customHeight="false" outlineLevel="0" collapsed="false">
      <c r="A24" s="34" t="s">
        <v>91</v>
      </c>
      <c r="B24" s="50" t="n">
        <v>497068.895</v>
      </c>
      <c r="C24" s="50" t="n">
        <v>69733.247</v>
      </c>
      <c r="D24" s="50" t="n">
        <v>8650.793</v>
      </c>
      <c r="E24" s="50" t="n">
        <v>57055.08</v>
      </c>
      <c r="F24" s="38" t="n">
        <v>632508.015</v>
      </c>
      <c r="G24" s="50" t="n">
        <v>74077.61</v>
      </c>
      <c r="H24" s="50" t="n">
        <v>0</v>
      </c>
      <c r="I24" s="50" t="n">
        <v>117741.682</v>
      </c>
      <c r="J24" s="50" t="n">
        <v>35927.86</v>
      </c>
      <c r="K24" s="50" t="n">
        <v>44666.506</v>
      </c>
      <c r="L24" s="50" t="n">
        <v>0</v>
      </c>
      <c r="M24" s="50" t="n">
        <v>360094.357</v>
      </c>
      <c r="N24" s="75"/>
      <c r="O24" s="51"/>
    </row>
    <row r="25" customFormat="false" ht="12.75" hidden="false" customHeight="false" outlineLevel="0" collapsed="false">
      <c r="A25" s="34" t="s">
        <v>92</v>
      </c>
      <c r="B25" s="50" t="n">
        <v>7484051.115</v>
      </c>
      <c r="C25" s="50" t="n">
        <v>2139273.835</v>
      </c>
      <c r="D25" s="50" t="n">
        <v>71860.88</v>
      </c>
      <c r="E25" s="50" t="n">
        <v>953259.715</v>
      </c>
      <c r="F25" s="38" t="n">
        <v>10648445.545</v>
      </c>
      <c r="G25" s="50" t="n">
        <v>8175154.756</v>
      </c>
      <c r="H25" s="50" t="n">
        <v>1039416.011</v>
      </c>
      <c r="I25" s="50" t="n">
        <v>89504.817</v>
      </c>
      <c r="J25" s="50" t="n">
        <v>282958.623</v>
      </c>
      <c r="K25" s="50" t="n">
        <v>154155.537</v>
      </c>
      <c r="L25" s="50" t="n">
        <v>0</v>
      </c>
      <c r="M25" s="50" t="n">
        <v>907255.801</v>
      </c>
      <c r="N25" s="75"/>
      <c r="O25" s="51"/>
    </row>
    <row r="26" customFormat="false" ht="12.75" hidden="false" customHeight="false" outlineLevel="0" collapsed="false">
      <c r="A26" s="34" t="s">
        <v>93</v>
      </c>
      <c r="B26" s="50" t="n">
        <v>1364830.365</v>
      </c>
      <c r="C26" s="50" t="n">
        <v>291481.302</v>
      </c>
      <c r="D26" s="50" t="n">
        <v>215618.437</v>
      </c>
      <c r="E26" s="50" t="n">
        <v>2247208.211</v>
      </c>
      <c r="F26" s="38" t="n">
        <v>4119138.315</v>
      </c>
      <c r="G26" s="50" t="n">
        <v>476612.945</v>
      </c>
      <c r="H26" s="50" t="n">
        <v>0</v>
      </c>
      <c r="I26" s="50" t="n">
        <v>311623.457</v>
      </c>
      <c r="J26" s="50" t="n">
        <v>848331.748</v>
      </c>
      <c r="K26" s="50" t="n">
        <v>276349.446</v>
      </c>
      <c r="L26" s="50" t="n">
        <v>0</v>
      </c>
      <c r="M26" s="50" t="n">
        <v>2206220.719</v>
      </c>
      <c r="N26" s="75"/>
      <c r="O26" s="51"/>
    </row>
    <row r="27" customFormat="false" ht="12.75" hidden="false" customHeight="false" outlineLevel="0" collapsed="false">
      <c r="A27" s="34" t="s">
        <v>94</v>
      </c>
      <c r="B27" s="50" t="n">
        <v>225734.82205</v>
      </c>
      <c r="C27" s="50" t="n">
        <v>33150.24314</v>
      </c>
      <c r="D27" s="50" t="n">
        <v>63539.85727</v>
      </c>
      <c r="E27" s="50" t="n">
        <v>184323.70365</v>
      </c>
      <c r="F27" s="38" t="n">
        <v>506748.62611</v>
      </c>
      <c r="G27" s="50" t="n">
        <v>187685.18055</v>
      </c>
      <c r="H27" s="50" t="n">
        <v>0</v>
      </c>
      <c r="I27" s="50" t="n">
        <v>30883.43182</v>
      </c>
      <c r="J27" s="50" t="n">
        <v>57207.26981</v>
      </c>
      <c r="K27" s="50" t="n">
        <v>32614.18903</v>
      </c>
      <c r="L27" s="50" t="n">
        <v>0</v>
      </c>
      <c r="M27" s="50" t="n">
        <v>198358.5549</v>
      </c>
      <c r="N27" s="75"/>
      <c r="O27" s="51"/>
    </row>
    <row r="28" customFormat="false" ht="12.75" hidden="false" customHeight="false" outlineLevel="0" collapsed="false">
      <c r="A28" s="34" t="s">
        <v>96</v>
      </c>
      <c r="B28" s="50" t="n">
        <v>6050.65365</v>
      </c>
      <c r="C28" s="50" t="n">
        <v>0.47358</v>
      </c>
      <c r="D28" s="50" t="n">
        <v>19732.23372</v>
      </c>
      <c r="E28" s="50" t="n">
        <v>499.71221</v>
      </c>
      <c r="F28" s="38" t="n">
        <v>26283.07316</v>
      </c>
      <c r="G28" s="50" t="n">
        <v>406.69383</v>
      </c>
      <c r="H28" s="50" t="n">
        <v>0</v>
      </c>
      <c r="I28" s="50" t="n">
        <v>3603.82801</v>
      </c>
      <c r="J28" s="50" t="n">
        <v>1991.76579</v>
      </c>
      <c r="K28" s="50" t="n">
        <v>723.26479</v>
      </c>
      <c r="L28" s="50" t="n">
        <v>0</v>
      </c>
      <c r="M28" s="50" t="n">
        <v>19557.52074</v>
      </c>
      <c r="N28" s="75"/>
      <c r="O28" s="51"/>
    </row>
    <row r="29" customFormat="false" ht="12.75" hidden="false" customHeight="false" outlineLevel="0" collapsed="false">
      <c r="A29" s="34" t="s">
        <v>97</v>
      </c>
      <c r="B29" s="50" t="n">
        <v>64826.856</v>
      </c>
      <c r="C29" s="50" t="n">
        <v>0</v>
      </c>
      <c r="D29" s="50" t="n">
        <v>259.266</v>
      </c>
      <c r="E29" s="50" t="n">
        <v>499.722</v>
      </c>
      <c r="F29" s="38" t="n">
        <v>65585.844</v>
      </c>
      <c r="G29" s="50" t="n">
        <v>54341.491</v>
      </c>
      <c r="H29" s="50" t="n">
        <v>0</v>
      </c>
      <c r="I29" s="50" t="n">
        <v>50.639</v>
      </c>
      <c r="J29" s="50" t="n">
        <v>3629.322</v>
      </c>
      <c r="K29" s="50" t="n">
        <v>0</v>
      </c>
      <c r="L29" s="50" t="n">
        <v>0</v>
      </c>
      <c r="M29" s="50" t="n">
        <v>7564.392</v>
      </c>
      <c r="N29" s="75"/>
      <c r="O29" s="51"/>
    </row>
    <row r="30" customFormat="false" ht="12.75" hidden="false" customHeight="false" outlineLevel="0" collapsed="false">
      <c r="A30" s="34" t="s">
        <v>98</v>
      </c>
      <c r="B30" s="50" t="n">
        <v>28261.292</v>
      </c>
      <c r="C30" s="50" t="n">
        <v>0</v>
      </c>
      <c r="D30" s="50" t="n">
        <v>1926.092</v>
      </c>
      <c r="E30" s="50" t="n">
        <v>1154.343</v>
      </c>
      <c r="F30" s="38" t="n">
        <v>31341.727</v>
      </c>
      <c r="G30" s="50" t="n">
        <v>19825.931</v>
      </c>
      <c r="H30" s="50" t="n">
        <v>0</v>
      </c>
      <c r="I30" s="50" t="n">
        <v>148.904</v>
      </c>
      <c r="J30" s="50" t="n">
        <v>1869.407</v>
      </c>
      <c r="K30" s="50" t="n">
        <v>0</v>
      </c>
      <c r="L30" s="50" t="n">
        <v>0</v>
      </c>
      <c r="M30" s="50" t="n">
        <v>9497.485</v>
      </c>
      <c r="N30" s="75"/>
      <c r="O30" s="51"/>
    </row>
    <row r="31" customFormat="false" ht="12.75" hidden="false" customHeight="false" outlineLevel="0" collapsed="false">
      <c r="A31" s="34" t="s">
        <v>99</v>
      </c>
      <c r="B31" s="50" t="n">
        <v>3660.864</v>
      </c>
      <c r="C31" s="50" t="n">
        <v>3334.349</v>
      </c>
      <c r="D31" s="50" t="n">
        <v>24.733</v>
      </c>
      <c r="E31" s="50" t="n">
        <v>3027.75</v>
      </c>
      <c r="F31" s="38" t="n">
        <v>10047.696</v>
      </c>
      <c r="G31" s="50" t="n">
        <v>1.062</v>
      </c>
      <c r="H31" s="50" t="n">
        <v>0</v>
      </c>
      <c r="I31" s="50" t="n">
        <v>3490.95</v>
      </c>
      <c r="J31" s="50" t="n">
        <v>1697.241</v>
      </c>
      <c r="K31" s="50" t="n">
        <v>132.135</v>
      </c>
      <c r="L31" s="50" t="n">
        <v>0</v>
      </c>
      <c r="M31" s="50" t="n">
        <v>4726.308</v>
      </c>
      <c r="N31" s="75"/>
      <c r="O31" s="51"/>
    </row>
    <row r="32" customFormat="false" ht="12.75" hidden="false" customHeight="false" outlineLevel="0" collapsed="false">
      <c r="A32" s="34" t="s">
        <v>100</v>
      </c>
      <c r="B32" s="50" t="n">
        <v>8872.2687</v>
      </c>
      <c r="C32" s="50" t="n">
        <v>3.9</v>
      </c>
      <c r="D32" s="50" t="n">
        <v>1052.00264</v>
      </c>
      <c r="E32" s="50" t="n">
        <v>1799.90284</v>
      </c>
      <c r="F32" s="38" t="n">
        <v>11728.07418</v>
      </c>
      <c r="G32" s="50" t="n">
        <v>3430.4683</v>
      </c>
      <c r="H32" s="50" t="n">
        <v>0</v>
      </c>
      <c r="I32" s="50" t="n">
        <v>425.15969</v>
      </c>
      <c r="J32" s="50" t="n">
        <v>815.147</v>
      </c>
      <c r="K32" s="50" t="n">
        <v>0</v>
      </c>
      <c r="L32" s="50" t="n">
        <v>0</v>
      </c>
      <c r="M32" s="50" t="n">
        <v>7057.29919</v>
      </c>
      <c r="N32" s="75"/>
      <c r="O32" s="51"/>
    </row>
    <row r="33" customFormat="false" ht="12.75" hidden="false" customHeight="false" outlineLevel="0" collapsed="false">
      <c r="A33" s="34" t="s">
        <v>101</v>
      </c>
      <c r="B33" s="50" t="n">
        <v>112167.12832</v>
      </c>
      <c r="C33" s="50" t="n">
        <v>71518.86421</v>
      </c>
      <c r="D33" s="50" t="n">
        <v>76.80275</v>
      </c>
      <c r="E33" s="50" t="n">
        <v>218.401</v>
      </c>
      <c r="F33" s="38" t="n">
        <v>183981.19628</v>
      </c>
      <c r="G33" s="50" t="n">
        <v>105291.8331</v>
      </c>
      <c r="H33" s="50" t="n">
        <v>0</v>
      </c>
      <c r="I33" s="50" t="n">
        <v>13973.47995</v>
      </c>
      <c r="J33" s="50" t="n">
        <v>12509.6517</v>
      </c>
      <c r="K33" s="50" t="n">
        <v>2819.99302</v>
      </c>
      <c r="L33" s="50" t="n">
        <v>0</v>
      </c>
      <c r="M33" s="50" t="n">
        <v>49386.23851</v>
      </c>
      <c r="N33" s="75"/>
      <c r="O33" s="51"/>
    </row>
    <row r="34" customFormat="false" ht="12.75" hidden="false" customHeight="false" outlineLevel="0" collapsed="false">
      <c r="A34" s="34" t="s">
        <v>102</v>
      </c>
      <c r="B34" s="50" t="n">
        <v>548.32821</v>
      </c>
      <c r="C34" s="50" t="n">
        <v>94.90009</v>
      </c>
      <c r="D34" s="50" t="n">
        <v>45.33987</v>
      </c>
      <c r="E34" s="50" t="n">
        <v>772.92123</v>
      </c>
      <c r="F34" s="38" t="n">
        <v>1461.4894</v>
      </c>
      <c r="G34" s="50" t="n">
        <v>3.64283</v>
      </c>
      <c r="H34" s="50" t="n">
        <v>0</v>
      </c>
      <c r="I34" s="50" t="n">
        <v>144.78143</v>
      </c>
      <c r="J34" s="50" t="n">
        <v>461.59459</v>
      </c>
      <c r="K34" s="50" t="n">
        <v>13.70888</v>
      </c>
      <c r="L34" s="50" t="n">
        <v>0</v>
      </c>
      <c r="M34" s="50" t="n">
        <v>837.76167</v>
      </c>
      <c r="N34" s="75"/>
      <c r="O34" s="51"/>
    </row>
    <row r="35" customFormat="false" ht="12.75" hidden="false" customHeight="false" outlineLevel="0" collapsed="false">
      <c r="A35" s="34" t="s">
        <v>103</v>
      </c>
      <c r="B35" s="50" t="n">
        <v>104858.238</v>
      </c>
      <c r="C35" s="50" t="n">
        <v>18402.132</v>
      </c>
      <c r="D35" s="50" t="n">
        <v>6939.527</v>
      </c>
      <c r="E35" s="50" t="n">
        <v>1294.917</v>
      </c>
      <c r="F35" s="38" t="n">
        <v>131494.814</v>
      </c>
      <c r="G35" s="50" t="n">
        <v>28771.219</v>
      </c>
      <c r="H35" s="50" t="n">
        <v>0</v>
      </c>
      <c r="I35" s="50" t="n">
        <v>39154.816</v>
      </c>
      <c r="J35" s="50" t="n">
        <v>10036.642</v>
      </c>
      <c r="K35" s="50" t="n">
        <v>16660.578</v>
      </c>
      <c r="L35" s="50" t="n">
        <v>0</v>
      </c>
      <c r="M35" s="50" t="n">
        <v>36871.559</v>
      </c>
      <c r="N35" s="75"/>
      <c r="O35" s="51"/>
    </row>
    <row r="36" customFormat="false" ht="12.75" hidden="false" customHeight="false" outlineLevel="0" collapsed="false">
      <c r="A36" s="34" t="s">
        <v>104</v>
      </c>
      <c r="B36" s="50" t="n">
        <v>126127.89425</v>
      </c>
      <c r="C36" s="50" t="n">
        <v>12801.95768</v>
      </c>
      <c r="D36" s="50" t="n">
        <v>3580.99256</v>
      </c>
      <c r="E36" s="50" t="n">
        <v>2504.67538</v>
      </c>
      <c r="F36" s="38" t="n">
        <v>145015.51987</v>
      </c>
      <c r="G36" s="50" t="n">
        <v>15204.67405</v>
      </c>
      <c r="H36" s="50" t="n">
        <v>0</v>
      </c>
      <c r="I36" s="50" t="n">
        <v>27995.82787</v>
      </c>
      <c r="J36" s="50" t="n">
        <v>32717.95489</v>
      </c>
      <c r="K36" s="50" t="n">
        <v>1340.83584</v>
      </c>
      <c r="L36" s="50" t="n">
        <v>0</v>
      </c>
      <c r="M36" s="50" t="n">
        <v>67756.22722</v>
      </c>
      <c r="N36" s="75"/>
      <c r="O36" s="51"/>
    </row>
    <row r="37" customFormat="false" ht="12.75" hidden="false" customHeight="false" outlineLevel="0" collapsed="false">
      <c r="A37" s="34" t="s">
        <v>105</v>
      </c>
      <c r="B37" s="50" t="n">
        <v>77443.848</v>
      </c>
      <c r="C37" s="50" t="n">
        <v>62567.785</v>
      </c>
      <c r="D37" s="50" t="n">
        <v>7339.947</v>
      </c>
      <c r="E37" s="50" t="n">
        <v>10404.533</v>
      </c>
      <c r="F37" s="38" t="n">
        <v>157756.113</v>
      </c>
      <c r="G37" s="50" t="n">
        <v>23181.532</v>
      </c>
      <c r="H37" s="50" t="n">
        <v>161.361</v>
      </c>
      <c r="I37" s="50" t="n">
        <v>36709.106</v>
      </c>
      <c r="J37" s="50" t="n">
        <v>18689.939</v>
      </c>
      <c r="K37" s="50" t="n">
        <v>21181.252</v>
      </c>
      <c r="L37" s="50" t="n">
        <v>0</v>
      </c>
      <c r="M37" s="50" t="n">
        <v>57832.923</v>
      </c>
      <c r="N37" s="75"/>
      <c r="O37" s="51"/>
    </row>
    <row r="38" customFormat="false" ht="12.75" hidden="false" customHeight="false" outlineLevel="0" collapsed="false">
      <c r="A38" s="34" t="s">
        <v>107</v>
      </c>
      <c r="B38" s="50" t="n">
        <v>24518.60234</v>
      </c>
      <c r="C38" s="50" t="n">
        <v>4468.16595</v>
      </c>
      <c r="D38" s="50" t="n">
        <v>9473.20541</v>
      </c>
      <c r="E38" s="50" t="n">
        <v>7347.05435</v>
      </c>
      <c r="F38" s="38" t="n">
        <v>45807.02805</v>
      </c>
      <c r="G38" s="50" t="n">
        <v>1544.65397</v>
      </c>
      <c r="H38" s="50" t="n">
        <v>200.1711</v>
      </c>
      <c r="I38" s="50" t="n">
        <v>10649.81223</v>
      </c>
      <c r="J38" s="50" t="n">
        <v>9297.60033</v>
      </c>
      <c r="K38" s="50" t="n">
        <v>3718.69869</v>
      </c>
      <c r="L38" s="50" t="n">
        <v>0</v>
      </c>
      <c r="M38" s="50" t="n">
        <v>20396.09173</v>
      </c>
      <c r="N38" s="75"/>
      <c r="O38" s="51"/>
    </row>
    <row r="39" customFormat="false" ht="12.75" hidden="false" customHeight="false" outlineLevel="0" collapsed="false">
      <c r="A39" s="34" t="s">
        <v>108</v>
      </c>
      <c r="B39" s="50" t="n">
        <v>226322.74547</v>
      </c>
      <c r="C39" s="50" t="n">
        <v>15848.39395</v>
      </c>
      <c r="D39" s="50" t="n">
        <v>29858.36393</v>
      </c>
      <c r="E39" s="50" t="n">
        <v>11719.48176</v>
      </c>
      <c r="F39" s="38" t="n">
        <v>283748.98511</v>
      </c>
      <c r="G39" s="50" t="n">
        <v>71053.71354</v>
      </c>
      <c r="H39" s="50" t="n">
        <v>0</v>
      </c>
      <c r="I39" s="50" t="n">
        <v>76976.63093</v>
      </c>
      <c r="J39" s="50" t="n">
        <v>44596.40847</v>
      </c>
      <c r="K39" s="50" t="n">
        <v>3596.69123</v>
      </c>
      <c r="L39" s="50" t="n">
        <v>0</v>
      </c>
      <c r="M39" s="50" t="n">
        <v>87525.54094</v>
      </c>
      <c r="N39" s="75"/>
      <c r="O39" s="51"/>
    </row>
    <row r="40" customFormat="false" ht="12.75" hidden="false" customHeight="false" outlineLevel="0" collapsed="false">
      <c r="A40" s="34" t="s">
        <v>109</v>
      </c>
      <c r="B40" s="50" t="n">
        <v>97786.731</v>
      </c>
      <c r="C40" s="50" t="n">
        <v>1257.81988</v>
      </c>
      <c r="D40" s="50" t="n">
        <v>5754.96366</v>
      </c>
      <c r="E40" s="50" t="n">
        <v>12958.69885</v>
      </c>
      <c r="F40" s="38" t="n">
        <v>117758.21339</v>
      </c>
      <c r="G40" s="50" t="n">
        <v>76679.8968</v>
      </c>
      <c r="H40" s="50" t="n">
        <v>0</v>
      </c>
      <c r="I40" s="50" t="n">
        <v>11222.34408</v>
      </c>
      <c r="J40" s="50" t="n">
        <v>12414.04535</v>
      </c>
      <c r="K40" s="50" t="n">
        <v>11.18866</v>
      </c>
      <c r="L40" s="50" t="n">
        <v>0</v>
      </c>
      <c r="M40" s="50" t="n">
        <v>17430.7385</v>
      </c>
      <c r="N40" s="75"/>
      <c r="O40" s="51"/>
    </row>
    <row r="41" customFormat="false" ht="12.75" hidden="false" customHeight="false" outlineLevel="0" collapsed="false">
      <c r="A41" s="34" t="s">
        <v>110</v>
      </c>
      <c r="B41" s="50" t="n">
        <v>16727.33342</v>
      </c>
      <c r="C41" s="50" t="n">
        <v>0</v>
      </c>
      <c r="D41" s="50" t="n">
        <v>287.70994</v>
      </c>
      <c r="E41" s="50" t="n">
        <v>82.56853</v>
      </c>
      <c r="F41" s="38" t="n">
        <v>17097.61189</v>
      </c>
      <c r="G41" s="50" t="n">
        <v>5.26508</v>
      </c>
      <c r="H41" s="50" t="n">
        <v>0</v>
      </c>
      <c r="I41" s="50" t="n">
        <v>2524.20179</v>
      </c>
      <c r="J41" s="50" t="n">
        <v>1741.883</v>
      </c>
      <c r="K41" s="50" t="n">
        <v>0</v>
      </c>
      <c r="L41" s="50" t="n">
        <v>0</v>
      </c>
      <c r="M41" s="50" t="n">
        <v>12826.26202</v>
      </c>
      <c r="N41" s="75"/>
      <c r="O41" s="51"/>
    </row>
    <row r="42" customFormat="false" ht="12.75" hidden="false" customHeight="false" outlineLevel="0" collapsed="false">
      <c r="A42" s="34" t="s">
        <v>111</v>
      </c>
      <c r="B42" s="50" t="n">
        <v>65731.22675</v>
      </c>
      <c r="C42" s="50" t="n">
        <v>37455.67696</v>
      </c>
      <c r="D42" s="50" t="n">
        <v>19274.58465</v>
      </c>
      <c r="E42" s="50" t="n">
        <v>36467.62258</v>
      </c>
      <c r="F42" s="38" t="n">
        <v>158929.11094</v>
      </c>
      <c r="G42" s="50" t="n">
        <v>34730.12947</v>
      </c>
      <c r="H42" s="50" t="n">
        <v>0</v>
      </c>
      <c r="I42" s="50" t="n">
        <v>28200.48906</v>
      </c>
      <c r="J42" s="50" t="n">
        <v>10109.00234</v>
      </c>
      <c r="K42" s="50" t="n">
        <v>27093.37699</v>
      </c>
      <c r="L42" s="50" t="n">
        <v>0</v>
      </c>
      <c r="M42" s="50" t="n">
        <v>58796.11308</v>
      </c>
      <c r="N42" s="75"/>
      <c r="O42" s="51"/>
    </row>
    <row r="43" customFormat="false" ht="12.75" hidden="false" customHeight="false" outlineLevel="0" collapsed="false">
      <c r="A43" s="34" t="s">
        <v>112</v>
      </c>
      <c r="B43" s="50" t="n">
        <v>225086.55399</v>
      </c>
      <c r="C43" s="50" t="n">
        <v>285545.30036</v>
      </c>
      <c r="D43" s="50" t="n">
        <v>6308.77214</v>
      </c>
      <c r="E43" s="50" t="n">
        <v>112340.38433</v>
      </c>
      <c r="F43" s="38" t="n">
        <v>629281.01082</v>
      </c>
      <c r="G43" s="50" t="n">
        <v>82931.05272</v>
      </c>
      <c r="H43" s="50" t="n">
        <v>0</v>
      </c>
      <c r="I43" s="50" t="n">
        <v>251372.58115</v>
      </c>
      <c r="J43" s="50" t="n">
        <v>58763.86824</v>
      </c>
      <c r="K43" s="50" t="n">
        <v>49166.46476</v>
      </c>
      <c r="L43" s="50" t="n">
        <v>0</v>
      </c>
      <c r="M43" s="50" t="n">
        <v>187047.04395</v>
      </c>
      <c r="N43" s="75"/>
      <c r="O43" s="51"/>
    </row>
    <row r="44" customFormat="false" ht="12.75" hidden="false" customHeight="false" outlineLevel="0" collapsed="false">
      <c r="A44" s="34" t="s">
        <v>113</v>
      </c>
      <c r="B44" s="50" t="n">
        <v>102343.31606</v>
      </c>
      <c r="C44" s="50" t="n">
        <v>12299.40996</v>
      </c>
      <c r="D44" s="50" t="n">
        <v>6643.91188</v>
      </c>
      <c r="E44" s="50" t="n">
        <v>1761.7168</v>
      </c>
      <c r="F44" s="38" t="n">
        <v>123048.3547</v>
      </c>
      <c r="G44" s="50" t="n">
        <v>10300.23511</v>
      </c>
      <c r="H44" s="50" t="n">
        <v>0</v>
      </c>
      <c r="I44" s="50" t="n">
        <v>9029.56184</v>
      </c>
      <c r="J44" s="50" t="n">
        <v>81324.25993</v>
      </c>
      <c r="K44" s="50" t="n">
        <v>10551.89391</v>
      </c>
      <c r="L44" s="50" t="n">
        <v>0</v>
      </c>
      <c r="M44" s="50" t="n">
        <v>11842.40391</v>
      </c>
      <c r="N44" s="75"/>
      <c r="O44" s="51"/>
    </row>
    <row r="45" customFormat="false" ht="12.75" hidden="false" customHeight="false" outlineLevel="0" collapsed="false">
      <c r="A45" s="34" t="s">
        <v>114</v>
      </c>
      <c r="B45" s="50" t="n">
        <v>8911.97244</v>
      </c>
      <c r="C45" s="50" t="n">
        <v>5.55737</v>
      </c>
      <c r="D45" s="50" t="n">
        <v>478.7915</v>
      </c>
      <c r="E45" s="50" t="n">
        <v>332.97906</v>
      </c>
      <c r="F45" s="38" t="n">
        <v>9729.30037</v>
      </c>
      <c r="G45" s="50" t="n">
        <v>0</v>
      </c>
      <c r="H45" s="50" t="n">
        <v>0</v>
      </c>
      <c r="I45" s="50" t="n">
        <v>0</v>
      </c>
      <c r="J45" s="50" t="n">
        <v>129.11127</v>
      </c>
      <c r="K45" s="50" t="n">
        <v>0</v>
      </c>
      <c r="L45" s="50" t="n">
        <v>0</v>
      </c>
      <c r="M45" s="50" t="n">
        <v>9600.1891</v>
      </c>
      <c r="N45" s="75"/>
      <c r="O45" s="51"/>
    </row>
    <row r="46" customFormat="false" ht="12.75" hidden="false" customHeight="false" outlineLevel="0" collapsed="false">
      <c r="A46" s="34" t="s">
        <v>115</v>
      </c>
      <c r="B46" s="50" t="n">
        <v>6652.804</v>
      </c>
      <c r="C46" s="50" t="n">
        <v>109.754</v>
      </c>
      <c r="D46" s="50" t="n">
        <v>388.471</v>
      </c>
      <c r="E46" s="50" t="n">
        <v>146.556</v>
      </c>
      <c r="F46" s="38" t="n">
        <v>7297.585</v>
      </c>
      <c r="G46" s="50" t="n">
        <v>79.75</v>
      </c>
      <c r="H46" s="50" t="n">
        <v>0</v>
      </c>
      <c r="I46" s="50" t="n">
        <v>0</v>
      </c>
      <c r="J46" s="50" t="n">
        <v>219.765</v>
      </c>
      <c r="K46" s="50" t="n">
        <v>43.345</v>
      </c>
      <c r="L46" s="50" t="n">
        <v>0</v>
      </c>
      <c r="M46" s="50" t="n">
        <v>6954.725</v>
      </c>
      <c r="N46" s="75"/>
      <c r="O46" s="51"/>
    </row>
    <row r="47" customFormat="false" ht="12.75" hidden="false" customHeight="false" outlineLevel="0" collapsed="false">
      <c r="A47" s="34" t="s">
        <v>116</v>
      </c>
      <c r="B47" s="50" t="n">
        <v>403298.9058</v>
      </c>
      <c r="C47" s="50" t="n">
        <v>56336.88733</v>
      </c>
      <c r="D47" s="50" t="n">
        <v>40036.12769</v>
      </c>
      <c r="E47" s="50" t="n">
        <v>9802.68625</v>
      </c>
      <c r="F47" s="38" t="n">
        <v>509474.60707</v>
      </c>
      <c r="G47" s="50" t="n">
        <v>191257.0431</v>
      </c>
      <c r="H47" s="50" t="n">
        <v>0</v>
      </c>
      <c r="I47" s="50" t="n">
        <v>76868.08841</v>
      </c>
      <c r="J47" s="50" t="n">
        <v>69769.20093</v>
      </c>
      <c r="K47" s="50" t="n">
        <v>66593.33287</v>
      </c>
      <c r="L47" s="50" t="n">
        <v>0</v>
      </c>
      <c r="M47" s="50" t="n">
        <v>104986.94176</v>
      </c>
      <c r="N47" s="75"/>
      <c r="O47" s="51"/>
    </row>
    <row r="48" customFormat="false" ht="12.75" hidden="false" customHeight="false" outlineLevel="0" collapsed="false">
      <c r="A48" s="34" t="s">
        <v>117</v>
      </c>
      <c r="B48" s="50" t="n">
        <v>55665.967</v>
      </c>
      <c r="C48" s="50" t="n">
        <v>34032.087</v>
      </c>
      <c r="D48" s="50" t="n">
        <v>19588.487</v>
      </c>
      <c r="E48" s="50" t="n">
        <v>220.038</v>
      </c>
      <c r="F48" s="38" t="n">
        <v>109506.579</v>
      </c>
      <c r="G48" s="50" t="n">
        <v>15196.217</v>
      </c>
      <c r="H48" s="50" t="n">
        <v>0</v>
      </c>
      <c r="I48" s="50" t="n">
        <v>12799.065</v>
      </c>
      <c r="J48" s="50" t="n">
        <v>16209.569</v>
      </c>
      <c r="K48" s="50" t="n">
        <v>8729.027</v>
      </c>
      <c r="L48" s="50" t="n">
        <v>0</v>
      </c>
      <c r="M48" s="50" t="n">
        <v>56572.701</v>
      </c>
      <c r="N48" s="75"/>
      <c r="O48" s="51"/>
    </row>
    <row r="49" customFormat="false" ht="12.75" hidden="false" customHeight="false" outlineLevel="0" collapsed="false">
      <c r="A49" s="34" t="s">
        <v>118</v>
      </c>
      <c r="B49" s="50" t="n">
        <v>18749.73282</v>
      </c>
      <c r="C49" s="50" t="n">
        <v>13.02099</v>
      </c>
      <c r="D49" s="50" t="n">
        <v>56.31916</v>
      </c>
      <c r="E49" s="50" t="n">
        <v>1330.95903</v>
      </c>
      <c r="F49" s="38" t="n">
        <v>20150.032</v>
      </c>
      <c r="G49" s="50" t="n">
        <v>2551.47728</v>
      </c>
      <c r="H49" s="50" t="n">
        <v>0</v>
      </c>
      <c r="I49" s="50" t="n">
        <v>8822.85094</v>
      </c>
      <c r="J49" s="50" t="n">
        <v>1201.17315</v>
      </c>
      <c r="K49" s="50" t="n">
        <v>0</v>
      </c>
      <c r="L49" s="50" t="n">
        <v>0</v>
      </c>
      <c r="M49" s="50" t="n">
        <v>7574.53063</v>
      </c>
      <c r="N49" s="75"/>
      <c r="O49" s="51"/>
    </row>
    <row r="50" customFormat="false" ht="12.75" hidden="false" customHeight="false" outlineLevel="0" collapsed="false">
      <c r="A50" s="34" t="s">
        <v>119</v>
      </c>
      <c r="B50" s="50" t="n">
        <v>52162.2424</v>
      </c>
      <c r="C50" s="50" t="n">
        <v>1763.69265</v>
      </c>
      <c r="D50" s="50" t="n">
        <v>6067.76729</v>
      </c>
      <c r="E50" s="50" t="n">
        <v>1210.53925</v>
      </c>
      <c r="F50" s="38" t="n">
        <v>61204.24159</v>
      </c>
      <c r="G50" s="50" t="n">
        <v>18603.19889</v>
      </c>
      <c r="H50" s="50" t="n">
        <v>0</v>
      </c>
      <c r="I50" s="50" t="n">
        <v>14847.02798</v>
      </c>
      <c r="J50" s="50" t="n">
        <v>10275.18322</v>
      </c>
      <c r="K50" s="50" t="n">
        <v>0</v>
      </c>
      <c r="L50" s="50" t="n">
        <v>0</v>
      </c>
      <c r="M50" s="50" t="n">
        <v>17478.8315</v>
      </c>
      <c r="N50" s="75"/>
      <c r="O50" s="51"/>
    </row>
    <row r="51" customFormat="false" ht="12.75" hidden="false" customHeight="false" outlineLevel="0" collapsed="false">
      <c r="A51" s="34" t="s">
        <v>120</v>
      </c>
      <c r="B51" s="50" t="n">
        <v>245868.72761</v>
      </c>
      <c r="C51" s="50" t="n">
        <v>54155.57406</v>
      </c>
      <c r="D51" s="50" t="n">
        <v>16186.17664</v>
      </c>
      <c r="E51" s="50" t="n">
        <v>11918.84218</v>
      </c>
      <c r="F51" s="38" t="n">
        <v>328129.32049</v>
      </c>
      <c r="G51" s="50" t="n">
        <v>7864.62547</v>
      </c>
      <c r="H51" s="50" t="n">
        <v>0</v>
      </c>
      <c r="I51" s="50" t="n">
        <v>110551.48605</v>
      </c>
      <c r="J51" s="50" t="n">
        <v>53499.11229</v>
      </c>
      <c r="K51" s="50" t="n">
        <v>52464.58052</v>
      </c>
      <c r="L51" s="50" t="n">
        <v>0</v>
      </c>
      <c r="M51" s="50" t="n">
        <v>103749.51616</v>
      </c>
      <c r="N51" s="75"/>
      <c r="O51" s="51"/>
    </row>
    <row r="52" customFormat="false" ht="12.75" hidden="false" customHeight="false" outlineLevel="0" collapsed="false">
      <c r="A52" s="34" t="s">
        <v>121</v>
      </c>
      <c r="B52" s="50" t="n">
        <v>41852.62922</v>
      </c>
      <c r="C52" s="50" t="n">
        <v>0</v>
      </c>
      <c r="D52" s="50" t="n">
        <v>853.087</v>
      </c>
      <c r="E52" s="50" t="n">
        <v>1712.26729</v>
      </c>
      <c r="F52" s="38" t="n">
        <v>44417.98351</v>
      </c>
      <c r="G52" s="50" t="n">
        <v>3631.65685</v>
      </c>
      <c r="H52" s="50" t="n">
        <v>0</v>
      </c>
      <c r="I52" s="50" t="n">
        <v>1324.56707</v>
      </c>
      <c r="J52" s="50" t="n">
        <v>31316.90653</v>
      </c>
      <c r="K52" s="50" t="n">
        <v>0</v>
      </c>
      <c r="L52" s="50" t="n">
        <v>0</v>
      </c>
      <c r="M52" s="50" t="n">
        <v>8144.85306</v>
      </c>
      <c r="N52" s="75"/>
      <c r="O52" s="51"/>
    </row>
    <row r="53" customFormat="false" ht="12.75" hidden="false" customHeight="false" outlineLevel="0" collapsed="false">
      <c r="A53" s="34" t="s">
        <v>122</v>
      </c>
      <c r="B53" s="50" t="n">
        <v>16365.50969</v>
      </c>
      <c r="C53" s="50" t="n">
        <v>4536.02065</v>
      </c>
      <c r="D53" s="50" t="n">
        <v>17803.25429</v>
      </c>
      <c r="E53" s="50" t="n">
        <v>1634.8232</v>
      </c>
      <c r="F53" s="38" t="n">
        <v>40339.60783</v>
      </c>
      <c r="G53" s="50" t="n">
        <v>18.5843</v>
      </c>
      <c r="H53" s="50" t="n">
        <v>0</v>
      </c>
      <c r="I53" s="50" t="n">
        <v>8517.13755</v>
      </c>
      <c r="J53" s="50" t="n">
        <v>5051.73874</v>
      </c>
      <c r="K53" s="50" t="n">
        <v>4473.15682</v>
      </c>
      <c r="L53" s="50" t="n">
        <v>0</v>
      </c>
      <c r="M53" s="50" t="n">
        <v>22278.99042</v>
      </c>
      <c r="N53" s="75"/>
      <c r="O53" s="51"/>
    </row>
    <row r="54" customFormat="false" ht="12.75" hidden="false" customHeight="false" outlineLevel="0" collapsed="false">
      <c r="A54" s="34" t="s">
        <v>123</v>
      </c>
      <c r="B54" s="50" t="n">
        <v>78361.38373</v>
      </c>
      <c r="C54" s="50" t="n">
        <v>72565.0946</v>
      </c>
      <c r="D54" s="50" t="n">
        <v>1238.88364</v>
      </c>
      <c r="E54" s="50" t="n">
        <v>8884.13592</v>
      </c>
      <c r="F54" s="38" t="n">
        <v>161049.49789</v>
      </c>
      <c r="G54" s="50" t="n">
        <v>49440.56758</v>
      </c>
      <c r="H54" s="50" t="n">
        <v>0</v>
      </c>
      <c r="I54" s="50" t="n">
        <v>41724.49294</v>
      </c>
      <c r="J54" s="50" t="n">
        <v>24882.99354</v>
      </c>
      <c r="K54" s="50" t="n">
        <v>11304.76051</v>
      </c>
      <c r="L54" s="50" t="n">
        <v>0</v>
      </c>
      <c r="M54" s="50" t="n">
        <v>33696.68332</v>
      </c>
      <c r="N54" s="75"/>
      <c r="O54" s="51"/>
    </row>
    <row r="55" customFormat="false" ht="12.75" hidden="false" customHeight="false" outlineLevel="0" collapsed="false">
      <c r="A55" s="34" t="s">
        <v>124</v>
      </c>
      <c r="B55" s="50" t="n">
        <v>141479.95732</v>
      </c>
      <c r="C55" s="50" t="n">
        <v>15447.94268</v>
      </c>
      <c r="D55" s="50" t="n">
        <v>46242.69252</v>
      </c>
      <c r="E55" s="50" t="n">
        <v>9014.35911</v>
      </c>
      <c r="F55" s="38" t="n">
        <v>212184.95163</v>
      </c>
      <c r="G55" s="50" t="n">
        <v>44018.65666</v>
      </c>
      <c r="H55" s="50" t="n">
        <v>5129.88792</v>
      </c>
      <c r="I55" s="50" t="n">
        <v>44623.24814</v>
      </c>
      <c r="J55" s="50" t="n">
        <v>35056.30483</v>
      </c>
      <c r="K55" s="50" t="n">
        <v>22120.18312</v>
      </c>
      <c r="L55" s="50" t="n">
        <v>0</v>
      </c>
      <c r="M55" s="50" t="n">
        <v>61236.67096</v>
      </c>
      <c r="N55" s="75"/>
      <c r="O55" s="51"/>
    </row>
    <row r="56" customFormat="false" ht="12.75" hidden="false" customHeight="false" outlineLevel="0" collapsed="false">
      <c r="A56" s="34" t="s">
        <v>125</v>
      </c>
      <c r="B56" s="50" t="n">
        <v>4355.8526</v>
      </c>
      <c r="C56" s="50" t="n">
        <v>29.06759</v>
      </c>
      <c r="D56" s="50" t="n">
        <v>4443.19463</v>
      </c>
      <c r="E56" s="50" t="n">
        <v>355.17606</v>
      </c>
      <c r="F56" s="38" t="n">
        <v>9183.29088</v>
      </c>
      <c r="G56" s="50" t="n">
        <v>308.1135</v>
      </c>
      <c r="H56" s="50" t="n">
        <v>0</v>
      </c>
      <c r="I56" s="50" t="n">
        <v>3538.40202</v>
      </c>
      <c r="J56" s="50" t="n">
        <v>308.48681</v>
      </c>
      <c r="K56" s="50" t="n">
        <v>64.34393</v>
      </c>
      <c r="L56" s="50" t="n">
        <v>0</v>
      </c>
      <c r="M56" s="50" t="n">
        <v>4963.94462</v>
      </c>
      <c r="N56" s="75"/>
      <c r="O56" s="51"/>
    </row>
    <row r="57" customFormat="false" ht="12.75" hidden="false" customHeight="false" outlineLevel="0" collapsed="false">
      <c r="A57" s="34" t="s">
        <v>126</v>
      </c>
      <c r="B57" s="50" t="n">
        <v>24742.6844</v>
      </c>
      <c r="C57" s="50" t="n">
        <v>6374.9544</v>
      </c>
      <c r="D57" s="50" t="n">
        <v>75.6813</v>
      </c>
      <c r="E57" s="50" t="n">
        <v>532.24905</v>
      </c>
      <c r="F57" s="38" t="n">
        <v>31725.56915</v>
      </c>
      <c r="G57" s="50" t="n">
        <v>2426.32076</v>
      </c>
      <c r="H57" s="50" t="n">
        <v>0</v>
      </c>
      <c r="I57" s="50" t="n">
        <v>5362.06874</v>
      </c>
      <c r="J57" s="50" t="n">
        <v>11558.34559</v>
      </c>
      <c r="K57" s="50" t="n">
        <v>2823.36973</v>
      </c>
      <c r="L57" s="50" t="n">
        <v>0</v>
      </c>
      <c r="M57" s="50" t="n">
        <v>9555.46433</v>
      </c>
      <c r="N57" s="75"/>
      <c r="O57" s="51"/>
    </row>
    <row r="58" customFormat="false" ht="12.75" hidden="false" customHeight="false" outlineLevel="0" collapsed="false">
      <c r="A58" s="34" t="s">
        <v>127</v>
      </c>
      <c r="B58" s="50" t="n">
        <v>26575.6536</v>
      </c>
      <c r="C58" s="50" t="n">
        <v>59330.85279</v>
      </c>
      <c r="D58" s="50" t="n">
        <v>40983.27966</v>
      </c>
      <c r="E58" s="50" t="n">
        <v>3823.01404</v>
      </c>
      <c r="F58" s="38" t="n">
        <v>130712.80009</v>
      </c>
      <c r="G58" s="50" t="n">
        <v>204.247</v>
      </c>
      <c r="H58" s="50" t="n">
        <v>0</v>
      </c>
      <c r="I58" s="50" t="n">
        <v>3684.81533</v>
      </c>
      <c r="J58" s="50" t="n">
        <v>3141.48157</v>
      </c>
      <c r="K58" s="50" t="n">
        <v>73932.80678</v>
      </c>
      <c r="L58" s="50" t="n">
        <v>0</v>
      </c>
      <c r="M58" s="50" t="n">
        <v>49749.44941</v>
      </c>
      <c r="N58" s="75"/>
      <c r="O58" s="51"/>
    </row>
    <row r="59" customFormat="false" ht="12.75" hidden="false" customHeight="false" outlineLevel="0" collapsed="false">
      <c r="A59" s="34" t="s">
        <v>128</v>
      </c>
      <c r="B59" s="50" t="n">
        <v>142445.02014</v>
      </c>
      <c r="C59" s="50" t="n">
        <v>9250.25672</v>
      </c>
      <c r="D59" s="50" t="n">
        <v>3392.41004</v>
      </c>
      <c r="E59" s="50" t="n">
        <v>2440.01758</v>
      </c>
      <c r="F59" s="38" t="n">
        <v>157527.70448</v>
      </c>
      <c r="G59" s="50" t="n">
        <v>64750.42963</v>
      </c>
      <c r="H59" s="50" t="n">
        <v>0</v>
      </c>
      <c r="I59" s="50" t="n">
        <v>29479.8391</v>
      </c>
      <c r="J59" s="50" t="n">
        <v>29733.68194</v>
      </c>
      <c r="K59" s="50" t="n">
        <v>0</v>
      </c>
      <c r="L59" s="50" t="n">
        <v>0</v>
      </c>
      <c r="M59" s="50" t="n">
        <v>33563.75381</v>
      </c>
      <c r="N59" s="75"/>
      <c r="O59" s="51"/>
    </row>
    <row r="60" customFormat="false" ht="12.75" hidden="false" customHeight="false" outlineLevel="0" collapsed="false">
      <c r="A60" s="34" t="s">
        <v>129</v>
      </c>
      <c r="B60" s="50" t="n">
        <v>652312.37815</v>
      </c>
      <c r="C60" s="50" t="n">
        <v>430420.93603</v>
      </c>
      <c r="D60" s="50" t="n">
        <v>8339.75619</v>
      </c>
      <c r="E60" s="50" t="n">
        <v>161371.18842</v>
      </c>
      <c r="F60" s="38" t="n">
        <v>1252444.25879</v>
      </c>
      <c r="G60" s="50" t="n">
        <v>384329.80697</v>
      </c>
      <c r="H60" s="50" t="n">
        <v>178254.28163</v>
      </c>
      <c r="I60" s="50" t="n">
        <v>197692.16538</v>
      </c>
      <c r="J60" s="50" t="n">
        <v>153955.75741</v>
      </c>
      <c r="K60" s="50" t="n">
        <v>61475.3118</v>
      </c>
      <c r="L60" s="50" t="n">
        <v>0</v>
      </c>
      <c r="M60" s="50" t="n">
        <v>276736.9356</v>
      </c>
      <c r="N60" s="75"/>
      <c r="O60" s="51"/>
    </row>
    <row r="61" customFormat="false" ht="12.75" hidden="false" customHeight="false" outlineLevel="0" collapsed="false">
      <c r="A61" s="34" t="s">
        <v>130</v>
      </c>
      <c r="B61" s="50" t="n">
        <v>628542.41024</v>
      </c>
      <c r="C61" s="50" t="n">
        <v>21203.61684</v>
      </c>
      <c r="D61" s="50" t="n">
        <v>3749.34743</v>
      </c>
      <c r="E61" s="50" t="n">
        <v>86073.96172</v>
      </c>
      <c r="F61" s="38" t="n">
        <v>739569.33623</v>
      </c>
      <c r="G61" s="50" t="n">
        <v>476799.02568</v>
      </c>
      <c r="H61" s="50" t="n">
        <v>22678.17108</v>
      </c>
      <c r="I61" s="50" t="n">
        <v>68538.37395</v>
      </c>
      <c r="J61" s="50" t="n">
        <v>29469.63173</v>
      </c>
      <c r="K61" s="50" t="n">
        <v>2895.83041</v>
      </c>
      <c r="L61" s="50" t="n">
        <v>0</v>
      </c>
      <c r="M61" s="50" t="n">
        <v>139188.30338</v>
      </c>
      <c r="N61" s="75"/>
      <c r="O61" s="51"/>
    </row>
    <row r="62" customFormat="false" ht="12.75" hidden="false" customHeight="false" outlineLevel="0" collapsed="false">
      <c r="A62" s="34" t="s">
        <v>131</v>
      </c>
      <c r="B62" s="50" t="n">
        <v>193151.46191</v>
      </c>
      <c r="C62" s="50" t="n">
        <v>2641.17442</v>
      </c>
      <c r="D62" s="50" t="n">
        <v>4506.47361</v>
      </c>
      <c r="E62" s="50" t="n">
        <v>2292.15499</v>
      </c>
      <c r="F62" s="38" t="n">
        <v>202591.26493</v>
      </c>
      <c r="G62" s="50" t="n">
        <v>96959.43137</v>
      </c>
      <c r="H62" s="50" t="n">
        <v>0</v>
      </c>
      <c r="I62" s="50" t="n">
        <v>31423.02516</v>
      </c>
      <c r="J62" s="50" t="n">
        <v>33979.04083</v>
      </c>
      <c r="K62" s="50" t="n">
        <v>0</v>
      </c>
      <c r="L62" s="50" t="n">
        <v>0</v>
      </c>
      <c r="M62" s="50" t="n">
        <v>40229.76757</v>
      </c>
      <c r="N62" s="75"/>
      <c r="O62" s="51"/>
    </row>
    <row r="63" customFormat="false" ht="12.75" hidden="false" customHeight="false" outlineLevel="0" collapsed="false">
      <c r="A63" s="34" t="s">
        <v>132</v>
      </c>
      <c r="B63" s="50" t="n">
        <v>18878.73692</v>
      </c>
      <c r="C63" s="50" t="n">
        <v>3575.31818</v>
      </c>
      <c r="D63" s="50" t="n">
        <v>1842.70424</v>
      </c>
      <c r="E63" s="50" t="n">
        <v>2206.1956</v>
      </c>
      <c r="F63" s="38" t="n">
        <v>26502.95494</v>
      </c>
      <c r="G63" s="50" t="n">
        <v>4879.28681</v>
      </c>
      <c r="H63" s="50" t="n">
        <v>0</v>
      </c>
      <c r="I63" s="50" t="n">
        <v>3789.96457</v>
      </c>
      <c r="J63" s="50" t="n">
        <v>4064.08566</v>
      </c>
      <c r="K63" s="50" t="n">
        <v>0</v>
      </c>
      <c r="L63" s="50" t="n">
        <v>0</v>
      </c>
      <c r="M63" s="50" t="n">
        <v>13769.6179</v>
      </c>
      <c r="N63" s="75"/>
      <c r="O63" s="51"/>
    </row>
    <row r="64" customFormat="false" ht="12.75" hidden="false" customHeight="false" outlineLevel="0" collapsed="false">
      <c r="A64" s="34" t="s">
        <v>133</v>
      </c>
      <c r="B64" s="50" t="n">
        <v>13417.93474</v>
      </c>
      <c r="C64" s="50" t="n">
        <v>0</v>
      </c>
      <c r="D64" s="50" t="n">
        <v>40.83363</v>
      </c>
      <c r="E64" s="50" t="n">
        <v>319.13296</v>
      </c>
      <c r="F64" s="38" t="n">
        <v>13777.90133</v>
      </c>
      <c r="G64" s="50" t="n">
        <v>7893.88268</v>
      </c>
      <c r="H64" s="50" t="n">
        <v>0</v>
      </c>
      <c r="I64" s="50" t="n">
        <v>58.11182</v>
      </c>
      <c r="J64" s="50" t="n">
        <v>68.66264</v>
      </c>
      <c r="K64" s="50" t="n">
        <v>0</v>
      </c>
      <c r="L64" s="50" t="n">
        <v>0</v>
      </c>
      <c r="M64" s="50" t="n">
        <v>5757.24419</v>
      </c>
      <c r="N64" s="75"/>
      <c r="O64" s="51"/>
    </row>
    <row r="65" customFormat="false" ht="12.75" hidden="false" customHeight="false" outlineLevel="0" collapsed="false">
      <c r="A65" s="34" t="s">
        <v>134</v>
      </c>
      <c r="B65" s="50" t="n">
        <v>1166556.71965</v>
      </c>
      <c r="C65" s="50" t="n">
        <v>661.32475</v>
      </c>
      <c r="D65" s="50" t="n">
        <v>3.3456</v>
      </c>
      <c r="E65" s="50" t="n">
        <v>483912.99075</v>
      </c>
      <c r="F65" s="38" t="n">
        <v>1651134.38075</v>
      </c>
      <c r="G65" s="50" t="n">
        <v>1008474.37295</v>
      </c>
      <c r="H65" s="50" t="n">
        <v>76236.9875</v>
      </c>
      <c r="I65" s="50" t="n">
        <v>8494.94903</v>
      </c>
      <c r="J65" s="50" t="n">
        <v>15010.83909</v>
      </c>
      <c r="K65" s="50" t="n">
        <v>39.17528</v>
      </c>
      <c r="L65" s="50" t="n">
        <v>0</v>
      </c>
      <c r="M65" s="50" t="n">
        <v>542878.0572</v>
      </c>
      <c r="N65" s="75"/>
      <c r="O65" s="51"/>
    </row>
    <row r="66" customFormat="false" ht="12.75" hidden="false" customHeight="false" outlineLevel="0" collapsed="false">
      <c r="A66" s="34" t="s">
        <v>135</v>
      </c>
      <c r="B66" s="50" t="n">
        <v>1188785.149</v>
      </c>
      <c r="C66" s="50" t="n">
        <v>157459.238</v>
      </c>
      <c r="D66" s="50" t="n">
        <v>62938.837</v>
      </c>
      <c r="E66" s="50" t="n">
        <v>372802.145</v>
      </c>
      <c r="F66" s="38" t="n">
        <v>1781985.369</v>
      </c>
      <c r="G66" s="50" t="n">
        <v>467106.92</v>
      </c>
      <c r="H66" s="50" t="n">
        <v>0</v>
      </c>
      <c r="I66" s="50" t="n">
        <v>262484.789</v>
      </c>
      <c r="J66" s="50" t="n">
        <v>206140.347</v>
      </c>
      <c r="K66" s="50" t="n">
        <v>88825.596</v>
      </c>
      <c r="L66" s="50" t="n">
        <v>0</v>
      </c>
      <c r="M66" s="50" t="n">
        <v>757427.717</v>
      </c>
      <c r="N66" s="75"/>
      <c r="O66" s="51"/>
    </row>
    <row r="67" customFormat="false" ht="12.75" hidden="false" customHeight="false" outlineLevel="0" collapsed="false">
      <c r="A67" s="34" t="s">
        <v>136</v>
      </c>
      <c r="B67" s="50" t="n">
        <v>20164.363</v>
      </c>
      <c r="C67" s="50" t="n">
        <v>840.401</v>
      </c>
      <c r="D67" s="50" t="n">
        <v>219.467</v>
      </c>
      <c r="E67" s="50" t="n">
        <v>2483.935</v>
      </c>
      <c r="F67" s="38" t="n">
        <v>23708.166</v>
      </c>
      <c r="G67" s="50" t="n">
        <v>1078.148</v>
      </c>
      <c r="H67" s="50" t="n">
        <v>0</v>
      </c>
      <c r="I67" s="50" t="n">
        <v>4748.651</v>
      </c>
      <c r="J67" s="50" t="n">
        <v>6642.759</v>
      </c>
      <c r="K67" s="50" t="n">
        <v>0</v>
      </c>
      <c r="L67" s="50" t="n">
        <v>0</v>
      </c>
      <c r="M67" s="50" t="n">
        <v>11238.608</v>
      </c>
      <c r="N67" s="75"/>
      <c r="O67" s="51"/>
    </row>
    <row r="68" customFormat="false" ht="12.75" hidden="false" customHeight="false" outlineLevel="0" collapsed="false">
      <c r="A68" s="34" t="s">
        <v>137</v>
      </c>
      <c r="B68" s="50" t="n">
        <v>22189.469</v>
      </c>
      <c r="C68" s="50" t="n">
        <v>145.918</v>
      </c>
      <c r="D68" s="50" t="n">
        <v>14266.367</v>
      </c>
      <c r="E68" s="50" t="n">
        <v>692.134</v>
      </c>
      <c r="F68" s="38" t="n">
        <v>37293.888</v>
      </c>
      <c r="G68" s="50" t="n">
        <v>8531.017</v>
      </c>
      <c r="H68" s="50" t="n">
        <v>0</v>
      </c>
      <c r="I68" s="50" t="n">
        <v>3977.676</v>
      </c>
      <c r="J68" s="50" t="n">
        <v>491.675</v>
      </c>
      <c r="K68" s="50" t="n">
        <v>1674.367</v>
      </c>
      <c r="L68" s="50" t="n">
        <v>0</v>
      </c>
      <c r="M68" s="50" t="n">
        <v>22619.153</v>
      </c>
      <c r="N68" s="75"/>
      <c r="O68" s="51"/>
    </row>
    <row r="69" customFormat="false" ht="12.75" hidden="false" customHeight="false" outlineLevel="0" collapsed="false">
      <c r="A69" s="34" t="s">
        <v>138</v>
      </c>
      <c r="B69" s="50" t="n">
        <v>11074.43751</v>
      </c>
      <c r="C69" s="50" t="n">
        <v>0</v>
      </c>
      <c r="D69" s="50" t="n">
        <v>81.7544</v>
      </c>
      <c r="E69" s="50" t="n">
        <v>0</v>
      </c>
      <c r="F69" s="38" t="n">
        <v>11156.19191</v>
      </c>
      <c r="G69" s="50" t="n">
        <v>38.92062</v>
      </c>
      <c r="H69" s="50" t="n">
        <v>0</v>
      </c>
      <c r="I69" s="50" t="n">
        <v>0</v>
      </c>
      <c r="J69" s="50" t="n">
        <v>254.37965</v>
      </c>
      <c r="K69" s="50" t="n">
        <v>0</v>
      </c>
      <c r="L69" s="50" t="n">
        <v>0</v>
      </c>
      <c r="M69" s="50" t="n">
        <v>10862.89164</v>
      </c>
      <c r="N69" s="75"/>
      <c r="O69" s="51"/>
    </row>
    <row r="70" customFormat="false" ht="12.75" hidden="false" customHeight="false" outlineLevel="0" collapsed="false">
      <c r="A70" s="34" t="s">
        <v>139</v>
      </c>
      <c r="B70" s="50" t="n">
        <v>256341.80763</v>
      </c>
      <c r="C70" s="50" t="n">
        <v>14490.56686</v>
      </c>
      <c r="D70" s="50" t="n">
        <v>24655.9544</v>
      </c>
      <c r="E70" s="50" t="n">
        <v>18637.4863</v>
      </c>
      <c r="F70" s="38" t="n">
        <v>314125.81519</v>
      </c>
      <c r="G70" s="50" t="n">
        <v>115552.61821</v>
      </c>
      <c r="H70" s="50" t="n">
        <v>0</v>
      </c>
      <c r="I70" s="50" t="n">
        <v>50606.10401</v>
      </c>
      <c r="J70" s="50" t="n">
        <v>29788.67531</v>
      </c>
      <c r="K70" s="50" t="n">
        <v>37860.30471</v>
      </c>
      <c r="L70" s="50" t="n">
        <v>0</v>
      </c>
      <c r="M70" s="50" t="n">
        <v>80318.11295</v>
      </c>
      <c r="N70" s="75"/>
      <c r="O70" s="51"/>
    </row>
    <row r="71" customFormat="false" ht="12.75" hidden="false" customHeight="false" outlineLevel="0" collapsed="false">
      <c r="A71" s="34" t="s">
        <v>140</v>
      </c>
      <c r="B71" s="50" t="n">
        <v>27261.02569</v>
      </c>
      <c r="C71" s="50" t="n">
        <v>5023.23437</v>
      </c>
      <c r="D71" s="50" t="n">
        <v>6737.49245</v>
      </c>
      <c r="E71" s="50" t="n">
        <v>4127.45083</v>
      </c>
      <c r="F71" s="38" t="n">
        <v>43149.20334</v>
      </c>
      <c r="G71" s="50" t="n">
        <v>11374.08373</v>
      </c>
      <c r="H71" s="50" t="n">
        <v>0</v>
      </c>
      <c r="I71" s="50" t="n">
        <v>4242.59252</v>
      </c>
      <c r="J71" s="50" t="n">
        <v>6092.29099</v>
      </c>
      <c r="K71" s="50" t="n">
        <v>0</v>
      </c>
      <c r="L71" s="50" t="n">
        <v>0</v>
      </c>
      <c r="M71" s="50" t="n">
        <v>21440.2361</v>
      </c>
      <c r="N71" s="75"/>
      <c r="O71" s="51"/>
    </row>
    <row r="72" customFormat="false" ht="12.75" hidden="false" customHeight="false" outlineLevel="0" collapsed="false">
      <c r="A72" s="34" t="s">
        <v>141</v>
      </c>
      <c r="B72" s="50" t="n">
        <v>11083.4005</v>
      </c>
      <c r="C72" s="50" t="n">
        <v>100.76929</v>
      </c>
      <c r="D72" s="50" t="n">
        <v>7080.51104</v>
      </c>
      <c r="E72" s="50" t="n">
        <v>1101.79268</v>
      </c>
      <c r="F72" s="38" t="n">
        <v>19366.47351</v>
      </c>
      <c r="G72" s="50" t="n">
        <v>2555.8275</v>
      </c>
      <c r="H72" s="50" t="n">
        <v>0</v>
      </c>
      <c r="I72" s="50" t="n">
        <v>3123.70739</v>
      </c>
      <c r="J72" s="50" t="n">
        <v>6309.73103</v>
      </c>
      <c r="K72" s="50" t="n">
        <v>0</v>
      </c>
      <c r="L72" s="50" t="n">
        <v>0</v>
      </c>
      <c r="M72" s="50" t="n">
        <v>7377.20759</v>
      </c>
      <c r="N72" s="75"/>
      <c r="O72" s="51"/>
    </row>
    <row r="73" customFormat="false" ht="12.75" hidden="false" customHeight="false" outlineLevel="0" collapsed="false">
      <c r="A73" s="34" t="s">
        <v>142</v>
      </c>
      <c r="B73" s="50" t="n">
        <v>1592.30195</v>
      </c>
      <c r="C73" s="50" t="n">
        <v>6.98585</v>
      </c>
      <c r="D73" s="50" t="n">
        <v>33.21582</v>
      </c>
      <c r="E73" s="50" t="n">
        <v>2206.94818</v>
      </c>
      <c r="F73" s="38" t="n">
        <v>3839.4518</v>
      </c>
      <c r="G73" s="50" t="n">
        <v>1.59653</v>
      </c>
      <c r="H73" s="50" t="n">
        <v>0</v>
      </c>
      <c r="I73" s="50" t="n">
        <v>86.03428</v>
      </c>
      <c r="J73" s="50" t="n">
        <v>706.04367</v>
      </c>
      <c r="K73" s="50" t="n">
        <v>0</v>
      </c>
      <c r="L73" s="50" t="n">
        <v>0</v>
      </c>
      <c r="M73" s="50" t="n">
        <v>3045.77732</v>
      </c>
      <c r="N73" s="75"/>
      <c r="O73" s="51"/>
    </row>
    <row r="74" customFormat="false" ht="12.75" hidden="false" customHeight="false" outlineLevel="0" collapsed="false">
      <c r="A74" s="34" t="s">
        <v>143</v>
      </c>
      <c r="B74" s="50" t="n">
        <v>3704.30792</v>
      </c>
      <c r="C74" s="50" t="n">
        <v>2.34944</v>
      </c>
      <c r="D74" s="50" t="n">
        <v>107.65998</v>
      </c>
      <c r="E74" s="50" t="n">
        <v>4357.92804</v>
      </c>
      <c r="F74" s="38" t="n">
        <v>8172.24538</v>
      </c>
      <c r="G74" s="50" t="n">
        <v>145.63423</v>
      </c>
      <c r="H74" s="50" t="n">
        <v>0</v>
      </c>
      <c r="I74" s="50" t="n">
        <v>859.9277</v>
      </c>
      <c r="J74" s="50" t="n">
        <v>1369.44197</v>
      </c>
      <c r="K74" s="50" t="n">
        <v>0</v>
      </c>
      <c r="L74" s="50" t="n">
        <v>0</v>
      </c>
      <c r="M74" s="50" t="n">
        <v>5797.24148</v>
      </c>
      <c r="N74" s="75"/>
      <c r="O74" s="51"/>
    </row>
    <row r="75" customFormat="false" ht="12.75" hidden="false" customHeight="false" outlineLevel="0" collapsed="false">
      <c r="A75" s="34" t="s">
        <v>144</v>
      </c>
      <c r="B75" s="50" t="n">
        <v>45002.35</v>
      </c>
      <c r="C75" s="50" t="n">
        <v>6653.425</v>
      </c>
      <c r="D75" s="50" t="n">
        <v>3525.267</v>
      </c>
      <c r="E75" s="50" t="n">
        <v>991.207</v>
      </c>
      <c r="F75" s="38" t="n">
        <v>56172.249</v>
      </c>
      <c r="G75" s="50" t="n">
        <v>3997.19</v>
      </c>
      <c r="H75" s="50" t="n">
        <v>0</v>
      </c>
      <c r="I75" s="50" t="n">
        <v>12158.443</v>
      </c>
      <c r="J75" s="50" t="n">
        <v>1077.314</v>
      </c>
      <c r="K75" s="50" t="n">
        <v>4076.464</v>
      </c>
      <c r="L75" s="50" t="n">
        <v>0</v>
      </c>
      <c r="M75" s="50" t="n">
        <v>34862.838</v>
      </c>
      <c r="N75" s="75"/>
      <c r="O75" s="51"/>
    </row>
    <row r="76" customFormat="false" ht="12.75" hidden="false" customHeight="false" outlineLevel="0" collapsed="false">
      <c r="A76" s="34" t="s">
        <v>145</v>
      </c>
      <c r="B76" s="50" t="n">
        <v>26264.591</v>
      </c>
      <c r="C76" s="50" t="n">
        <v>9984.815</v>
      </c>
      <c r="D76" s="50" t="n">
        <v>437.972</v>
      </c>
      <c r="E76" s="50" t="n">
        <v>31749.078</v>
      </c>
      <c r="F76" s="38" t="n">
        <v>68436.456</v>
      </c>
      <c r="G76" s="50" t="n">
        <v>285.605</v>
      </c>
      <c r="H76" s="50" t="n">
        <v>0</v>
      </c>
      <c r="I76" s="50" t="n">
        <v>7042.15</v>
      </c>
      <c r="J76" s="50" t="n">
        <v>4352.234</v>
      </c>
      <c r="K76" s="50" t="n">
        <v>1112.269</v>
      </c>
      <c r="L76" s="50" t="n">
        <v>0</v>
      </c>
      <c r="M76" s="50" t="n">
        <v>55644.198</v>
      </c>
      <c r="N76" s="75"/>
      <c r="O76" s="51"/>
    </row>
    <row r="77" customFormat="false" ht="12.75" hidden="false" customHeight="false" outlineLevel="0" collapsed="false">
      <c r="A77" s="34" t="s">
        <v>146</v>
      </c>
      <c r="B77" s="50" t="n">
        <v>2997.20239</v>
      </c>
      <c r="C77" s="50" t="n">
        <v>37.10522</v>
      </c>
      <c r="D77" s="50" t="n">
        <v>0</v>
      </c>
      <c r="E77" s="50" t="n">
        <v>67.96867</v>
      </c>
      <c r="F77" s="38" t="n">
        <v>3102.27628</v>
      </c>
      <c r="G77" s="50" t="n">
        <v>0.58077</v>
      </c>
      <c r="H77" s="50" t="n">
        <v>0</v>
      </c>
      <c r="I77" s="50" t="n">
        <v>32.39284</v>
      </c>
      <c r="J77" s="50" t="n">
        <v>70.02412</v>
      </c>
      <c r="K77" s="50" t="n">
        <v>0</v>
      </c>
      <c r="L77" s="50" t="n">
        <v>0</v>
      </c>
      <c r="M77" s="50" t="n">
        <v>2999.27855</v>
      </c>
      <c r="N77" s="75"/>
      <c r="O77" s="51"/>
    </row>
    <row r="78" customFormat="false" ht="12.75" hidden="false" customHeight="false" outlineLevel="0" collapsed="false">
      <c r="A78" s="34" t="s">
        <v>147</v>
      </c>
      <c r="B78" s="50" t="n">
        <v>104022.973</v>
      </c>
      <c r="C78" s="50" t="n">
        <v>1298.35324</v>
      </c>
      <c r="D78" s="50" t="n">
        <v>5577.43742</v>
      </c>
      <c r="E78" s="50" t="n">
        <v>2347.52305</v>
      </c>
      <c r="F78" s="38" t="n">
        <v>113246.28671</v>
      </c>
      <c r="G78" s="50" t="n">
        <v>44108.52643</v>
      </c>
      <c r="H78" s="50" t="n">
        <v>0</v>
      </c>
      <c r="I78" s="50" t="n">
        <v>17182.50722</v>
      </c>
      <c r="J78" s="50" t="n">
        <v>19152.30074</v>
      </c>
      <c r="K78" s="50" t="n">
        <v>438.60139</v>
      </c>
      <c r="L78" s="50" t="n">
        <v>0</v>
      </c>
      <c r="M78" s="50" t="n">
        <v>32364.35093</v>
      </c>
      <c r="N78" s="75"/>
      <c r="O78" s="51"/>
    </row>
    <row r="79" customFormat="false" ht="12.75" hidden="false" customHeight="false" outlineLevel="0" collapsed="false">
      <c r="A79" s="34" t="s">
        <v>148</v>
      </c>
      <c r="B79" s="50" t="n">
        <v>8791.503</v>
      </c>
      <c r="C79" s="50" t="n">
        <v>0</v>
      </c>
      <c r="D79" s="50" t="n">
        <v>0</v>
      </c>
      <c r="E79" s="50" t="n">
        <v>268.555</v>
      </c>
      <c r="F79" s="38" t="n">
        <v>9060.058</v>
      </c>
      <c r="G79" s="50" t="n">
        <v>1.249</v>
      </c>
      <c r="H79" s="50" t="n">
        <v>0</v>
      </c>
      <c r="I79" s="50" t="n">
        <v>73.725</v>
      </c>
      <c r="J79" s="50" t="n">
        <v>145.873</v>
      </c>
      <c r="K79" s="50" t="n">
        <v>0</v>
      </c>
      <c r="L79" s="50" t="n">
        <v>0</v>
      </c>
      <c r="M79" s="50" t="n">
        <v>8839.211</v>
      </c>
      <c r="N79" s="75"/>
      <c r="O79" s="51"/>
    </row>
    <row r="80" customFormat="false" ht="12.75" hidden="false" customHeight="false" outlineLevel="0" collapsed="false">
      <c r="A80" s="34" t="s">
        <v>149</v>
      </c>
      <c r="B80" s="50" t="n">
        <v>10355.65402</v>
      </c>
      <c r="C80" s="50" t="n">
        <v>110.25558</v>
      </c>
      <c r="D80" s="50" t="n">
        <v>0</v>
      </c>
      <c r="E80" s="50" t="n">
        <v>0</v>
      </c>
      <c r="F80" s="38" t="n">
        <v>10465.9096</v>
      </c>
      <c r="G80" s="50" t="n">
        <v>8.73877</v>
      </c>
      <c r="H80" s="50" t="n">
        <v>0</v>
      </c>
      <c r="I80" s="50" t="n">
        <v>1.36997</v>
      </c>
      <c r="J80" s="50" t="n">
        <v>247.24412</v>
      </c>
      <c r="K80" s="50" t="n">
        <v>0</v>
      </c>
      <c r="L80" s="50" t="n">
        <v>0</v>
      </c>
      <c r="M80" s="50" t="n">
        <v>10208.55674</v>
      </c>
      <c r="N80" s="75"/>
      <c r="O80" s="51"/>
    </row>
    <row r="81" customFormat="false" ht="12.75" hidden="false" customHeight="false" outlineLevel="0" collapsed="false">
      <c r="A81" s="34" t="s">
        <v>150</v>
      </c>
      <c r="B81" s="50" t="n">
        <v>8531.63787</v>
      </c>
      <c r="C81" s="50" t="n">
        <v>1494.28296</v>
      </c>
      <c r="D81" s="50" t="n">
        <v>2694.738</v>
      </c>
      <c r="E81" s="50" t="n">
        <v>5538.62031</v>
      </c>
      <c r="F81" s="38" t="n">
        <v>18259.27914</v>
      </c>
      <c r="G81" s="50" t="n">
        <v>681.67174</v>
      </c>
      <c r="H81" s="50" t="n">
        <v>0</v>
      </c>
      <c r="I81" s="50" t="n">
        <v>3138.62345</v>
      </c>
      <c r="J81" s="50" t="n">
        <v>4635.38354</v>
      </c>
      <c r="K81" s="50" t="n">
        <v>463.81952</v>
      </c>
      <c r="L81" s="50" t="n">
        <v>0</v>
      </c>
      <c r="M81" s="50" t="n">
        <v>9339.78089</v>
      </c>
      <c r="N81" s="75"/>
      <c r="O81" s="51"/>
    </row>
    <row r="82" customFormat="false" ht="12.75" hidden="false" customHeight="false" outlineLevel="0" collapsed="false">
      <c r="A82" s="34" t="s">
        <v>151</v>
      </c>
      <c r="B82" s="50" t="n">
        <v>8604.39546</v>
      </c>
      <c r="C82" s="50" t="n">
        <v>18.32833</v>
      </c>
      <c r="D82" s="50" t="n">
        <v>12126.80936</v>
      </c>
      <c r="E82" s="50" t="n">
        <v>148.78439</v>
      </c>
      <c r="F82" s="38" t="n">
        <v>20898.31754</v>
      </c>
      <c r="G82" s="50" t="n">
        <v>126.09826</v>
      </c>
      <c r="H82" s="50" t="n">
        <v>0</v>
      </c>
      <c r="I82" s="50" t="n">
        <v>4062.37144</v>
      </c>
      <c r="J82" s="50" t="n">
        <v>3054.76042</v>
      </c>
      <c r="K82" s="50" t="n">
        <v>161.15432</v>
      </c>
      <c r="L82" s="50" t="n">
        <v>0</v>
      </c>
      <c r="M82" s="50" t="n">
        <v>13493.9331</v>
      </c>
      <c r="N82" s="75"/>
      <c r="O82" s="51"/>
    </row>
    <row r="83" customFormat="false" ht="12.75" hidden="false" customHeight="false" outlineLevel="0" collapsed="false">
      <c r="A83" s="34" t="s">
        <v>152</v>
      </c>
      <c r="B83" s="50" t="n">
        <v>152681.904</v>
      </c>
      <c r="C83" s="50" t="n">
        <v>14167.406</v>
      </c>
      <c r="D83" s="50" t="n">
        <v>31102.098</v>
      </c>
      <c r="E83" s="50" t="n">
        <v>6244.495</v>
      </c>
      <c r="F83" s="38" t="n">
        <v>204195.903</v>
      </c>
      <c r="G83" s="50" t="n">
        <v>49664.388</v>
      </c>
      <c r="H83" s="50" t="n">
        <v>0</v>
      </c>
      <c r="I83" s="50" t="n">
        <v>36539.623</v>
      </c>
      <c r="J83" s="50" t="n">
        <v>15519.488</v>
      </c>
      <c r="K83" s="50" t="n">
        <v>13392.537</v>
      </c>
      <c r="L83" s="50" t="n">
        <v>0</v>
      </c>
      <c r="M83" s="50" t="n">
        <v>89079.867</v>
      </c>
      <c r="N83" s="75"/>
      <c r="O83" s="51"/>
    </row>
    <row r="84" customFormat="false" ht="12.75" hidden="false" customHeight="false" outlineLevel="0" collapsed="false">
      <c r="A84" s="34" t="s">
        <v>153</v>
      </c>
      <c r="B84" s="50" t="n">
        <v>21364.06671</v>
      </c>
      <c r="C84" s="50" t="n">
        <v>10461.37834</v>
      </c>
      <c r="D84" s="50" t="n">
        <v>14176.70042</v>
      </c>
      <c r="E84" s="50" t="n">
        <v>1391.64119</v>
      </c>
      <c r="F84" s="38" t="n">
        <v>47393.78666</v>
      </c>
      <c r="G84" s="50" t="n">
        <v>9148.79953</v>
      </c>
      <c r="H84" s="50" t="n">
        <v>0</v>
      </c>
      <c r="I84" s="50" t="n">
        <v>2971.19806</v>
      </c>
      <c r="J84" s="50" t="n">
        <v>1368.2349</v>
      </c>
      <c r="K84" s="50" t="n">
        <v>1080.72934</v>
      </c>
      <c r="L84" s="50" t="n">
        <v>0</v>
      </c>
      <c r="M84" s="50" t="n">
        <v>32824.82483</v>
      </c>
      <c r="N84" s="75"/>
      <c r="O84" s="51"/>
    </row>
    <row r="85" customFormat="false" ht="12.75" hidden="false" customHeight="false" outlineLevel="0" collapsed="false">
      <c r="A85" s="34" t="s">
        <v>154</v>
      </c>
      <c r="B85" s="50" t="n">
        <v>51027.866</v>
      </c>
      <c r="C85" s="50" t="n">
        <v>18966.749</v>
      </c>
      <c r="D85" s="50" t="n">
        <v>12.749</v>
      </c>
      <c r="E85" s="50" t="n">
        <v>324.501</v>
      </c>
      <c r="F85" s="38" t="n">
        <v>70331.865</v>
      </c>
      <c r="G85" s="50" t="n">
        <v>1077.643</v>
      </c>
      <c r="H85" s="50" t="n">
        <v>0</v>
      </c>
      <c r="I85" s="50" t="n">
        <v>16028.85</v>
      </c>
      <c r="J85" s="50" t="n">
        <v>26061.336</v>
      </c>
      <c r="K85" s="50" t="n">
        <v>14141.987</v>
      </c>
      <c r="L85" s="50" t="n">
        <v>0</v>
      </c>
      <c r="M85" s="50" t="n">
        <v>13022.049</v>
      </c>
      <c r="N85" s="75"/>
      <c r="O85" s="51"/>
    </row>
    <row r="86" customFormat="false" ht="12.75" hidden="false" customHeight="false" outlineLevel="0" collapsed="false">
      <c r="A86" s="34" t="s">
        <v>155</v>
      </c>
      <c r="B86" s="50" t="n">
        <v>3992.593</v>
      </c>
      <c r="C86" s="50" t="n">
        <v>320.939</v>
      </c>
      <c r="D86" s="50" t="n">
        <v>1621.487</v>
      </c>
      <c r="E86" s="50" t="n">
        <v>108.957</v>
      </c>
      <c r="F86" s="38" t="n">
        <v>6043.976</v>
      </c>
      <c r="G86" s="50" t="n">
        <v>0.49</v>
      </c>
      <c r="H86" s="50" t="n">
        <v>0</v>
      </c>
      <c r="I86" s="50" t="n">
        <v>2454.58</v>
      </c>
      <c r="J86" s="50" t="n">
        <v>1672.428</v>
      </c>
      <c r="K86" s="50" t="n">
        <v>0</v>
      </c>
      <c r="L86" s="50" t="n">
        <v>0</v>
      </c>
      <c r="M86" s="50" t="n">
        <v>1916.478</v>
      </c>
      <c r="N86" s="75"/>
      <c r="O86" s="51"/>
    </row>
    <row r="87" customFormat="false" ht="12.75" hidden="false" customHeight="false" outlineLevel="0" collapsed="false">
      <c r="A87" s="34" t="s">
        <v>156</v>
      </c>
      <c r="B87" s="50" t="n">
        <v>77899.639</v>
      </c>
      <c r="C87" s="50" t="n">
        <v>6109.33874</v>
      </c>
      <c r="D87" s="50" t="n">
        <v>3158.86228</v>
      </c>
      <c r="E87" s="50" t="n">
        <v>4056.26407</v>
      </c>
      <c r="F87" s="38" t="n">
        <v>91224.10409</v>
      </c>
      <c r="G87" s="50" t="n">
        <v>21303.61814</v>
      </c>
      <c r="H87" s="50" t="n">
        <v>0</v>
      </c>
      <c r="I87" s="50" t="n">
        <v>23115.16577</v>
      </c>
      <c r="J87" s="50" t="n">
        <v>7348.6795</v>
      </c>
      <c r="K87" s="50" t="n">
        <v>4417.33705</v>
      </c>
      <c r="L87" s="50" t="n">
        <v>0</v>
      </c>
      <c r="M87" s="50" t="n">
        <v>35039.30363</v>
      </c>
      <c r="N87" s="75"/>
      <c r="O87" s="51"/>
    </row>
    <row r="88" customFormat="false" ht="12.75" hidden="false" customHeight="false" outlineLevel="0" collapsed="false">
      <c r="A88" s="34" t="s">
        <v>157</v>
      </c>
      <c r="B88" s="50" t="n">
        <v>1522894.83783</v>
      </c>
      <c r="C88" s="50" t="n">
        <v>47011.1855</v>
      </c>
      <c r="D88" s="50" t="n">
        <v>180010.63653</v>
      </c>
      <c r="E88" s="50" t="n">
        <v>97570.18257</v>
      </c>
      <c r="F88" s="38" t="n">
        <v>1847486.84243</v>
      </c>
      <c r="G88" s="50" t="n">
        <v>595135.74805</v>
      </c>
      <c r="H88" s="50" t="n">
        <v>0</v>
      </c>
      <c r="I88" s="50" t="n">
        <v>230962.82592</v>
      </c>
      <c r="J88" s="50" t="n">
        <v>151315.77841</v>
      </c>
      <c r="K88" s="50" t="n">
        <v>388660.10833</v>
      </c>
      <c r="L88" s="50" t="n">
        <v>0</v>
      </c>
      <c r="M88" s="50" t="n">
        <v>481412.38172</v>
      </c>
      <c r="N88" s="75"/>
      <c r="O88" s="51"/>
    </row>
    <row r="89" customFormat="false" ht="12.75" hidden="false" customHeight="false" outlineLevel="0" collapsed="false">
      <c r="A89" s="34" t="s">
        <v>158</v>
      </c>
      <c r="B89" s="50" t="n">
        <v>77605.92749</v>
      </c>
      <c r="C89" s="50" t="n">
        <v>3125.81952</v>
      </c>
      <c r="D89" s="50" t="n">
        <v>9289.77458</v>
      </c>
      <c r="E89" s="50" t="n">
        <v>424.74046</v>
      </c>
      <c r="F89" s="38" t="n">
        <v>90446.26205</v>
      </c>
      <c r="G89" s="50" t="n">
        <v>78096.60402</v>
      </c>
      <c r="H89" s="50" t="n">
        <v>519.26764</v>
      </c>
      <c r="I89" s="50" t="n">
        <v>1540.76876</v>
      </c>
      <c r="J89" s="50" t="n">
        <v>1903.44334</v>
      </c>
      <c r="K89" s="50" t="n">
        <v>2116.44727</v>
      </c>
      <c r="L89" s="50" t="n">
        <v>0</v>
      </c>
      <c r="M89" s="50" t="n">
        <v>6269.73102</v>
      </c>
      <c r="N89" s="75"/>
      <c r="O89" s="51"/>
    </row>
    <row r="90" customFormat="false" ht="12.75" hidden="false" customHeight="false" outlineLevel="0" collapsed="false">
      <c r="A90" s="34" t="s">
        <v>159</v>
      </c>
      <c r="B90" s="50" t="n">
        <v>104913.238</v>
      </c>
      <c r="C90" s="50" t="n">
        <v>6518.624</v>
      </c>
      <c r="D90" s="50" t="n">
        <v>16448.327</v>
      </c>
      <c r="E90" s="50" t="n">
        <v>4581.194</v>
      </c>
      <c r="F90" s="38" t="n">
        <v>132461.383</v>
      </c>
      <c r="G90" s="50" t="n">
        <v>24027.912</v>
      </c>
      <c r="H90" s="50" t="n">
        <v>0</v>
      </c>
      <c r="I90" s="50" t="n">
        <v>18227.812</v>
      </c>
      <c r="J90" s="50" t="n">
        <v>2925.722</v>
      </c>
      <c r="K90" s="50" t="n">
        <v>19522.612</v>
      </c>
      <c r="L90" s="50" t="n">
        <v>0</v>
      </c>
      <c r="M90" s="50" t="n">
        <v>67757.325</v>
      </c>
      <c r="N90" s="75"/>
      <c r="O90" s="51"/>
    </row>
    <row r="91" customFormat="false" ht="12.75" hidden="false" customHeight="false" outlineLevel="0" collapsed="false">
      <c r="A91" s="34" t="s">
        <v>160</v>
      </c>
      <c r="B91" s="50" t="n">
        <v>894220.05312</v>
      </c>
      <c r="C91" s="50" t="n">
        <v>209137.64351</v>
      </c>
      <c r="D91" s="50" t="n">
        <v>12488.74446</v>
      </c>
      <c r="E91" s="50" t="n">
        <v>86286.77559</v>
      </c>
      <c r="F91" s="38" t="n">
        <v>1202133.21668</v>
      </c>
      <c r="G91" s="50" t="n">
        <v>677781.82383</v>
      </c>
      <c r="H91" s="50" t="n">
        <v>7831.26635</v>
      </c>
      <c r="I91" s="50" t="n">
        <v>166518.06925</v>
      </c>
      <c r="J91" s="50" t="n">
        <v>124263.62636</v>
      </c>
      <c r="K91" s="50" t="n">
        <v>9789.7405</v>
      </c>
      <c r="L91" s="50" t="n">
        <v>0</v>
      </c>
      <c r="M91" s="50" t="n">
        <v>215948.69039</v>
      </c>
      <c r="N91" s="75"/>
      <c r="O91" s="51"/>
    </row>
    <row r="92" customFormat="false" ht="12.75" hidden="false" customHeight="false" outlineLevel="0" collapsed="false">
      <c r="A92" s="34" t="s">
        <v>161</v>
      </c>
      <c r="B92" s="50" t="n">
        <v>17704.90342</v>
      </c>
      <c r="C92" s="50" t="n">
        <v>1625.70296</v>
      </c>
      <c r="D92" s="50" t="n">
        <v>963.45</v>
      </c>
      <c r="E92" s="50" t="n">
        <v>570.51191</v>
      </c>
      <c r="F92" s="38" t="n">
        <v>20864.56829</v>
      </c>
      <c r="G92" s="50" t="n">
        <v>631.47379</v>
      </c>
      <c r="H92" s="50" t="n">
        <v>0</v>
      </c>
      <c r="I92" s="50" t="n">
        <v>4562.48583</v>
      </c>
      <c r="J92" s="50" t="n">
        <v>1903.97903</v>
      </c>
      <c r="K92" s="50" t="n">
        <v>819.14087</v>
      </c>
      <c r="L92" s="50" t="n">
        <v>0</v>
      </c>
      <c r="M92" s="50" t="n">
        <v>12947.48877</v>
      </c>
      <c r="N92" s="75"/>
      <c r="O92" s="51"/>
    </row>
    <row r="93" customFormat="false" ht="12.75" hidden="false" customHeight="false" outlineLevel="0" collapsed="false">
      <c r="A93" s="34" t="s">
        <v>162</v>
      </c>
      <c r="B93" s="50" t="n">
        <v>15622.53129</v>
      </c>
      <c r="C93" s="50" t="n">
        <v>4506.49867</v>
      </c>
      <c r="D93" s="50" t="n">
        <v>1179.54262</v>
      </c>
      <c r="E93" s="50" t="n">
        <v>969.02292</v>
      </c>
      <c r="F93" s="38" t="n">
        <v>22277.5955</v>
      </c>
      <c r="G93" s="50" t="n">
        <v>351.16425</v>
      </c>
      <c r="H93" s="50" t="n">
        <v>460.52504</v>
      </c>
      <c r="I93" s="50" t="n">
        <v>7840.10565</v>
      </c>
      <c r="J93" s="50" t="n">
        <v>160.12721</v>
      </c>
      <c r="K93" s="50" t="n">
        <v>3557.79792</v>
      </c>
      <c r="L93" s="50" t="n">
        <v>0</v>
      </c>
      <c r="M93" s="50" t="n">
        <v>9907.87543</v>
      </c>
      <c r="N93" s="75"/>
      <c r="O93" s="51"/>
    </row>
    <row r="94" customFormat="false" ht="12.75" hidden="false" customHeight="false" outlineLevel="0" collapsed="false">
      <c r="A94" s="34" t="s">
        <v>163</v>
      </c>
      <c r="B94" s="50" t="n">
        <v>46946.04605</v>
      </c>
      <c r="C94" s="50" t="n">
        <v>2768.02314</v>
      </c>
      <c r="D94" s="50" t="n">
        <v>1525.2521</v>
      </c>
      <c r="E94" s="50" t="n">
        <v>995.93514</v>
      </c>
      <c r="F94" s="38" t="n">
        <v>52235.25643</v>
      </c>
      <c r="G94" s="50" t="n">
        <v>10770.09683</v>
      </c>
      <c r="H94" s="50" t="n">
        <v>0</v>
      </c>
      <c r="I94" s="50" t="n">
        <v>8860.22347</v>
      </c>
      <c r="J94" s="50" t="n">
        <v>10896.46024</v>
      </c>
      <c r="K94" s="50" t="n">
        <v>3422.04783</v>
      </c>
      <c r="L94" s="50" t="n">
        <v>0</v>
      </c>
      <c r="M94" s="50" t="n">
        <v>18286.42806</v>
      </c>
      <c r="N94" s="75"/>
      <c r="O94" s="51"/>
    </row>
    <row r="95" customFormat="false" ht="12.75" hidden="false" customHeight="false" outlineLevel="0" collapsed="false">
      <c r="A95" s="34" t="s">
        <v>164</v>
      </c>
      <c r="B95" s="50" t="n">
        <v>30228.33094</v>
      </c>
      <c r="C95" s="50" t="n">
        <v>4222.22568</v>
      </c>
      <c r="D95" s="50" t="n">
        <v>6822.6422</v>
      </c>
      <c r="E95" s="50" t="n">
        <v>62247.6525</v>
      </c>
      <c r="F95" s="38" t="n">
        <v>103520.85132</v>
      </c>
      <c r="G95" s="50" t="n">
        <v>1577.8571</v>
      </c>
      <c r="H95" s="50" t="n">
        <v>0</v>
      </c>
      <c r="I95" s="50" t="n">
        <v>11345.8185</v>
      </c>
      <c r="J95" s="50" t="n">
        <v>9768.60127</v>
      </c>
      <c r="K95" s="50" t="n">
        <v>1464</v>
      </c>
      <c r="L95" s="50" t="n">
        <v>101.31869</v>
      </c>
      <c r="M95" s="50" t="n">
        <v>79263.25576</v>
      </c>
      <c r="N95" s="75"/>
      <c r="O95" s="51"/>
    </row>
    <row r="96" customFormat="false" ht="12.75" hidden="false" customHeight="false" outlineLevel="0" collapsed="false">
      <c r="A96" s="34" t="s">
        <v>165</v>
      </c>
      <c r="B96" s="50" t="n">
        <v>4180.10672</v>
      </c>
      <c r="C96" s="50" t="n">
        <v>2520.4797</v>
      </c>
      <c r="D96" s="50" t="n">
        <v>16005.61712</v>
      </c>
      <c r="E96" s="50" t="n">
        <v>287.131</v>
      </c>
      <c r="F96" s="38" t="n">
        <v>22993.33454</v>
      </c>
      <c r="G96" s="50" t="n">
        <v>453.06561</v>
      </c>
      <c r="H96" s="50" t="n">
        <v>92.61102</v>
      </c>
      <c r="I96" s="50" t="n">
        <v>2185.68029</v>
      </c>
      <c r="J96" s="50" t="n">
        <v>2426.79721</v>
      </c>
      <c r="K96" s="50" t="n">
        <v>20</v>
      </c>
      <c r="L96" s="50" t="n">
        <v>134.21628</v>
      </c>
      <c r="M96" s="50" t="n">
        <v>17680.96413</v>
      </c>
      <c r="N96" s="75"/>
      <c r="O96" s="51"/>
    </row>
    <row r="97" customFormat="false" ht="12.75" hidden="false" customHeight="false" outlineLevel="0" collapsed="false">
      <c r="A97" s="34" t="s">
        <v>166</v>
      </c>
      <c r="B97" s="50" t="n">
        <v>114163.45131</v>
      </c>
      <c r="C97" s="50" t="n">
        <v>37321.91379</v>
      </c>
      <c r="D97" s="50" t="n">
        <v>76.88223</v>
      </c>
      <c r="E97" s="50" t="n">
        <v>3312.4145</v>
      </c>
      <c r="F97" s="38" t="n">
        <v>154874.66183</v>
      </c>
      <c r="G97" s="50" t="n">
        <v>64793.16993</v>
      </c>
      <c r="H97" s="50" t="n">
        <v>684.60767</v>
      </c>
      <c r="I97" s="50" t="n">
        <v>13313.78811</v>
      </c>
      <c r="J97" s="50" t="n">
        <v>20185.38033</v>
      </c>
      <c r="K97" s="50" t="n">
        <v>0</v>
      </c>
      <c r="L97" s="50" t="n">
        <v>0</v>
      </c>
      <c r="M97" s="50" t="n">
        <v>55897.71579</v>
      </c>
      <c r="N97" s="75"/>
      <c r="O97" s="51"/>
    </row>
    <row r="98" customFormat="false" ht="12.75" hidden="false" customHeight="false" outlineLevel="0" collapsed="false">
      <c r="A98" s="34" t="s">
        <v>167</v>
      </c>
      <c r="B98" s="50" t="n">
        <v>132.02503</v>
      </c>
      <c r="C98" s="50" t="n">
        <v>421.08403</v>
      </c>
      <c r="D98" s="50" t="n">
        <v>2204.17386</v>
      </c>
      <c r="E98" s="50" t="n">
        <v>53.02792</v>
      </c>
      <c r="F98" s="38" t="n">
        <v>2810.31084</v>
      </c>
      <c r="G98" s="50" t="n">
        <v>0.76554</v>
      </c>
      <c r="H98" s="50" t="n">
        <v>0</v>
      </c>
      <c r="I98" s="50" t="n">
        <v>80.29696</v>
      </c>
      <c r="J98" s="50" t="n">
        <v>56.85348</v>
      </c>
      <c r="K98" s="50" t="n">
        <v>337.34968</v>
      </c>
      <c r="L98" s="50" t="n">
        <v>0</v>
      </c>
      <c r="M98" s="50" t="n">
        <v>2335.04518</v>
      </c>
      <c r="N98" s="75"/>
      <c r="O98" s="51"/>
    </row>
    <row r="99" customFormat="false" ht="12.75" hidden="false" customHeight="false" outlineLevel="0" collapsed="false">
      <c r="A99" s="34" t="s">
        <v>168</v>
      </c>
      <c r="B99" s="50" t="n">
        <v>15122.16902</v>
      </c>
      <c r="C99" s="50" t="n">
        <v>2545.05816</v>
      </c>
      <c r="D99" s="50" t="n">
        <v>139.16756</v>
      </c>
      <c r="E99" s="50" t="n">
        <v>172.24427</v>
      </c>
      <c r="F99" s="38" t="n">
        <v>17978.63901</v>
      </c>
      <c r="G99" s="50" t="n">
        <v>5361.17607</v>
      </c>
      <c r="H99" s="50" t="n">
        <v>0</v>
      </c>
      <c r="I99" s="50" t="n">
        <v>2100.81925</v>
      </c>
      <c r="J99" s="50" t="n">
        <v>4627.42375</v>
      </c>
      <c r="K99" s="50" t="n">
        <v>2049.38462</v>
      </c>
      <c r="L99" s="50" t="n">
        <v>0</v>
      </c>
      <c r="M99" s="50" t="n">
        <v>3839.83532</v>
      </c>
      <c r="N99" s="75"/>
      <c r="O99" s="51"/>
    </row>
    <row r="100" customFormat="false" ht="12.75" hidden="false" customHeight="false" outlineLevel="0" collapsed="false">
      <c r="A100" s="34" t="s">
        <v>169</v>
      </c>
      <c r="B100" s="50" t="n">
        <v>156622.992</v>
      </c>
      <c r="C100" s="50" t="n">
        <v>13536.652</v>
      </c>
      <c r="D100" s="50" t="n">
        <v>20918.267</v>
      </c>
      <c r="E100" s="50" t="n">
        <v>29688.993</v>
      </c>
      <c r="F100" s="38" t="n">
        <v>220766.904</v>
      </c>
      <c r="G100" s="50" t="n">
        <v>69753.872</v>
      </c>
      <c r="H100" s="50" t="n">
        <v>2861.997</v>
      </c>
      <c r="I100" s="50" t="n">
        <v>22747.47</v>
      </c>
      <c r="J100" s="50" t="n">
        <v>9521.268</v>
      </c>
      <c r="K100" s="50" t="n">
        <v>15195.871</v>
      </c>
      <c r="L100" s="50" t="n">
        <v>0</v>
      </c>
      <c r="M100" s="50" t="n">
        <v>100686.426</v>
      </c>
      <c r="N100" s="75"/>
      <c r="O100" s="51"/>
    </row>
    <row r="101" customFormat="false" ht="12.75" hidden="false" customHeight="false" outlineLevel="0" collapsed="false">
      <c r="A101" s="34" t="s">
        <v>170</v>
      </c>
      <c r="B101" s="50" t="n">
        <v>3411.78884</v>
      </c>
      <c r="C101" s="50" t="n">
        <v>0</v>
      </c>
      <c r="D101" s="50" t="n">
        <v>11.63738</v>
      </c>
      <c r="E101" s="50" t="n">
        <v>942.34265</v>
      </c>
      <c r="F101" s="38" t="n">
        <v>4365.76887</v>
      </c>
      <c r="G101" s="50" t="n">
        <v>18.34774</v>
      </c>
      <c r="H101" s="50" t="n">
        <v>0</v>
      </c>
      <c r="I101" s="50" t="n">
        <v>1274.38171</v>
      </c>
      <c r="J101" s="50" t="n">
        <v>438.89415</v>
      </c>
      <c r="K101" s="50" t="n">
        <v>0</v>
      </c>
      <c r="L101" s="50" t="n">
        <v>0</v>
      </c>
      <c r="M101" s="50" t="n">
        <v>2634.14527</v>
      </c>
      <c r="N101" s="75"/>
      <c r="O101" s="51"/>
    </row>
    <row r="102" customFormat="false" ht="12.75" hidden="false" customHeight="false" outlineLevel="0" collapsed="false">
      <c r="A102" s="34" t="s">
        <v>171</v>
      </c>
      <c r="B102" s="50" t="n">
        <v>18012.57759</v>
      </c>
      <c r="C102" s="50" t="n">
        <v>3696.97976</v>
      </c>
      <c r="D102" s="50" t="n">
        <v>245.21834</v>
      </c>
      <c r="E102" s="50" t="n">
        <v>17786.17611</v>
      </c>
      <c r="F102" s="38" t="n">
        <v>39740.9518</v>
      </c>
      <c r="G102" s="50" t="n">
        <v>5079.42996</v>
      </c>
      <c r="H102" s="50" t="n">
        <v>0</v>
      </c>
      <c r="I102" s="50" t="n">
        <v>8166.03567</v>
      </c>
      <c r="J102" s="50" t="n">
        <v>7286.26704</v>
      </c>
      <c r="K102" s="50" t="n">
        <v>660.56364</v>
      </c>
      <c r="L102" s="50" t="n">
        <v>0</v>
      </c>
      <c r="M102" s="50" t="n">
        <v>18548.65549</v>
      </c>
      <c r="N102" s="75"/>
      <c r="O102" s="51"/>
    </row>
    <row r="103" customFormat="false" ht="12.75" hidden="false" customHeight="false" outlineLevel="0" collapsed="false">
      <c r="A103" s="34" t="s">
        <v>172</v>
      </c>
      <c r="B103" s="50" t="n">
        <v>4191.55555</v>
      </c>
      <c r="C103" s="50" t="n">
        <v>958.46373</v>
      </c>
      <c r="D103" s="50" t="n">
        <v>2510.1557</v>
      </c>
      <c r="E103" s="50" t="n">
        <v>108.04554</v>
      </c>
      <c r="F103" s="38" t="n">
        <v>7768.22052</v>
      </c>
      <c r="G103" s="50" t="n">
        <v>538.81017</v>
      </c>
      <c r="H103" s="50" t="n">
        <v>0</v>
      </c>
      <c r="I103" s="50" t="n">
        <v>2841.50488</v>
      </c>
      <c r="J103" s="50" t="n">
        <v>2512.32259</v>
      </c>
      <c r="K103" s="50" t="n">
        <v>60.57152</v>
      </c>
      <c r="L103" s="50" t="n">
        <v>0</v>
      </c>
      <c r="M103" s="50" t="n">
        <v>1815.01136</v>
      </c>
      <c r="N103" s="75"/>
      <c r="O103" s="51"/>
    </row>
    <row r="104" customFormat="false" ht="12.75" hidden="false" customHeight="false" outlineLevel="0" collapsed="false">
      <c r="A104" s="34" t="s">
        <v>174</v>
      </c>
      <c r="B104" s="50" t="n">
        <v>1589639.485</v>
      </c>
      <c r="C104" s="50" t="n">
        <v>39403.016</v>
      </c>
      <c r="D104" s="50" t="n">
        <v>14579.874</v>
      </c>
      <c r="E104" s="50" t="n">
        <v>60550.532</v>
      </c>
      <c r="F104" s="38" t="n">
        <v>1704172.907</v>
      </c>
      <c r="G104" s="50" t="n">
        <v>281190.508</v>
      </c>
      <c r="H104" s="50" t="n">
        <v>695219.296</v>
      </c>
      <c r="I104" s="50" t="n">
        <v>154799.829</v>
      </c>
      <c r="J104" s="50" t="n">
        <v>241561.098</v>
      </c>
      <c r="K104" s="50" t="n">
        <v>11616.928</v>
      </c>
      <c r="L104" s="50" t="n">
        <v>0</v>
      </c>
      <c r="M104" s="50" t="n">
        <v>319785.248</v>
      </c>
      <c r="N104" s="75"/>
      <c r="O104" s="51"/>
    </row>
    <row r="105" customFormat="false" ht="12.75" hidden="false" customHeight="false" outlineLevel="0" collapsed="false">
      <c r="A105" s="34" t="s">
        <v>175</v>
      </c>
      <c r="B105" s="50" t="n">
        <v>5649.568</v>
      </c>
      <c r="C105" s="50" t="n">
        <v>3055.717</v>
      </c>
      <c r="D105" s="50" t="n">
        <v>3718.386</v>
      </c>
      <c r="E105" s="50" t="n">
        <v>114.301</v>
      </c>
      <c r="F105" s="38" t="n">
        <v>12537.972</v>
      </c>
      <c r="G105" s="50" t="n">
        <v>6.042</v>
      </c>
      <c r="H105" s="50" t="n">
        <v>0</v>
      </c>
      <c r="I105" s="50" t="n">
        <v>2832.942</v>
      </c>
      <c r="J105" s="50" t="n">
        <v>3410.337</v>
      </c>
      <c r="K105" s="50" t="n">
        <v>791.944</v>
      </c>
      <c r="L105" s="50" t="n">
        <v>0</v>
      </c>
      <c r="M105" s="50" t="n">
        <v>5496.707</v>
      </c>
      <c r="N105" s="75"/>
      <c r="O105" s="51"/>
    </row>
    <row r="106" customFormat="false" ht="12.75" hidden="false" customHeight="false" outlineLevel="0" collapsed="false">
      <c r="A106" s="34" t="s">
        <v>176</v>
      </c>
      <c r="B106" s="50" t="n">
        <v>79392.20065</v>
      </c>
      <c r="C106" s="50" t="n">
        <v>4244.93872</v>
      </c>
      <c r="D106" s="50" t="n">
        <v>1306.65837</v>
      </c>
      <c r="E106" s="50" t="n">
        <v>573.10552</v>
      </c>
      <c r="F106" s="38" t="n">
        <v>85516.90326</v>
      </c>
      <c r="G106" s="50" t="n">
        <v>48490.87738</v>
      </c>
      <c r="H106" s="50" t="n">
        <v>403.83343</v>
      </c>
      <c r="I106" s="50" t="n">
        <v>11304.84014</v>
      </c>
      <c r="J106" s="50" t="n">
        <v>3391.66223</v>
      </c>
      <c r="K106" s="50" t="n">
        <v>2669.61616</v>
      </c>
      <c r="L106" s="50" t="n">
        <v>0</v>
      </c>
      <c r="M106" s="50" t="n">
        <v>19256.07392</v>
      </c>
      <c r="N106" s="75"/>
      <c r="O106" s="51"/>
    </row>
    <row r="107" customFormat="false" ht="12.75" hidden="false" customHeight="false" outlineLevel="0" collapsed="false">
      <c r="A107" s="34" t="s">
        <v>177</v>
      </c>
      <c r="B107" s="50" t="n">
        <v>13141.27198</v>
      </c>
      <c r="C107" s="50" t="n">
        <v>354.30526</v>
      </c>
      <c r="D107" s="50" t="n">
        <v>582.8972</v>
      </c>
      <c r="E107" s="50" t="n">
        <v>1202.07132</v>
      </c>
      <c r="F107" s="38" t="n">
        <v>15280.54576</v>
      </c>
      <c r="G107" s="50" t="n">
        <v>592.31224</v>
      </c>
      <c r="H107" s="50" t="n">
        <v>0</v>
      </c>
      <c r="I107" s="50" t="n">
        <v>1893.78037</v>
      </c>
      <c r="J107" s="50" t="n">
        <v>4143.65131</v>
      </c>
      <c r="K107" s="50" t="n">
        <v>0</v>
      </c>
      <c r="L107" s="50" t="n">
        <v>0</v>
      </c>
      <c r="M107" s="50" t="n">
        <v>8650.80184</v>
      </c>
      <c r="N107" s="75"/>
      <c r="O107" s="51"/>
    </row>
    <row r="108" customFormat="false" ht="12.75" hidden="false" customHeight="false" outlineLevel="0" collapsed="false">
      <c r="A108" s="34" t="s">
        <v>178</v>
      </c>
      <c r="B108" s="50" t="n">
        <v>11926.54503</v>
      </c>
      <c r="C108" s="50" t="n">
        <v>5094.63589</v>
      </c>
      <c r="D108" s="50" t="n">
        <v>7.94201</v>
      </c>
      <c r="E108" s="50" t="n">
        <v>798.08681</v>
      </c>
      <c r="F108" s="38" t="n">
        <v>17827.20974</v>
      </c>
      <c r="G108" s="50" t="n">
        <v>287.15219</v>
      </c>
      <c r="H108" s="50" t="n">
        <v>0</v>
      </c>
      <c r="I108" s="50" t="n">
        <v>889.01622</v>
      </c>
      <c r="J108" s="50" t="n">
        <v>9299.77238</v>
      </c>
      <c r="K108" s="50" t="n">
        <v>1517.56821</v>
      </c>
      <c r="L108" s="50" t="n">
        <v>0</v>
      </c>
      <c r="M108" s="50" t="n">
        <v>5833.70074</v>
      </c>
      <c r="N108" s="75"/>
      <c r="O108" s="51"/>
    </row>
    <row r="109" customFormat="false" ht="12.75" hidden="false" customHeight="false" outlineLevel="0" collapsed="false">
      <c r="A109" s="34" t="s">
        <v>179</v>
      </c>
      <c r="B109" s="50" t="n">
        <v>46157.152</v>
      </c>
      <c r="C109" s="50" t="n">
        <v>13409.233</v>
      </c>
      <c r="D109" s="50" t="n">
        <v>346.183</v>
      </c>
      <c r="E109" s="50" t="n">
        <v>2786.444</v>
      </c>
      <c r="F109" s="38" t="n">
        <v>62699.012</v>
      </c>
      <c r="G109" s="50" t="n">
        <v>9734.985</v>
      </c>
      <c r="H109" s="50" t="n">
        <v>0</v>
      </c>
      <c r="I109" s="50" t="n">
        <v>16187.228</v>
      </c>
      <c r="J109" s="50" t="n">
        <v>17874.752</v>
      </c>
      <c r="K109" s="50" t="n">
        <v>325.569</v>
      </c>
      <c r="L109" s="50" t="n">
        <v>0</v>
      </c>
      <c r="M109" s="50" t="n">
        <v>18576.478</v>
      </c>
      <c r="N109" s="75"/>
      <c r="O109" s="51"/>
    </row>
    <row r="110" customFormat="false" ht="12.75" hidden="false" customHeight="false" outlineLevel="0" collapsed="false">
      <c r="A110" s="34" t="s">
        <v>180</v>
      </c>
      <c r="B110" s="50" t="n">
        <v>19034.83347</v>
      </c>
      <c r="C110" s="50" t="n">
        <v>1455.31825</v>
      </c>
      <c r="D110" s="50" t="n">
        <v>855.92116</v>
      </c>
      <c r="E110" s="50" t="n">
        <v>75.2753</v>
      </c>
      <c r="F110" s="38" t="n">
        <v>21421.34818</v>
      </c>
      <c r="G110" s="50" t="n">
        <v>9286.92987</v>
      </c>
      <c r="H110" s="50" t="n">
        <v>0</v>
      </c>
      <c r="I110" s="50" t="n">
        <v>684.09118</v>
      </c>
      <c r="J110" s="50" t="n">
        <v>4545.49774</v>
      </c>
      <c r="K110" s="50" t="n">
        <v>1144.50554</v>
      </c>
      <c r="L110" s="50" t="n">
        <v>0</v>
      </c>
      <c r="M110" s="50" t="n">
        <v>5760.32385</v>
      </c>
      <c r="N110" s="75"/>
      <c r="O110" s="51"/>
    </row>
    <row r="111" customFormat="false" ht="12.75" hidden="false" customHeight="false" outlineLevel="0" collapsed="false">
      <c r="A111" s="34" t="s">
        <v>181</v>
      </c>
      <c r="B111" s="50" t="n">
        <v>139600.83195</v>
      </c>
      <c r="C111" s="50" t="n">
        <v>161.72316</v>
      </c>
      <c r="D111" s="50" t="n">
        <v>17.0431</v>
      </c>
      <c r="E111" s="50" t="n">
        <v>301.16025</v>
      </c>
      <c r="F111" s="38" t="n">
        <v>140080.75846</v>
      </c>
      <c r="G111" s="50" t="n">
        <v>120552.63668</v>
      </c>
      <c r="H111" s="50" t="n">
        <v>5268.20171</v>
      </c>
      <c r="I111" s="50" t="n">
        <v>2504.19944</v>
      </c>
      <c r="J111" s="50" t="n">
        <v>890.83658</v>
      </c>
      <c r="K111" s="50" t="n">
        <v>0</v>
      </c>
      <c r="L111" s="50" t="n">
        <v>0</v>
      </c>
      <c r="M111" s="50" t="n">
        <v>10864.88405</v>
      </c>
      <c r="N111" s="75"/>
      <c r="O111" s="51"/>
    </row>
    <row r="112" customFormat="false" ht="12.75" hidden="false" customHeight="false" outlineLevel="0" collapsed="false">
      <c r="A112" s="34" t="s">
        <v>182</v>
      </c>
      <c r="B112" s="50" t="n">
        <v>710127.49875</v>
      </c>
      <c r="C112" s="50" t="n">
        <v>239436.30915</v>
      </c>
      <c r="D112" s="50" t="n">
        <v>31797.31739</v>
      </c>
      <c r="E112" s="50" t="n">
        <v>120606.57607</v>
      </c>
      <c r="F112" s="38" t="n">
        <v>1101967.70136</v>
      </c>
      <c r="G112" s="50" t="n">
        <v>48185.51796</v>
      </c>
      <c r="H112" s="50" t="n">
        <v>0</v>
      </c>
      <c r="I112" s="50" t="n">
        <v>272478.99999</v>
      </c>
      <c r="J112" s="50" t="n">
        <v>107172.64545</v>
      </c>
      <c r="K112" s="50" t="n">
        <v>150399.95976</v>
      </c>
      <c r="L112" s="50" t="n">
        <v>0</v>
      </c>
      <c r="M112" s="50" t="n">
        <v>523730.5782</v>
      </c>
      <c r="N112" s="75"/>
      <c r="O112" s="51"/>
    </row>
    <row r="113" customFormat="false" ht="12.75" hidden="false" customHeight="false" outlineLevel="0" collapsed="false">
      <c r="A113" s="34" t="s">
        <v>183</v>
      </c>
      <c r="B113" s="50" t="n">
        <v>570471.78391</v>
      </c>
      <c r="C113" s="50" t="n">
        <v>9731.7181</v>
      </c>
      <c r="D113" s="50" t="n">
        <v>0</v>
      </c>
      <c r="E113" s="50" t="n">
        <v>5492.09601</v>
      </c>
      <c r="F113" s="38" t="n">
        <v>585695.59802</v>
      </c>
      <c r="G113" s="50" t="n">
        <v>195316.90372</v>
      </c>
      <c r="H113" s="50" t="n">
        <v>169478.87754</v>
      </c>
      <c r="I113" s="50" t="n">
        <v>115315.47509</v>
      </c>
      <c r="J113" s="50" t="n">
        <v>29202.49719</v>
      </c>
      <c r="K113" s="50" t="n">
        <v>779.90941</v>
      </c>
      <c r="L113" s="50" t="n">
        <v>0</v>
      </c>
      <c r="M113" s="50" t="n">
        <v>75601.93507</v>
      </c>
      <c r="N113" s="75"/>
      <c r="O113" s="51"/>
    </row>
    <row r="114" customFormat="false" ht="12.75" hidden="false" customHeight="false" outlineLevel="0" collapsed="false">
      <c r="A114" s="34" t="s">
        <v>184</v>
      </c>
      <c r="B114" s="50" t="n">
        <v>910320.12879</v>
      </c>
      <c r="C114" s="50" t="n">
        <v>220062.19333</v>
      </c>
      <c r="D114" s="50" t="n">
        <v>109934.69537</v>
      </c>
      <c r="E114" s="50" t="n">
        <v>555318.69245</v>
      </c>
      <c r="F114" s="38" t="n">
        <v>1795635.70994</v>
      </c>
      <c r="G114" s="50" t="n">
        <v>460785.32885</v>
      </c>
      <c r="H114" s="50" t="n">
        <v>0</v>
      </c>
      <c r="I114" s="50" t="n">
        <v>212012.47446</v>
      </c>
      <c r="J114" s="50" t="n">
        <v>274543.86833</v>
      </c>
      <c r="K114" s="50" t="n">
        <v>89678.23447</v>
      </c>
      <c r="L114" s="50" t="n">
        <v>0</v>
      </c>
      <c r="M114" s="50" t="n">
        <v>758615.80383</v>
      </c>
      <c r="N114" s="75"/>
      <c r="O114" s="51"/>
    </row>
    <row r="115" customFormat="false" ht="12.75" hidden="false" customHeight="false" outlineLevel="0" collapsed="false">
      <c r="A115" s="34" t="s">
        <v>185</v>
      </c>
      <c r="B115" s="50" t="n">
        <v>98436.232</v>
      </c>
      <c r="C115" s="50" t="n">
        <v>61717.41505</v>
      </c>
      <c r="D115" s="50" t="n">
        <v>9457.80037</v>
      </c>
      <c r="E115" s="50" t="n">
        <v>14371.47396</v>
      </c>
      <c r="F115" s="38" t="n">
        <v>183982.92138</v>
      </c>
      <c r="G115" s="50" t="n">
        <v>926.1569</v>
      </c>
      <c r="H115" s="50" t="n">
        <v>0</v>
      </c>
      <c r="I115" s="50" t="n">
        <v>26343.45097</v>
      </c>
      <c r="J115" s="50" t="n">
        <v>29735.1052</v>
      </c>
      <c r="K115" s="50" t="n">
        <v>17516.56692</v>
      </c>
      <c r="L115" s="50" t="n">
        <v>0</v>
      </c>
      <c r="M115" s="50" t="n">
        <v>109461.64139</v>
      </c>
      <c r="N115" s="75"/>
      <c r="O115" s="51"/>
    </row>
    <row r="116" customFormat="false" ht="12.75" hidden="false" customHeight="false" outlineLevel="0" collapsed="false">
      <c r="A116" s="34" t="s">
        <v>186</v>
      </c>
      <c r="B116" s="50" t="n">
        <v>6258.755</v>
      </c>
      <c r="C116" s="50" t="n">
        <v>4.086</v>
      </c>
      <c r="D116" s="50" t="n">
        <v>1858.894</v>
      </c>
      <c r="E116" s="50" t="n">
        <v>92.993</v>
      </c>
      <c r="F116" s="38" t="n">
        <v>8214.728</v>
      </c>
      <c r="G116" s="50" t="n">
        <v>1870.381</v>
      </c>
      <c r="H116" s="50" t="n">
        <v>0</v>
      </c>
      <c r="I116" s="50" t="n">
        <v>2640.34</v>
      </c>
      <c r="J116" s="50" t="n">
        <v>2194.719</v>
      </c>
      <c r="K116" s="50" t="n">
        <v>0</v>
      </c>
      <c r="L116" s="50" t="n">
        <v>0</v>
      </c>
      <c r="M116" s="50" t="n">
        <v>1509.288</v>
      </c>
      <c r="N116" s="75"/>
      <c r="O116" s="51"/>
    </row>
    <row r="117" customFormat="false" ht="12.75" hidden="false" customHeight="false" outlineLevel="0" collapsed="false">
      <c r="A117" s="34" t="s">
        <v>187</v>
      </c>
      <c r="B117" s="50" t="n">
        <v>220385.95909</v>
      </c>
      <c r="C117" s="50" t="n">
        <v>2831.14982</v>
      </c>
      <c r="D117" s="50" t="n">
        <v>15576.70787</v>
      </c>
      <c r="E117" s="50" t="n">
        <v>1415.01048</v>
      </c>
      <c r="F117" s="38" t="n">
        <v>240208.82726</v>
      </c>
      <c r="G117" s="50" t="n">
        <v>47310.34526</v>
      </c>
      <c r="H117" s="50" t="n">
        <v>0</v>
      </c>
      <c r="I117" s="50" t="n">
        <v>55538.73662</v>
      </c>
      <c r="J117" s="50" t="n">
        <v>52885.14616</v>
      </c>
      <c r="K117" s="50" t="n">
        <v>1048.34187</v>
      </c>
      <c r="L117" s="50" t="n">
        <v>0</v>
      </c>
      <c r="M117" s="50" t="n">
        <v>83426.25735</v>
      </c>
      <c r="N117" s="75"/>
      <c r="O117" s="51"/>
    </row>
    <row r="118" customFormat="false" ht="12.75" hidden="false" customHeight="false" outlineLevel="0" collapsed="false">
      <c r="A118" s="34" t="s">
        <v>188</v>
      </c>
      <c r="B118" s="50" t="n">
        <v>67686.33387</v>
      </c>
      <c r="C118" s="50" t="n">
        <v>6525.17998</v>
      </c>
      <c r="D118" s="50" t="n">
        <v>5822.02638</v>
      </c>
      <c r="E118" s="50" t="n">
        <v>641.08622</v>
      </c>
      <c r="F118" s="38" t="n">
        <v>80674.62645</v>
      </c>
      <c r="G118" s="50" t="n">
        <v>6008.41443</v>
      </c>
      <c r="H118" s="50" t="n">
        <v>0</v>
      </c>
      <c r="I118" s="50" t="n">
        <v>20964.06741</v>
      </c>
      <c r="J118" s="50" t="n">
        <v>6707.16036</v>
      </c>
      <c r="K118" s="50" t="n">
        <v>8217.14243</v>
      </c>
      <c r="L118" s="50" t="n">
        <v>0</v>
      </c>
      <c r="M118" s="50" t="n">
        <v>38777.84182</v>
      </c>
      <c r="N118" s="75"/>
      <c r="O118" s="51"/>
    </row>
    <row r="119" customFormat="false" ht="12.75" hidden="false" customHeight="false" outlineLevel="0" collapsed="false">
      <c r="A119" s="34" t="s">
        <v>189</v>
      </c>
      <c r="B119" s="50" t="n">
        <v>108928.04731</v>
      </c>
      <c r="C119" s="50" t="n">
        <v>1529.24574</v>
      </c>
      <c r="D119" s="50" t="n">
        <v>5468.50805</v>
      </c>
      <c r="E119" s="50" t="n">
        <v>1786.9249</v>
      </c>
      <c r="F119" s="38" t="n">
        <v>117712.726</v>
      </c>
      <c r="G119" s="50" t="n">
        <v>7115.25614</v>
      </c>
      <c r="H119" s="50" t="n">
        <v>0</v>
      </c>
      <c r="I119" s="50" t="n">
        <v>35584.99878</v>
      </c>
      <c r="J119" s="50" t="n">
        <v>8563.84643</v>
      </c>
      <c r="K119" s="50" t="n">
        <v>9200.80266</v>
      </c>
      <c r="L119" s="50" t="n">
        <v>0</v>
      </c>
      <c r="M119" s="50" t="n">
        <v>57247.82199</v>
      </c>
      <c r="N119" s="75"/>
      <c r="O119" s="51"/>
    </row>
    <row r="120" customFormat="false" ht="12.75" hidden="false" customHeight="false" outlineLevel="0" collapsed="false">
      <c r="A120" s="34" t="s">
        <v>190</v>
      </c>
      <c r="B120" s="50" t="n">
        <v>14731.24855</v>
      </c>
      <c r="C120" s="50" t="n">
        <v>5971.67111</v>
      </c>
      <c r="D120" s="50" t="n">
        <v>111.17272</v>
      </c>
      <c r="E120" s="50" t="n">
        <v>3190.3435</v>
      </c>
      <c r="F120" s="38" t="n">
        <v>24004.43588</v>
      </c>
      <c r="G120" s="50" t="n">
        <v>570.96103</v>
      </c>
      <c r="H120" s="50" t="n">
        <v>0</v>
      </c>
      <c r="I120" s="50" t="n">
        <v>5018.22472</v>
      </c>
      <c r="J120" s="50" t="n">
        <v>9158.23531</v>
      </c>
      <c r="K120" s="50" t="n">
        <v>276.048</v>
      </c>
      <c r="L120" s="50" t="n">
        <v>0</v>
      </c>
      <c r="M120" s="50" t="n">
        <v>8980.96682</v>
      </c>
      <c r="N120" s="75"/>
      <c r="O120" s="51"/>
    </row>
    <row r="121" customFormat="false" ht="12.75" hidden="false" customHeight="false" outlineLevel="0" collapsed="false">
      <c r="A121" s="34" t="s">
        <v>191</v>
      </c>
      <c r="B121" s="50" t="n">
        <v>1212333.3791</v>
      </c>
      <c r="C121" s="50" t="n">
        <v>218393.6984</v>
      </c>
      <c r="D121" s="50" t="n">
        <v>2525.5683</v>
      </c>
      <c r="E121" s="50" t="n">
        <v>40463.42964</v>
      </c>
      <c r="F121" s="38" t="n">
        <v>1473716.07544</v>
      </c>
      <c r="G121" s="50" t="n">
        <v>1189183.61926</v>
      </c>
      <c r="H121" s="50" t="n">
        <v>149117.90593</v>
      </c>
      <c r="I121" s="50" t="n">
        <v>24647.38092</v>
      </c>
      <c r="J121" s="50" t="n">
        <v>23969.10407</v>
      </c>
      <c r="K121" s="50" t="n">
        <v>7364.54717</v>
      </c>
      <c r="L121" s="50" t="n">
        <v>0</v>
      </c>
      <c r="M121" s="50" t="n">
        <v>79433.51809</v>
      </c>
      <c r="N121" s="75"/>
      <c r="O121" s="51"/>
    </row>
    <row r="122" customFormat="false" ht="12.75" hidden="false" customHeight="false" outlineLevel="0" collapsed="false">
      <c r="A122" s="34" t="s">
        <v>192</v>
      </c>
      <c r="B122" s="50" t="n">
        <v>1269144.43655</v>
      </c>
      <c r="C122" s="50" t="n">
        <v>166539.64391</v>
      </c>
      <c r="D122" s="50" t="n">
        <v>9671.79214</v>
      </c>
      <c r="E122" s="50" t="n">
        <v>485825.11765</v>
      </c>
      <c r="F122" s="38" t="n">
        <v>1931180.99025</v>
      </c>
      <c r="G122" s="50" t="n">
        <v>306152.70922</v>
      </c>
      <c r="H122" s="50" t="n">
        <v>0</v>
      </c>
      <c r="I122" s="50" t="n">
        <v>217790.54142</v>
      </c>
      <c r="J122" s="50" t="n">
        <v>275522.59023</v>
      </c>
      <c r="K122" s="50" t="n">
        <v>103971.78067</v>
      </c>
      <c r="L122" s="50" t="n">
        <v>0</v>
      </c>
      <c r="M122" s="50" t="n">
        <v>1027743.36871</v>
      </c>
      <c r="N122" s="75"/>
      <c r="O122" s="51"/>
    </row>
    <row r="123" customFormat="false" ht="12.75" hidden="false" customHeight="false" outlineLevel="0" collapsed="false">
      <c r="A123" s="34" t="s">
        <v>193</v>
      </c>
      <c r="B123" s="50" t="n">
        <v>77495.26767</v>
      </c>
      <c r="C123" s="50" t="n">
        <v>5908.20393</v>
      </c>
      <c r="D123" s="50" t="n">
        <v>2268.75068</v>
      </c>
      <c r="E123" s="50" t="n">
        <v>19491.36755</v>
      </c>
      <c r="F123" s="38" t="n">
        <v>105163.58983</v>
      </c>
      <c r="G123" s="50" t="n">
        <v>43626.51159</v>
      </c>
      <c r="H123" s="50" t="n">
        <v>595.18329</v>
      </c>
      <c r="I123" s="50" t="n">
        <v>17799.5921</v>
      </c>
      <c r="J123" s="50" t="n">
        <v>6153.41942</v>
      </c>
      <c r="K123" s="50" t="n">
        <v>11026.49202</v>
      </c>
      <c r="L123" s="50" t="n">
        <v>0</v>
      </c>
      <c r="M123" s="50" t="n">
        <v>25962.39141</v>
      </c>
      <c r="N123" s="75"/>
      <c r="O123" s="51"/>
    </row>
    <row r="124" customFormat="false" ht="12.75" hidden="false" customHeight="false" outlineLevel="0" collapsed="false">
      <c r="A124" s="34" t="s">
        <v>194</v>
      </c>
      <c r="B124" s="50" t="n">
        <v>5226.43579</v>
      </c>
      <c r="C124" s="50" t="n">
        <v>4848.63514</v>
      </c>
      <c r="D124" s="50" t="n">
        <v>0</v>
      </c>
      <c r="E124" s="50" t="n">
        <v>12104.10097</v>
      </c>
      <c r="F124" s="38" t="n">
        <v>22179.1719</v>
      </c>
      <c r="G124" s="50" t="n">
        <v>21.39614</v>
      </c>
      <c r="H124" s="50" t="n">
        <v>0</v>
      </c>
      <c r="I124" s="50" t="n">
        <v>4637.06312</v>
      </c>
      <c r="J124" s="50" t="n">
        <v>1033.85682</v>
      </c>
      <c r="K124" s="50" t="n">
        <v>938.0474</v>
      </c>
      <c r="L124" s="50" t="n">
        <v>0</v>
      </c>
      <c r="M124" s="50" t="n">
        <v>15548.80842</v>
      </c>
      <c r="N124" s="75"/>
      <c r="O124" s="51"/>
    </row>
    <row r="125" customFormat="false" ht="12.75" hidden="false" customHeight="false" outlineLevel="0" collapsed="false">
      <c r="A125" s="34" t="s">
        <v>195</v>
      </c>
      <c r="B125" s="50" t="n">
        <v>2809.07979</v>
      </c>
      <c r="C125" s="50" t="n">
        <v>15.23743</v>
      </c>
      <c r="D125" s="50" t="n">
        <v>0</v>
      </c>
      <c r="E125" s="50" t="n">
        <v>125.33092</v>
      </c>
      <c r="F125" s="38" t="n">
        <v>2949.64814</v>
      </c>
      <c r="G125" s="50" t="n">
        <v>43.25009</v>
      </c>
      <c r="H125" s="50" t="n">
        <v>0</v>
      </c>
      <c r="I125" s="50" t="n">
        <v>85.45521</v>
      </c>
      <c r="J125" s="50" t="n">
        <v>237.26812</v>
      </c>
      <c r="K125" s="50" t="n">
        <v>0</v>
      </c>
      <c r="L125" s="50" t="n">
        <v>0</v>
      </c>
      <c r="M125" s="50" t="n">
        <v>2583.67472</v>
      </c>
      <c r="N125" s="75"/>
      <c r="O125" s="51"/>
    </row>
    <row r="126" customFormat="false" ht="12.75" hidden="false" customHeight="false" outlineLevel="0" collapsed="false">
      <c r="A126" s="34" t="s">
        <v>196</v>
      </c>
      <c r="B126" s="50" t="n">
        <v>470255.67014</v>
      </c>
      <c r="C126" s="50" t="n">
        <v>60702.95868</v>
      </c>
      <c r="D126" s="50" t="n">
        <v>10904.31014</v>
      </c>
      <c r="E126" s="50" t="n">
        <v>30087.55786</v>
      </c>
      <c r="F126" s="38" t="n">
        <v>571950.49682</v>
      </c>
      <c r="G126" s="50" t="n">
        <v>221909.35862</v>
      </c>
      <c r="H126" s="50" t="n">
        <v>0</v>
      </c>
      <c r="I126" s="50" t="n">
        <v>93555.09512</v>
      </c>
      <c r="J126" s="50" t="n">
        <v>60519.94573</v>
      </c>
      <c r="K126" s="50" t="n">
        <v>51289.83038</v>
      </c>
      <c r="L126" s="50" t="n">
        <v>0</v>
      </c>
      <c r="M126" s="50" t="n">
        <v>144676.26697</v>
      </c>
      <c r="N126" s="75"/>
      <c r="O126" s="51"/>
    </row>
    <row r="127" customFormat="false" ht="12.75" hidden="false" customHeight="false" outlineLevel="0" collapsed="false">
      <c r="A127" s="34" t="s">
        <v>197</v>
      </c>
      <c r="B127" s="50" t="n">
        <v>205292.71479</v>
      </c>
      <c r="C127" s="50" t="n">
        <v>15787.33017</v>
      </c>
      <c r="D127" s="50" t="n">
        <v>2289.61378</v>
      </c>
      <c r="E127" s="50" t="n">
        <v>28570.58587</v>
      </c>
      <c r="F127" s="38" t="n">
        <v>251940.24461</v>
      </c>
      <c r="G127" s="50" t="n">
        <v>101066.09329</v>
      </c>
      <c r="H127" s="50" t="n">
        <v>40079.91455</v>
      </c>
      <c r="I127" s="50" t="n">
        <v>25377.12106</v>
      </c>
      <c r="J127" s="50" t="n">
        <v>13317.53231</v>
      </c>
      <c r="K127" s="50" t="n">
        <v>7634.65489</v>
      </c>
      <c r="L127" s="50" t="n">
        <v>0</v>
      </c>
      <c r="M127" s="50" t="n">
        <v>64464.92851</v>
      </c>
      <c r="N127" s="75"/>
      <c r="O127" s="51"/>
    </row>
    <row r="128" customFormat="false" ht="12.75" hidden="false" customHeight="false" outlineLevel="0" collapsed="false">
      <c r="A128" s="34" t="s">
        <v>198</v>
      </c>
      <c r="B128" s="50" t="n">
        <v>58239.801</v>
      </c>
      <c r="C128" s="50" t="n">
        <v>2753.721</v>
      </c>
      <c r="D128" s="50" t="n">
        <v>307.332</v>
      </c>
      <c r="E128" s="50" t="n">
        <v>618.464</v>
      </c>
      <c r="F128" s="38" t="n">
        <v>61919.318</v>
      </c>
      <c r="G128" s="50" t="n">
        <v>2568.5</v>
      </c>
      <c r="H128" s="50" t="n">
        <v>0</v>
      </c>
      <c r="I128" s="50" t="n">
        <v>7909.944</v>
      </c>
      <c r="J128" s="50" t="n">
        <v>6152.789</v>
      </c>
      <c r="K128" s="50" t="n">
        <v>1245.07</v>
      </c>
      <c r="L128" s="50" t="n">
        <v>0</v>
      </c>
      <c r="M128" s="50" t="n">
        <v>44043.015</v>
      </c>
      <c r="N128" s="75"/>
      <c r="O128" s="51"/>
    </row>
    <row r="129" customFormat="false" ht="12.75" hidden="false" customHeight="false" outlineLevel="0" collapsed="false">
      <c r="A129" s="34" t="s">
        <v>199</v>
      </c>
      <c r="B129" s="50" t="n">
        <v>171915.91917</v>
      </c>
      <c r="C129" s="50" t="n">
        <v>8128.90747</v>
      </c>
      <c r="D129" s="50" t="n">
        <v>38732.1549</v>
      </c>
      <c r="E129" s="50" t="n">
        <v>7014.46992</v>
      </c>
      <c r="F129" s="38" t="n">
        <v>225791.45146</v>
      </c>
      <c r="G129" s="50" t="n">
        <v>61736.79287</v>
      </c>
      <c r="H129" s="50" t="n">
        <v>0</v>
      </c>
      <c r="I129" s="50" t="n">
        <v>53871.84652</v>
      </c>
      <c r="J129" s="50" t="n">
        <v>26800.35046</v>
      </c>
      <c r="K129" s="50" t="n">
        <v>8700.87877</v>
      </c>
      <c r="L129" s="50" t="n">
        <v>0</v>
      </c>
      <c r="M129" s="50" t="n">
        <v>74681.58284</v>
      </c>
      <c r="N129" s="75"/>
      <c r="O129" s="51"/>
    </row>
    <row r="130" customFormat="false" ht="12.75" hidden="false" customHeight="false" outlineLevel="0" collapsed="false">
      <c r="A130" s="34" t="s">
        <v>200</v>
      </c>
      <c r="B130" s="50" t="n">
        <v>59302.33758</v>
      </c>
      <c r="C130" s="50" t="n">
        <v>4236.26793</v>
      </c>
      <c r="D130" s="50" t="n">
        <v>3265.93692</v>
      </c>
      <c r="E130" s="50" t="n">
        <v>7137.41329</v>
      </c>
      <c r="F130" s="38" t="n">
        <v>73941.95572</v>
      </c>
      <c r="G130" s="50" t="n">
        <v>14733.39409</v>
      </c>
      <c r="H130" s="50" t="n">
        <v>0</v>
      </c>
      <c r="I130" s="50" t="n">
        <v>17626.2539</v>
      </c>
      <c r="J130" s="50" t="n">
        <v>20348.22868</v>
      </c>
      <c r="K130" s="50" t="n">
        <v>329.74869</v>
      </c>
      <c r="L130" s="50" t="n">
        <v>0</v>
      </c>
      <c r="M130" s="50" t="n">
        <v>20904.33036</v>
      </c>
      <c r="N130" s="75"/>
      <c r="O130" s="51"/>
    </row>
    <row r="131" s="2" customFormat="true" ht="13.5" hidden="false" customHeight="false" outlineLevel="0" collapsed="false">
      <c r="A131" s="41" t="s">
        <v>201</v>
      </c>
      <c r="B131" s="52" t="n">
        <v>30017023.03145</v>
      </c>
      <c r="C131" s="52" t="n">
        <v>5749438.98216</v>
      </c>
      <c r="D131" s="52" t="n">
        <v>1525341.4576</v>
      </c>
      <c r="E131" s="52" t="n">
        <v>6807419.82945</v>
      </c>
      <c r="F131" s="52" t="n">
        <v>44099223.30066</v>
      </c>
      <c r="G131" s="52" t="n">
        <v>17958195.84245</v>
      </c>
      <c r="H131" s="52" t="n">
        <v>2400540.50548</v>
      </c>
      <c r="I131" s="52" t="n">
        <v>4446043.81105</v>
      </c>
      <c r="J131" s="52" t="n">
        <v>4290002.97133</v>
      </c>
      <c r="K131" s="52" t="n">
        <v>2238693.66601</v>
      </c>
      <c r="L131" s="52" t="n">
        <v>235.53497</v>
      </c>
      <c r="M131" s="52" t="n">
        <v>12765510.96967</v>
      </c>
    </row>
    <row r="133" customFormat="false" ht="12.75" hidden="false" customHeight="false" outlineLevel="0" collapsed="false">
      <c r="G133" s="87"/>
      <c r="H133" s="87"/>
      <c r="I133" s="87"/>
      <c r="J133" s="87"/>
      <c r="K133" s="87"/>
      <c r="L133" s="87"/>
      <c r="M133" s="87"/>
      <c r="N133" s="18"/>
    </row>
    <row r="134" customFormat="false" ht="12.75" hidden="false" customHeight="false" outlineLevel="0" collapsed="false">
      <c r="N134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3" min="12" style="20" width="12.7"/>
    <col collapsed="false" customWidth="true" hidden="false" outlineLevel="0" max="14" min="14" style="20" width="12.56"/>
    <col collapsed="false" customWidth="true" hidden="false" outlineLevel="0" max="15" min="15" style="20" width="14.14"/>
    <col collapsed="false" customWidth="true" hidden="false" outlineLevel="0" max="17" min="16" style="20" width="10.28"/>
    <col collapsed="false" customWidth="true" hidden="false" outlineLevel="0" max="18" min="18" style="21" width="11.28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O2" s="22" t="s">
        <v>0</v>
      </c>
    </row>
    <row r="3" customFormat="false" ht="12.75" hidden="false" customHeight="false" outlineLevel="0" collapsed="false">
      <c r="O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7</v>
      </c>
      <c r="O5" s="28" t="s">
        <v>57</v>
      </c>
      <c r="P5" s="1"/>
      <c r="Q5" s="1"/>
      <c r="R5" s="1"/>
    </row>
    <row r="6" s="18" customFormat="true" ht="13.5" hidden="false" customHeight="false" outlineLevel="0" collapsed="false">
      <c r="B6" s="29"/>
      <c r="C6" s="30"/>
      <c r="D6" s="31" t="s">
        <v>58</v>
      </c>
      <c r="E6" s="32" t="s">
        <v>59</v>
      </c>
      <c r="F6" s="33" t="s">
        <v>60</v>
      </c>
      <c r="G6" s="33" t="s">
        <v>61</v>
      </c>
      <c r="H6" s="33" t="s">
        <v>62</v>
      </c>
      <c r="I6" s="33" t="s">
        <v>60</v>
      </c>
      <c r="J6" s="33" t="s">
        <v>63</v>
      </c>
      <c r="K6" s="33" t="s">
        <v>64</v>
      </c>
      <c r="L6" s="33" t="s">
        <v>65</v>
      </c>
      <c r="M6" s="33" t="s">
        <v>66</v>
      </c>
      <c r="N6" s="33" t="s">
        <v>67</v>
      </c>
      <c r="O6" s="33" t="s">
        <v>68</v>
      </c>
    </row>
    <row r="7" customFormat="false" ht="13.5" hidden="false" customHeight="false" outlineLevel="0" collapsed="false">
      <c r="A7" s="34"/>
      <c r="B7" s="35" t="s">
        <v>69</v>
      </c>
      <c r="C7" s="36"/>
      <c r="D7" s="37" t="n">
        <v>81187.97016</v>
      </c>
      <c r="E7" s="37" t="n">
        <v>80785.8161</v>
      </c>
      <c r="F7" s="37" t="n">
        <v>61142.50233</v>
      </c>
      <c r="G7" s="37" t="n">
        <v>66821.92177</v>
      </c>
      <c r="H7" s="37" t="n">
        <v>50584.16149</v>
      </c>
      <c r="I7" s="37" t="n">
        <v>36537.56743</v>
      </c>
      <c r="J7" s="37" t="n">
        <v>10578.45525</v>
      </c>
      <c r="K7" s="37" t="n">
        <v>10226.66973</v>
      </c>
      <c r="L7" s="37" t="n">
        <v>5075.87551</v>
      </c>
      <c r="M7" s="38" t="n">
        <v>1951.56442</v>
      </c>
      <c r="N7" s="39" t="n">
        <v>0.887347374325598</v>
      </c>
      <c r="O7" s="39" t="n">
        <v>0.824701994681192</v>
      </c>
      <c r="P7" s="1"/>
      <c r="Q7" s="1"/>
      <c r="R7" s="1"/>
    </row>
    <row r="8" customFormat="false" ht="13.5" hidden="false" customHeight="false" outlineLevel="0" collapsed="false">
      <c r="A8" s="34"/>
      <c r="B8" s="34" t="s">
        <v>70</v>
      </c>
      <c r="C8" s="36" t="s">
        <v>71</v>
      </c>
      <c r="D8" s="37" t="n">
        <v>558917.8939</v>
      </c>
      <c r="E8" s="37" t="n">
        <v>575302.67764</v>
      </c>
      <c r="F8" s="37" t="n">
        <v>467327.93451</v>
      </c>
      <c r="G8" s="37" t="n">
        <v>459084.92005</v>
      </c>
      <c r="H8" s="37" t="n">
        <v>345674.0849</v>
      </c>
      <c r="I8" s="37" t="n">
        <v>307403.09572</v>
      </c>
      <c r="J8" s="37" t="n">
        <v>89411.76213</v>
      </c>
      <c r="K8" s="37" t="n">
        <v>83022.12081</v>
      </c>
      <c r="L8" s="37" t="n">
        <v>58359.3384</v>
      </c>
      <c r="M8" s="38" t="n">
        <v>12264.29058</v>
      </c>
      <c r="N8" s="39" t="s">
        <v>72</v>
      </c>
      <c r="O8" s="39" t="s">
        <v>73</v>
      </c>
      <c r="P8" s="1"/>
      <c r="Q8" s="1"/>
      <c r="R8" s="1"/>
    </row>
    <row r="9" customFormat="false" ht="13.5" hidden="false" customHeight="false" outlineLevel="0" collapsed="false">
      <c r="A9" s="34"/>
      <c r="B9" s="34" t="s">
        <v>74</v>
      </c>
      <c r="C9" s="36" t="s">
        <v>71</v>
      </c>
      <c r="D9" s="37" t="n">
        <v>0</v>
      </c>
      <c r="E9" s="37" t="n">
        <v>0</v>
      </c>
      <c r="F9" s="37" t="n">
        <v>3.33498</v>
      </c>
      <c r="G9" s="37" t="n">
        <v>9.00577</v>
      </c>
      <c r="H9" s="37" t="n">
        <v>0</v>
      </c>
      <c r="I9" s="37" t="n">
        <v>14.76576</v>
      </c>
      <c r="J9" s="37" t="n">
        <v>1.52778</v>
      </c>
      <c r="K9" s="37" t="n">
        <v>259.19032</v>
      </c>
      <c r="L9" s="37" t="n">
        <v>1123.77955</v>
      </c>
      <c r="M9" s="38" t="n">
        <v>107.63324</v>
      </c>
      <c r="N9" s="39" t="s">
        <v>72</v>
      </c>
      <c r="O9" s="39" t="s">
        <v>73</v>
      </c>
      <c r="P9" s="1"/>
      <c r="Q9" s="1"/>
      <c r="R9" s="1"/>
    </row>
    <row r="10" customFormat="false" ht="13.5" hidden="false" customHeight="false" outlineLevel="0" collapsed="false">
      <c r="A10" s="34"/>
      <c r="B10" s="34" t="s">
        <v>75</v>
      </c>
      <c r="C10" s="36"/>
      <c r="D10" s="37" t="n">
        <v>47934.95556</v>
      </c>
      <c r="E10" s="37" t="n">
        <v>46202.13334</v>
      </c>
      <c r="F10" s="37" t="n">
        <v>36028.97331</v>
      </c>
      <c r="G10" s="37" t="n">
        <v>48921.37658</v>
      </c>
      <c r="H10" s="37" t="n">
        <v>36409.64253</v>
      </c>
      <c r="I10" s="37" t="n">
        <v>27340.79215</v>
      </c>
      <c r="J10" s="37" t="n">
        <v>0</v>
      </c>
      <c r="K10" s="37" t="n">
        <v>0</v>
      </c>
      <c r="L10" s="37" t="n">
        <v>0</v>
      </c>
      <c r="M10" s="38" t="n">
        <v>0</v>
      </c>
      <c r="N10" s="39" t="n">
        <v>0.558872093578361</v>
      </c>
      <c r="O10" s="39" t="n">
        <v>0.558872093578361</v>
      </c>
      <c r="P10" s="1"/>
      <c r="Q10" s="1"/>
      <c r="R10" s="1"/>
    </row>
    <row r="11" customFormat="false" ht="13.5" hidden="false" customHeight="false" outlineLevel="0" collapsed="false">
      <c r="A11" s="34"/>
      <c r="B11" s="34" t="s">
        <v>76</v>
      </c>
      <c r="C11" s="36" t="s">
        <v>71</v>
      </c>
      <c r="D11" s="37" t="n">
        <v>34437.61026</v>
      </c>
      <c r="E11" s="37" t="n">
        <v>35514.48355</v>
      </c>
      <c r="F11" s="37" t="n">
        <v>34713.09684</v>
      </c>
      <c r="G11" s="37" t="n">
        <v>31096.29854</v>
      </c>
      <c r="H11" s="37" t="n">
        <v>22819.78162</v>
      </c>
      <c r="I11" s="37" t="n">
        <v>20856.82879</v>
      </c>
      <c r="J11" s="37" t="n">
        <v>5689.40853</v>
      </c>
      <c r="K11" s="37" t="n">
        <v>8577.61295</v>
      </c>
      <c r="L11" s="37" t="n">
        <v>4437.84361</v>
      </c>
      <c r="M11" s="38" t="n">
        <v>968.00401</v>
      </c>
      <c r="N11" s="39" t="s">
        <v>72</v>
      </c>
      <c r="O11" s="39" t="s">
        <v>73</v>
      </c>
      <c r="P11" s="1"/>
      <c r="Q11" s="1"/>
      <c r="R11" s="1"/>
    </row>
    <row r="12" customFormat="false" ht="13.5" hidden="false" customHeight="false" outlineLevel="0" collapsed="false">
      <c r="A12" s="34"/>
      <c r="B12" s="34" t="s">
        <v>77</v>
      </c>
      <c r="C12" s="36"/>
      <c r="D12" s="37" t="n">
        <v>41725.18344</v>
      </c>
      <c r="E12" s="37" t="n">
        <v>49991.68835</v>
      </c>
      <c r="F12" s="37" t="n">
        <v>38537.3746</v>
      </c>
      <c r="G12" s="37" t="n">
        <v>56078.73322</v>
      </c>
      <c r="H12" s="37" t="n">
        <v>34201.45095</v>
      </c>
      <c r="I12" s="37" t="n">
        <v>31788.2501</v>
      </c>
      <c r="J12" s="37" t="n">
        <v>8415.05143</v>
      </c>
      <c r="K12" s="37" t="n">
        <v>5355.47413</v>
      </c>
      <c r="L12" s="37" t="n">
        <v>6222.32429</v>
      </c>
      <c r="M12" s="38" t="n">
        <v>1585.1133</v>
      </c>
      <c r="N12" s="39" t="n">
        <v>0.840673215192859</v>
      </c>
      <c r="O12" s="39" t="n">
        <v>0.756710894553161</v>
      </c>
      <c r="P12" s="1"/>
      <c r="Q12" s="1"/>
      <c r="R12" s="1"/>
    </row>
    <row r="13" customFormat="false" ht="13.5" hidden="false" customHeight="false" outlineLevel="0" collapsed="false">
      <c r="A13" s="34"/>
      <c r="B13" s="34" t="s">
        <v>78</v>
      </c>
      <c r="C13" s="36"/>
      <c r="D13" s="37" t="n">
        <v>2559.438</v>
      </c>
      <c r="E13" s="37" t="n">
        <v>2583.041</v>
      </c>
      <c r="F13" s="37" t="n">
        <v>2538.891</v>
      </c>
      <c r="G13" s="37" t="n">
        <v>2594.964</v>
      </c>
      <c r="H13" s="37" t="n">
        <v>1106.54</v>
      </c>
      <c r="I13" s="37" t="n">
        <v>1270.237</v>
      </c>
      <c r="J13" s="37" t="n">
        <v>617.168</v>
      </c>
      <c r="K13" s="37" t="n">
        <v>945.009</v>
      </c>
      <c r="L13" s="37" t="n">
        <v>1.911</v>
      </c>
      <c r="M13" s="38" t="n">
        <v>129.064</v>
      </c>
      <c r="N13" s="39" t="n">
        <v>1.14124049505118</v>
      </c>
      <c r="O13" s="39" t="n">
        <v>1.14040067388688</v>
      </c>
      <c r="P13" s="1"/>
      <c r="Q13" s="1"/>
      <c r="R13" s="1"/>
    </row>
    <row r="14" customFormat="false" ht="13.5" hidden="false" customHeight="false" outlineLevel="0" collapsed="false">
      <c r="A14" s="34"/>
      <c r="B14" s="34" t="s">
        <v>79</v>
      </c>
      <c r="C14" s="36" t="s">
        <v>71</v>
      </c>
      <c r="D14" s="37" t="n">
        <v>-18.76858</v>
      </c>
      <c r="E14" s="37" t="n">
        <v>-18.76858</v>
      </c>
      <c r="F14" s="37" t="n">
        <v>-25.40177</v>
      </c>
      <c r="G14" s="37" t="n">
        <v>75.44524</v>
      </c>
      <c r="H14" s="37" t="n">
        <v>94.93891</v>
      </c>
      <c r="I14" s="37" t="n">
        <v>84.03254</v>
      </c>
      <c r="J14" s="37" t="n">
        <v>4.70915</v>
      </c>
      <c r="K14" s="37" t="n">
        <v>395.04785</v>
      </c>
      <c r="L14" s="37" t="n">
        <v>1378.06099</v>
      </c>
      <c r="M14" s="38" t="n">
        <v>36.52613</v>
      </c>
      <c r="N14" s="39" t="s">
        <v>72</v>
      </c>
      <c r="O14" s="39" t="s">
        <v>73</v>
      </c>
      <c r="P14" s="1"/>
      <c r="Q14" s="1"/>
      <c r="R14" s="1"/>
    </row>
    <row r="15" customFormat="false" ht="13.5" hidden="false" customHeight="false" outlineLevel="0" collapsed="false">
      <c r="A15" s="34"/>
      <c r="B15" s="34" t="s">
        <v>80</v>
      </c>
      <c r="C15" s="36"/>
      <c r="D15" s="37" t="n">
        <v>7744.871</v>
      </c>
      <c r="E15" s="37" t="n">
        <v>9231.79</v>
      </c>
      <c r="F15" s="37" t="n">
        <v>5856.213</v>
      </c>
      <c r="G15" s="37" t="n">
        <v>6727.516</v>
      </c>
      <c r="H15" s="37" t="n">
        <v>11598.325</v>
      </c>
      <c r="I15" s="37" t="n">
        <v>5896.486</v>
      </c>
      <c r="J15" s="37" t="n">
        <v>0</v>
      </c>
      <c r="K15" s="37" t="n">
        <v>0</v>
      </c>
      <c r="L15" s="37" t="n">
        <v>0</v>
      </c>
      <c r="M15" s="38" t="n">
        <v>0</v>
      </c>
      <c r="N15" s="39" t="n">
        <v>0.876472980517624</v>
      </c>
      <c r="O15" s="39" t="n">
        <v>0.876472980517624</v>
      </c>
      <c r="P15" s="1"/>
      <c r="Q15" s="1"/>
      <c r="R15" s="1"/>
    </row>
    <row r="16" customFormat="false" ht="13.5" hidden="false" customHeight="false" outlineLevel="0" collapsed="false">
      <c r="A16" s="34"/>
      <c r="B16" s="34" t="s">
        <v>81</v>
      </c>
      <c r="C16" s="36"/>
      <c r="D16" s="37" t="n">
        <v>8857.00915</v>
      </c>
      <c r="E16" s="37" t="n">
        <v>9150.70196</v>
      </c>
      <c r="F16" s="37" t="n">
        <v>2677.77857</v>
      </c>
      <c r="G16" s="37" t="n">
        <v>2520.56595</v>
      </c>
      <c r="H16" s="37" t="n">
        <v>21.34927</v>
      </c>
      <c r="I16" s="37" t="n">
        <v>1788.72664</v>
      </c>
      <c r="J16" s="37" t="n">
        <v>-372.77273</v>
      </c>
      <c r="K16" s="37" t="n">
        <v>2581.70896</v>
      </c>
      <c r="L16" s="37" t="n">
        <v>612.90804</v>
      </c>
      <c r="M16" s="38" t="n">
        <v>153.85937</v>
      </c>
      <c r="N16" s="39" t="n">
        <v>1.64705955819168</v>
      </c>
      <c r="O16" s="39" t="n">
        <v>1.32489443130817</v>
      </c>
      <c r="P16" s="1"/>
      <c r="Q16" s="1"/>
      <c r="R16" s="1"/>
    </row>
    <row r="17" customFormat="false" ht="13.5" hidden="false" customHeight="false" outlineLevel="0" collapsed="false">
      <c r="A17" s="34"/>
      <c r="B17" s="34" t="s">
        <v>82</v>
      </c>
      <c r="C17" s="36"/>
      <c r="D17" s="37" t="n">
        <v>84975.40273</v>
      </c>
      <c r="E17" s="37" t="n">
        <v>86290.24534</v>
      </c>
      <c r="F17" s="37" t="n">
        <v>76624.04366</v>
      </c>
      <c r="G17" s="37" t="n">
        <v>90492.28981</v>
      </c>
      <c r="H17" s="37" t="n">
        <v>67536.81518</v>
      </c>
      <c r="I17" s="37" t="n">
        <v>61191.595</v>
      </c>
      <c r="J17" s="37" t="n">
        <v>18812.6337</v>
      </c>
      <c r="K17" s="37" t="n">
        <v>18711.06794</v>
      </c>
      <c r="L17" s="37" t="n">
        <v>12742.7457</v>
      </c>
      <c r="M17" s="38" t="n">
        <v>2552.75773</v>
      </c>
      <c r="N17" s="39" t="n">
        <v>1.11907936668002</v>
      </c>
      <c r="O17" s="39" t="n">
        <v>0.980946573706468</v>
      </c>
      <c r="P17" s="1"/>
      <c r="Q17" s="1"/>
      <c r="R17" s="1"/>
    </row>
    <row r="18" customFormat="false" ht="13.5" hidden="false" customHeight="false" outlineLevel="0" collapsed="false">
      <c r="A18" s="34"/>
      <c r="B18" s="34" t="s">
        <v>83</v>
      </c>
      <c r="C18" s="36"/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49.45713</v>
      </c>
      <c r="L18" s="37" t="n">
        <v>82.10985</v>
      </c>
      <c r="M18" s="38" t="n">
        <v>67.06988</v>
      </c>
      <c r="N18" s="39" t="s">
        <v>72</v>
      </c>
      <c r="O18" s="39" t="n">
        <v>1.41915994244296</v>
      </c>
      <c r="P18" s="1"/>
      <c r="Q18" s="1"/>
      <c r="R18" s="1"/>
    </row>
    <row r="19" customFormat="false" ht="13.5" hidden="false" customHeight="false" outlineLevel="0" collapsed="false">
      <c r="A19" s="34"/>
      <c r="B19" s="34" t="s">
        <v>84</v>
      </c>
      <c r="C19" s="36"/>
      <c r="D19" s="37" t="n">
        <v>16242.36</v>
      </c>
      <c r="E19" s="37" t="n">
        <v>19947.914</v>
      </c>
      <c r="F19" s="37" t="n">
        <v>15433.396</v>
      </c>
      <c r="G19" s="37" t="n">
        <v>16318.276</v>
      </c>
      <c r="H19" s="37" t="n">
        <v>7092.952</v>
      </c>
      <c r="I19" s="37" t="n">
        <v>12408.954</v>
      </c>
      <c r="J19" s="37" t="n">
        <v>1001.255</v>
      </c>
      <c r="K19" s="37" t="n">
        <v>2581.532</v>
      </c>
      <c r="L19" s="37" t="n">
        <v>9640.006</v>
      </c>
      <c r="M19" s="38" t="n">
        <v>957.633</v>
      </c>
      <c r="N19" s="39" t="n">
        <v>1.03867430603576</v>
      </c>
      <c r="O19" s="39" t="n">
        <v>0.652946678058278</v>
      </c>
      <c r="P19" s="1"/>
      <c r="Q19" s="1"/>
      <c r="R19" s="1"/>
    </row>
    <row r="20" customFormat="false" ht="13.5" hidden="false" customHeight="false" outlineLevel="0" collapsed="false">
      <c r="A20" s="34"/>
      <c r="B20" s="34" t="s">
        <v>85</v>
      </c>
      <c r="C20" s="36"/>
      <c r="D20" s="37" t="n">
        <v>35241.27542</v>
      </c>
      <c r="E20" s="37" t="n">
        <v>35241.27542</v>
      </c>
      <c r="F20" s="37" t="n">
        <v>31945.35964</v>
      </c>
      <c r="G20" s="37" t="n">
        <v>31284.77492</v>
      </c>
      <c r="H20" s="37" t="n">
        <v>18035.65216</v>
      </c>
      <c r="I20" s="37" t="n">
        <v>18663.26511</v>
      </c>
      <c r="J20" s="37" t="n">
        <v>5526.77698</v>
      </c>
      <c r="K20" s="37" t="n">
        <v>5345.29723</v>
      </c>
      <c r="L20" s="37" t="n">
        <v>3993.1874</v>
      </c>
      <c r="M20" s="38" t="n">
        <v>784.82948</v>
      </c>
      <c r="N20" s="39" t="n">
        <v>0.969166915137902</v>
      </c>
      <c r="O20" s="39" t="n">
        <v>0.859464855848851</v>
      </c>
      <c r="P20" s="1"/>
      <c r="Q20" s="1"/>
      <c r="R20" s="1"/>
    </row>
    <row r="21" customFormat="false" ht="13.5" hidden="false" customHeight="false" outlineLevel="0" collapsed="false">
      <c r="A21" s="34"/>
      <c r="B21" s="34" t="s">
        <v>86</v>
      </c>
      <c r="C21" s="36"/>
      <c r="D21" s="37" t="n">
        <v>5109.47381</v>
      </c>
      <c r="E21" s="37" t="n">
        <v>5109.47381</v>
      </c>
      <c r="F21" s="37" t="n">
        <v>2403.15107</v>
      </c>
      <c r="G21" s="37" t="n">
        <v>2413.98437</v>
      </c>
      <c r="H21" s="37" t="n">
        <v>1424.00095</v>
      </c>
      <c r="I21" s="37" t="n">
        <v>1990.78403</v>
      </c>
      <c r="J21" s="37" t="n">
        <v>3.72925</v>
      </c>
      <c r="K21" s="37" t="n">
        <v>1049.79626</v>
      </c>
      <c r="L21" s="37" t="n">
        <v>896.539</v>
      </c>
      <c r="M21" s="38" t="n">
        <v>731.99181</v>
      </c>
      <c r="N21" s="39" t="n">
        <v>1.56434374510884</v>
      </c>
      <c r="O21" s="39" t="n">
        <v>1.14069617638736</v>
      </c>
      <c r="P21" s="1"/>
      <c r="Q21" s="1"/>
      <c r="R21" s="1"/>
    </row>
    <row r="22" customFormat="false" ht="13.5" hidden="false" customHeight="false" outlineLevel="0" collapsed="false">
      <c r="A22" s="34"/>
      <c r="B22" s="34" t="s">
        <v>87</v>
      </c>
      <c r="C22" s="36" t="s">
        <v>71</v>
      </c>
      <c r="D22" s="37" t="n">
        <v>6554.0259</v>
      </c>
      <c r="E22" s="37" t="n">
        <v>6554.0259</v>
      </c>
      <c r="F22" s="37" t="n">
        <v>6524.07998</v>
      </c>
      <c r="G22" s="37" t="n">
        <v>5906.17815</v>
      </c>
      <c r="H22" s="37" t="n">
        <v>1134.41036</v>
      </c>
      <c r="I22" s="37" t="n">
        <v>840.68044</v>
      </c>
      <c r="J22" s="37" t="n">
        <v>873.87744</v>
      </c>
      <c r="K22" s="37" t="n">
        <v>2118.7845</v>
      </c>
      <c r="L22" s="37" t="n">
        <v>1248.3748</v>
      </c>
      <c r="M22" s="38" t="n">
        <v>433.71805</v>
      </c>
      <c r="N22" s="39" t="s">
        <v>72</v>
      </c>
      <c r="O22" s="39" t="s">
        <v>73</v>
      </c>
      <c r="P22" s="1"/>
      <c r="Q22" s="1"/>
      <c r="R22" s="1"/>
    </row>
    <row r="23" customFormat="false" ht="13.5" hidden="false" customHeight="false" outlineLevel="0" collapsed="false">
      <c r="A23" s="34"/>
      <c r="B23" s="34" t="s">
        <v>88</v>
      </c>
      <c r="C23" s="36" t="s">
        <v>71</v>
      </c>
      <c r="D23" s="37" t="n">
        <v>69242.538</v>
      </c>
      <c r="E23" s="37" t="n">
        <v>97811.581</v>
      </c>
      <c r="F23" s="37" t="n">
        <v>85167.058</v>
      </c>
      <c r="G23" s="37" t="n">
        <v>64911.807</v>
      </c>
      <c r="H23" s="37" t="n">
        <v>48097.551</v>
      </c>
      <c r="I23" s="37" t="n">
        <v>49613.855</v>
      </c>
      <c r="J23" s="37" t="n">
        <v>9750.844</v>
      </c>
      <c r="K23" s="37" t="n">
        <v>12846.48</v>
      </c>
      <c r="L23" s="37" t="n">
        <v>8149.169</v>
      </c>
      <c r="M23" s="38" t="n">
        <v>1528.898</v>
      </c>
      <c r="N23" s="39" t="s">
        <v>72</v>
      </c>
      <c r="O23" s="39" t="s">
        <v>73</v>
      </c>
      <c r="P23" s="1"/>
      <c r="Q23" s="1"/>
      <c r="R23" s="1"/>
    </row>
    <row r="24" customFormat="false" ht="13.5" hidden="false" customHeight="false" outlineLevel="0" collapsed="false">
      <c r="A24" s="34"/>
      <c r="B24" s="34" t="s">
        <v>89</v>
      </c>
      <c r="C24" s="36"/>
      <c r="D24" s="37" t="n">
        <v>12055.613</v>
      </c>
      <c r="E24" s="37" t="n">
        <v>23503.908</v>
      </c>
      <c r="F24" s="37" t="n">
        <v>18915.806</v>
      </c>
      <c r="G24" s="37" t="n">
        <v>20787.445</v>
      </c>
      <c r="H24" s="37" t="n">
        <v>5828.288</v>
      </c>
      <c r="I24" s="37" t="n">
        <v>14524.861</v>
      </c>
      <c r="J24" s="37" t="n">
        <v>891.237</v>
      </c>
      <c r="K24" s="37" t="n">
        <v>6683.713</v>
      </c>
      <c r="L24" s="37" t="n">
        <v>8516.823</v>
      </c>
      <c r="M24" s="38" t="n">
        <v>928.354</v>
      </c>
      <c r="N24" s="39" t="n">
        <v>1.10779198694212</v>
      </c>
      <c r="O24" s="39" t="n">
        <v>0.785829729648937</v>
      </c>
      <c r="P24" s="1"/>
      <c r="Q24" s="1"/>
      <c r="R24" s="1"/>
    </row>
    <row r="25" customFormat="false" ht="13.5" hidden="false" customHeight="false" outlineLevel="0" collapsed="false">
      <c r="A25" s="34"/>
      <c r="B25" s="34" t="s">
        <v>90</v>
      </c>
      <c r="C25" s="36" t="s">
        <v>71</v>
      </c>
      <c r="D25" s="37" t="n">
        <v>7628.642</v>
      </c>
      <c r="E25" s="37" t="n">
        <v>7245.761</v>
      </c>
      <c r="F25" s="37" t="n">
        <v>3811.872</v>
      </c>
      <c r="G25" s="37" t="n">
        <v>3860.724</v>
      </c>
      <c r="H25" s="37" t="n">
        <v>-155.738</v>
      </c>
      <c r="I25" s="37" t="n">
        <v>268.44</v>
      </c>
      <c r="J25" s="37" t="n">
        <v>-39.134</v>
      </c>
      <c r="K25" s="37" t="n">
        <v>1718.464</v>
      </c>
      <c r="L25" s="37" t="n">
        <v>5241.58</v>
      </c>
      <c r="M25" s="38" t="n">
        <v>622.671</v>
      </c>
      <c r="N25" s="39" t="s">
        <v>72</v>
      </c>
      <c r="O25" s="39" t="s">
        <v>73</v>
      </c>
      <c r="P25" s="1"/>
      <c r="Q25" s="1"/>
      <c r="R25" s="1"/>
    </row>
    <row r="26" customFormat="false" ht="13.5" hidden="false" customHeight="false" outlineLevel="0" collapsed="false">
      <c r="A26" s="34"/>
      <c r="B26" s="34" t="s">
        <v>91</v>
      </c>
      <c r="C26" s="36"/>
      <c r="D26" s="37" t="n">
        <v>1189302.054</v>
      </c>
      <c r="E26" s="37" t="n">
        <v>1178674.451</v>
      </c>
      <c r="F26" s="37" t="n">
        <v>1169557.191</v>
      </c>
      <c r="G26" s="37" t="n">
        <v>1162931.184</v>
      </c>
      <c r="H26" s="37" t="n">
        <v>964070.287</v>
      </c>
      <c r="I26" s="37" t="n">
        <v>971038.131</v>
      </c>
      <c r="J26" s="37" t="n">
        <v>49392.174</v>
      </c>
      <c r="K26" s="37" t="n">
        <v>99884.526</v>
      </c>
      <c r="L26" s="37" t="n">
        <v>18544.865</v>
      </c>
      <c r="M26" s="38" t="n">
        <v>12014.576</v>
      </c>
      <c r="N26" s="39" t="n">
        <v>0.973685651033329</v>
      </c>
      <c r="O26" s="39" t="n">
        <v>0.958402337447638</v>
      </c>
      <c r="P26" s="1"/>
      <c r="Q26" s="1"/>
      <c r="R26" s="1"/>
    </row>
    <row r="27" customFormat="false" ht="13.5" hidden="false" customHeight="false" outlineLevel="0" collapsed="false">
      <c r="A27" s="34"/>
      <c r="B27" s="34" t="s">
        <v>92</v>
      </c>
      <c r="C27" s="36" t="s">
        <v>71</v>
      </c>
      <c r="D27" s="37" t="n">
        <v>119852.497</v>
      </c>
      <c r="E27" s="37" t="n">
        <v>146499.303</v>
      </c>
      <c r="F27" s="37" t="n">
        <v>118266.929</v>
      </c>
      <c r="G27" s="37" t="n">
        <v>108191.925</v>
      </c>
      <c r="H27" s="37" t="n">
        <v>50604.463</v>
      </c>
      <c r="I27" s="37" t="n">
        <v>48745.239</v>
      </c>
      <c r="J27" s="37" t="n">
        <v>29996.897</v>
      </c>
      <c r="K27" s="37" t="n">
        <v>76344.613</v>
      </c>
      <c r="L27" s="37" t="n">
        <v>287724.513</v>
      </c>
      <c r="M27" s="38" t="n">
        <v>8793.484</v>
      </c>
      <c r="N27" s="39" t="s">
        <v>72</v>
      </c>
      <c r="O27" s="39" t="s">
        <v>73</v>
      </c>
      <c r="P27" s="1"/>
      <c r="Q27" s="1"/>
      <c r="R27" s="1"/>
    </row>
    <row r="28" customFormat="false" ht="13.5" hidden="false" customHeight="false" outlineLevel="0" collapsed="false">
      <c r="A28" s="34"/>
      <c r="B28" s="34" t="s">
        <v>93</v>
      </c>
      <c r="C28" s="36"/>
      <c r="D28" s="37" t="n">
        <v>1331142.508</v>
      </c>
      <c r="E28" s="37" t="n">
        <v>1204914.492</v>
      </c>
      <c r="F28" s="37" t="n">
        <v>1015842.478</v>
      </c>
      <c r="G28" s="37" t="n">
        <v>885414.531</v>
      </c>
      <c r="H28" s="37" t="n">
        <v>712511.188</v>
      </c>
      <c r="I28" s="37" t="n">
        <v>593988.872</v>
      </c>
      <c r="J28" s="37" t="n">
        <v>194332.215</v>
      </c>
      <c r="K28" s="37" t="n">
        <v>125387.599</v>
      </c>
      <c r="L28" s="37" t="n">
        <v>70173.547</v>
      </c>
      <c r="M28" s="38" t="n">
        <v>21289.604</v>
      </c>
      <c r="N28" s="39" t="n">
        <v>1.05600061582906</v>
      </c>
      <c r="O28" s="39" t="n">
        <v>0.978453280786954</v>
      </c>
      <c r="P28" s="1"/>
      <c r="Q28" s="1"/>
      <c r="R28" s="1"/>
    </row>
    <row r="29" customFormat="false" ht="13.5" hidden="false" customHeight="false" outlineLevel="0" collapsed="false">
      <c r="A29" s="34"/>
      <c r="B29" s="34" t="s">
        <v>94</v>
      </c>
      <c r="C29" s="36"/>
      <c r="D29" s="37" t="n">
        <v>222110.44074</v>
      </c>
      <c r="E29" s="37" t="n">
        <v>222110.44074</v>
      </c>
      <c r="F29" s="37" t="n">
        <v>222171.6397</v>
      </c>
      <c r="G29" s="37" t="n">
        <v>198341.0758</v>
      </c>
      <c r="H29" s="37" t="n">
        <v>149331.39122</v>
      </c>
      <c r="I29" s="37" t="n">
        <v>132812.60718</v>
      </c>
      <c r="J29" s="37" t="n">
        <v>30950.44676</v>
      </c>
      <c r="K29" s="37" t="n">
        <v>9237.1046</v>
      </c>
      <c r="L29" s="37" t="n">
        <v>12789.86504</v>
      </c>
      <c r="M29" s="38" t="n">
        <v>5853.33179</v>
      </c>
      <c r="N29" s="39" t="n">
        <v>0.901747102099766</v>
      </c>
      <c r="O29" s="39" t="n">
        <v>0.847121173326933</v>
      </c>
      <c r="P29" s="1"/>
      <c r="Q29" s="1"/>
      <c r="R29" s="1"/>
    </row>
    <row r="30" customFormat="false" ht="13.5" hidden="false" customHeight="false" outlineLevel="0" collapsed="false">
      <c r="A30" s="34"/>
      <c r="B30" s="34" t="s">
        <v>95</v>
      </c>
      <c r="C30" s="36"/>
      <c r="D30" s="37" t="n">
        <v>54705.7515</v>
      </c>
      <c r="E30" s="37" t="n">
        <v>54784.00094</v>
      </c>
      <c r="F30" s="37" t="n">
        <v>53029.62125</v>
      </c>
      <c r="G30" s="37" t="n">
        <v>53488.3011</v>
      </c>
      <c r="H30" s="37" t="n">
        <v>53851.74449</v>
      </c>
      <c r="I30" s="37" t="n">
        <v>52457.75633</v>
      </c>
      <c r="J30" s="37" t="n">
        <v>0</v>
      </c>
      <c r="K30" s="37" t="n">
        <v>0</v>
      </c>
      <c r="L30" s="37" t="n">
        <v>0</v>
      </c>
      <c r="M30" s="38" t="n">
        <v>0</v>
      </c>
      <c r="N30" s="39" t="n">
        <v>0.980733267858455</v>
      </c>
      <c r="O30" s="39" t="n">
        <v>0.980733267858455</v>
      </c>
      <c r="P30" s="1"/>
      <c r="Q30" s="1"/>
      <c r="R30" s="1"/>
    </row>
    <row r="31" customFormat="false" ht="13.5" hidden="false" customHeight="false" outlineLevel="0" collapsed="false">
      <c r="A31" s="34"/>
      <c r="B31" s="34" t="s">
        <v>96</v>
      </c>
      <c r="C31" s="36" t="s">
        <v>71</v>
      </c>
      <c r="D31" s="37" t="n">
        <v>13778.73955</v>
      </c>
      <c r="E31" s="37" t="n">
        <v>13778.73955</v>
      </c>
      <c r="F31" s="37" t="n">
        <v>8866.86107</v>
      </c>
      <c r="G31" s="37" t="n">
        <v>8858.83161</v>
      </c>
      <c r="H31" s="37" t="n">
        <v>2913.49703</v>
      </c>
      <c r="I31" s="37" t="n">
        <v>3503.77464</v>
      </c>
      <c r="J31" s="37" t="n">
        <v>2772.3941</v>
      </c>
      <c r="K31" s="37" t="n">
        <v>2099.2356</v>
      </c>
      <c r="L31" s="37" t="n">
        <v>301.49655</v>
      </c>
      <c r="M31" s="38" t="n">
        <v>758.0838</v>
      </c>
      <c r="N31" s="39" t="s">
        <v>72</v>
      </c>
      <c r="O31" s="39" t="s">
        <v>73</v>
      </c>
      <c r="P31" s="1"/>
      <c r="Q31" s="1"/>
      <c r="R31" s="1"/>
    </row>
    <row r="32" customFormat="false" ht="13.5" hidden="false" customHeight="false" outlineLevel="0" collapsed="false">
      <c r="A32" s="34"/>
      <c r="B32" s="34" t="s">
        <v>97</v>
      </c>
      <c r="C32" s="36" t="s">
        <v>71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271.822</v>
      </c>
      <c r="L32" s="37" t="n">
        <v>566.909</v>
      </c>
      <c r="M32" s="38" t="n">
        <v>207.181</v>
      </c>
      <c r="N32" s="39" t="s">
        <v>72</v>
      </c>
      <c r="O32" s="39" t="s">
        <v>73</v>
      </c>
      <c r="P32" s="1"/>
      <c r="Q32" s="1"/>
      <c r="R32" s="1"/>
    </row>
    <row r="33" customFormat="false" ht="13.5" hidden="false" customHeight="false" outlineLevel="0" collapsed="false">
      <c r="A33" s="34"/>
      <c r="B33" s="34" t="s">
        <v>98</v>
      </c>
      <c r="C33" s="36" t="s">
        <v>71</v>
      </c>
      <c r="D33" s="37" t="n">
        <v>335.185</v>
      </c>
      <c r="E33" s="37" t="n">
        <v>421.585</v>
      </c>
      <c r="F33" s="37" t="n">
        <v>428.339</v>
      </c>
      <c r="G33" s="37" t="n">
        <v>442.02</v>
      </c>
      <c r="H33" s="37" t="n">
        <v>123.96</v>
      </c>
      <c r="I33" s="37" t="n">
        <v>246.357</v>
      </c>
      <c r="J33" s="37" t="n">
        <v>117.473</v>
      </c>
      <c r="K33" s="37" t="n">
        <v>4663.526</v>
      </c>
      <c r="L33" s="37" t="n">
        <v>2552.296</v>
      </c>
      <c r="M33" s="38" t="n">
        <v>191.923</v>
      </c>
      <c r="N33" s="39" t="s">
        <v>72</v>
      </c>
      <c r="O33" s="39" t="s">
        <v>73</v>
      </c>
      <c r="P33" s="1"/>
      <c r="Q33" s="1"/>
      <c r="R33" s="1"/>
    </row>
    <row r="34" customFormat="false" ht="13.5" hidden="false" customHeight="false" outlineLevel="0" collapsed="false">
      <c r="A34" s="34"/>
      <c r="B34" s="34" t="s">
        <v>99</v>
      </c>
      <c r="C34" s="36"/>
      <c r="D34" s="37" t="n">
        <v>4880.944</v>
      </c>
      <c r="E34" s="37" t="n">
        <v>4880.944</v>
      </c>
      <c r="F34" s="37" t="n">
        <v>2298.716</v>
      </c>
      <c r="G34" s="37" t="n">
        <v>2303.886</v>
      </c>
      <c r="H34" s="37" t="n">
        <v>1383.244</v>
      </c>
      <c r="I34" s="37" t="n">
        <v>1814.431</v>
      </c>
      <c r="J34" s="37" t="n">
        <v>1.388</v>
      </c>
      <c r="K34" s="37" t="n">
        <v>902.213</v>
      </c>
      <c r="L34" s="37" t="n">
        <v>432.187</v>
      </c>
      <c r="M34" s="38" t="n">
        <v>99.824</v>
      </c>
      <c r="N34" s="39" t="n">
        <v>1.22308829516738</v>
      </c>
      <c r="O34" s="39" t="n">
        <v>1.02989064984743</v>
      </c>
      <c r="P34" s="1"/>
      <c r="Q34" s="1"/>
      <c r="R34" s="1"/>
    </row>
    <row r="35" customFormat="false" ht="13.5" hidden="false" customHeight="false" outlineLevel="0" collapsed="false">
      <c r="A35" s="34"/>
      <c r="B35" s="34" t="s">
        <v>100</v>
      </c>
      <c r="C35" s="36" t="s">
        <v>71</v>
      </c>
      <c r="D35" s="37" t="n">
        <v>1364.40285</v>
      </c>
      <c r="E35" s="37" t="n">
        <v>1364.40285</v>
      </c>
      <c r="F35" s="37" t="n">
        <v>1364.40285</v>
      </c>
      <c r="G35" s="37" t="n">
        <v>1298.61489</v>
      </c>
      <c r="H35" s="37" t="n">
        <v>863.15965</v>
      </c>
      <c r="I35" s="37" t="n">
        <v>1024.74979</v>
      </c>
      <c r="J35" s="37" t="n">
        <v>234.66942</v>
      </c>
      <c r="K35" s="37" t="n">
        <v>4183.81298</v>
      </c>
      <c r="L35" s="37" t="n">
        <v>380.40428</v>
      </c>
      <c r="M35" s="38" t="n">
        <v>160.66096</v>
      </c>
      <c r="N35" s="39" t="s">
        <v>72</v>
      </c>
      <c r="O35" s="39" t="s">
        <v>73</v>
      </c>
      <c r="P35" s="1"/>
      <c r="Q35" s="1"/>
      <c r="R35" s="1"/>
    </row>
    <row r="36" customFormat="false" ht="13.5" hidden="false" customHeight="false" outlineLevel="0" collapsed="false">
      <c r="A36" s="34"/>
      <c r="B36" s="34" t="s">
        <v>101</v>
      </c>
      <c r="C36" s="36"/>
      <c r="D36" s="37" t="n">
        <v>53344.96025</v>
      </c>
      <c r="E36" s="37" t="n">
        <v>55647.86264</v>
      </c>
      <c r="F36" s="37" t="n">
        <v>48942.63963</v>
      </c>
      <c r="G36" s="37" t="n">
        <v>50657.90629</v>
      </c>
      <c r="H36" s="37" t="n">
        <v>35582.22369</v>
      </c>
      <c r="I36" s="37" t="n">
        <v>35057.20135</v>
      </c>
      <c r="J36" s="37" t="n">
        <v>5237.25775</v>
      </c>
      <c r="K36" s="37" t="n">
        <v>4959.527</v>
      </c>
      <c r="L36" s="37" t="n">
        <v>4928.02245</v>
      </c>
      <c r="M36" s="38" t="n">
        <v>905.27967</v>
      </c>
      <c r="N36" s="39" t="n">
        <v>0.911195687910062</v>
      </c>
      <c r="O36" s="39" t="n">
        <v>0.830412782808889</v>
      </c>
      <c r="P36" s="1"/>
      <c r="Q36" s="1"/>
      <c r="R36" s="1"/>
    </row>
    <row r="37" customFormat="false" ht="13.5" hidden="false" customHeight="false" outlineLevel="0" collapsed="false">
      <c r="A37" s="34"/>
      <c r="B37" s="34" t="s">
        <v>102</v>
      </c>
      <c r="C37" s="36"/>
      <c r="D37" s="37" t="n">
        <v>581.54237</v>
      </c>
      <c r="E37" s="37" t="n">
        <v>533.3611</v>
      </c>
      <c r="F37" s="37" t="n">
        <v>520.11791</v>
      </c>
      <c r="G37" s="37" t="n">
        <v>558.99979</v>
      </c>
      <c r="H37" s="37" t="n">
        <v>207.31373</v>
      </c>
      <c r="I37" s="37" t="n">
        <v>193.27689</v>
      </c>
      <c r="J37" s="37" t="n">
        <v>106.49139</v>
      </c>
      <c r="K37" s="37" t="n">
        <v>142.33146</v>
      </c>
      <c r="L37" s="37" t="n">
        <v>3.38643</v>
      </c>
      <c r="M37" s="38" t="n">
        <v>43.06046</v>
      </c>
      <c r="N37" s="39" t="n">
        <v>0.86790766057354</v>
      </c>
      <c r="O37" s="39" t="n">
        <v>0.862681521606272</v>
      </c>
      <c r="P37" s="1"/>
      <c r="Q37" s="1"/>
      <c r="R37" s="1"/>
    </row>
    <row r="38" customFormat="false" ht="13.5" hidden="false" customHeight="false" outlineLevel="0" collapsed="false">
      <c r="A38" s="34"/>
      <c r="B38" s="34" t="s">
        <v>103</v>
      </c>
      <c r="C38" s="36"/>
      <c r="D38" s="37" t="n">
        <v>75313.081</v>
      </c>
      <c r="E38" s="37" t="n">
        <v>73379.377</v>
      </c>
      <c r="F38" s="37" t="n">
        <v>63376.657</v>
      </c>
      <c r="G38" s="37" t="n">
        <v>70715.505</v>
      </c>
      <c r="H38" s="37" t="n">
        <v>50771.964</v>
      </c>
      <c r="I38" s="37" t="n">
        <v>47698.088</v>
      </c>
      <c r="J38" s="37" t="n">
        <v>15542.807</v>
      </c>
      <c r="K38" s="37" t="n">
        <v>14153.068</v>
      </c>
      <c r="L38" s="37" t="n">
        <v>5449.144</v>
      </c>
      <c r="M38" s="38" t="n">
        <v>1782.754</v>
      </c>
      <c r="N38" s="39" t="n">
        <v>1.11965143994941</v>
      </c>
      <c r="O38" s="39" t="n">
        <v>1.03954679814779</v>
      </c>
      <c r="P38" s="1"/>
      <c r="Q38" s="1"/>
      <c r="R38" s="1"/>
    </row>
    <row r="39" customFormat="false" ht="13.5" hidden="false" customHeight="false" outlineLevel="0" collapsed="false">
      <c r="A39" s="34"/>
      <c r="B39" s="34" t="s">
        <v>104</v>
      </c>
      <c r="C39" s="36"/>
      <c r="D39" s="37" t="n">
        <v>62026.68343</v>
      </c>
      <c r="E39" s="37" t="n">
        <v>94170.18646</v>
      </c>
      <c r="F39" s="37" t="n">
        <v>78607.76329</v>
      </c>
      <c r="G39" s="37" t="n">
        <v>78124.15429</v>
      </c>
      <c r="H39" s="37" t="n">
        <v>33484.46784</v>
      </c>
      <c r="I39" s="37" t="n">
        <v>31706.77909</v>
      </c>
      <c r="J39" s="37" t="n">
        <v>19452.17713</v>
      </c>
      <c r="K39" s="37" t="n">
        <v>22918.55906</v>
      </c>
      <c r="L39" s="37" t="n">
        <v>19158.46416</v>
      </c>
      <c r="M39" s="38" t="n">
        <v>2651.31509</v>
      </c>
      <c r="N39" s="39" t="n">
        <v>0.982139660484253</v>
      </c>
      <c r="O39" s="39" t="n">
        <v>0.788720858797978</v>
      </c>
      <c r="P39" s="1"/>
      <c r="Q39" s="1"/>
      <c r="R39" s="1"/>
    </row>
    <row r="40" customFormat="false" ht="13.5" hidden="false" customHeight="false" outlineLevel="0" collapsed="false">
      <c r="A40" s="34"/>
      <c r="B40" s="34" t="s">
        <v>105</v>
      </c>
      <c r="C40" s="36" t="s">
        <v>71</v>
      </c>
      <c r="D40" s="37" t="n">
        <v>68933.54415</v>
      </c>
      <c r="E40" s="37" t="n">
        <v>69365.5954</v>
      </c>
      <c r="F40" s="37" t="n">
        <v>58733.72953</v>
      </c>
      <c r="G40" s="37" t="n">
        <v>80244.96998</v>
      </c>
      <c r="H40" s="37" t="n">
        <v>56016.3042</v>
      </c>
      <c r="I40" s="37" t="n">
        <v>54961.41225</v>
      </c>
      <c r="J40" s="37" t="n">
        <v>8844.88388</v>
      </c>
      <c r="K40" s="37" t="n">
        <v>18239.113</v>
      </c>
      <c r="L40" s="37" t="n">
        <v>9262.42046</v>
      </c>
      <c r="M40" s="38" t="n">
        <v>1732.146</v>
      </c>
      <c r="N40" s="39" t="s">
        <v>72</v>
      </c>
      <c r="O40" s="39" t="s">
        <v>73</v>
      </c>
      <c r="P40" s="1"/>
      <c r="Q40" s="1"/>
      <c r="R40" s="1"/>
    </row>
    <row r="41" customFormat="false" ht="13.5" hidden="false" customHeight="false" outlineLevel="0" collapsed="false">
      <c r="A41" s="34"/>
      <c r="B41" s="34" t="s">
        <v>106</v>
      </c>
      <c r="C41" s="36"/>
      <c r="D41" s="37" t="n">
        <v>7084.89624</v>
      </c>
      <c r="E41" s="37" t="n">
        <v>7120.93311</v>
      </c>
      <c r="F41" s="37" t="n">
        <v>3716.89604</v>
      </c>
      <c r="G41" s="37" t="n">
        <v>4513.63681</v>
      </c>
      <c r="H41" s="37" t="n">
        <v>3701.11514</v>
      </c>
      <c r="I41" s="37" t="n">
        <v>3362.30615</v>
      </c>
      <c r="J41" s="37" t="n">
        <v>0</v>
      </c>
      <c r="K41" s="37" t="n">
        <v>0</v>
      </c>
      <c r="L41" s="37" t="n">
        <v>0</v>
      </c>
      <c r="M41" s="38" t="n">
        <v>0</v>
      </c>
      <c r="N41" s="39" t="n">
        <v>0.744921731972493</v>
      </c>
      <c r="O41" s="39" t="n">
        <v>0.744921731972493</v>
      </c>
      <c r="P41" s="1"/>
      <c r="Q41" s="1"/>
      <c r="R41" s="1"/>
    </row>
    <row r="42" customFormat="false" ht="13.5" hidden="false" customHeight="false" outlineLevel="0" collapsed="false">
      <c r="A42" s="34"/>
      <c r="B42" s="34" t="s">
        <v>107</v>
      </c>
      <c r="C42" s="36" t="s">
        <v>71</v>
      </c>
      <c r="D42" s="37" t="n">
        <v>31483.73452</v>
      </c>
      <c r="E42" s="37" t="n">
        <v>30897.29294</v>
      </c>
      <c r="F42" s="37" t="n">
        <v>25540.84506</v>
      </c>
      <c r="G42" s="37" t="n">
        <v>27058.49554</v>
      </c>
      <c r="H42" s="37" t="n">
        <v>11960.95546</v>
      </c>
      <c r="I42" s="37" t="n">
        <v>12790.52035</v>
      </c>
      <c r="J42" s="37" t="n">
        <v>4807.97945</v>
      </c>
      <c r="K42" s="37" t="n">
        <v>6891.26427</v>
      </c>
      <c r="L42" s="37" t="n">
        <v>313.68783</v>
      </c>
      <c r="M42" s="38" t="n">
        <v>889.81516</v>
      </c>
      <c r="N42" s="39" t="s">
        <v>72</v>
      </c>
      <c r="O42" s="39" t="s">
        <v>73</v>
      </c>
      <c r="P42" s="1"/>
      <c r="Q42" s="1"/>
      <c r="R42" s="1"/>
    </row>
    <row r="43" customFormat="false" ht="13.5" hidden="false" customHeight="false" outlineLevel="0" collapsed="false">
      <c r="A43" s="34"/>
      <c r="B43" s="34" t="s">
        <v>108</v>
      </c>
      <c r="C43" s="36" t="s">
        <v>71</v>
      </c>
      <c r="D43" s="37" t="n">
        <v>135294.50523</v>
      </c>
      <c r="E43" s="37" t="n">
        <v>166034.21729</v>
      </c>
      <c r="F43" s="37" t="n">
        <v>142143.80607</v>
      </c>
      <c r="G43" s="37" t="n">
        <v>163174.24533</v>
      </c>
      <c r="H43" s="37" t="n">
        <v>102887.67337</v>
      </c>
      <c r="I43" s="37" t="n">
        <v>121545.7586</v>
      </c>
      <c r="J43" s="37" t="n">
        <v>34493.77834</v>
      </c>
      <c r="K43" s="37" t="n">
        <v>22631.85568</v>
      </c>
      <c r="L43" s="37" t="n">
        <v>11791.75631</v>
      </c>
      <c r="M43" s="38" t="n">
        <v>3987.18828</v>
      </c>
      <c r="N43" s="39" t="s">
        <v>72</v>
      </c>
      <c r="O43" s="39" t="s">
        <v>73</v>
      </c>
      <c r="P43" s="1"/>
      <c r="Q43" s="1"/>
      <c r="R43" s="1"/>
    </row>
    <row r="44" customFormat="false" ht="13.5" hidden="false" customHeight="false" outlineLevel="0" collapsed="false">
      <c r="A44" s="34"/>
      <c r="B44" s="34" t="s">
        <v>109</v>
      </c>
      <c r="C44" s="36" t="s">
        <v>71</v>
      </c>
      <c r="D44" s="37" t="n">
        <v>32000.39318</v>
      </c>
      <c r="E44" s="37" t="n">
        <v>38759.66504</v>
      </c>
      <c r="F44" s="37" t="n">
        <v>35864.46017</v>
      </c>
      <c r="G44" s="37" t="n">
        <v>35001.18802</v>
      </c>
      <c r="H44" s="37" t="n">
        <v>6179.63616</v>
      </c>
      <c r="I44" s="37" t="n">
        <v>7691.8807</v>
      </c>
      <c r="J44" s="37" t="n">
        <v>13343.68224</v>
      </c>
      <c r="K44" s="37" t="n">
        <v>19416.85228</v>
      </c>
      <c r="L44" s="37" t="n">
        <v>2740.29931</v>
      </c>
      <c r="M44" s="38" t="n">
        <v>1753.09814</v>
      </c>
      <c r="N44" s="39" t="s">
        <v>72</v>
      </c>
      <c r="O44" s="39" t="s">
        <v>73</v>
      </c>
      <c r="P44" s="1"/>
      <c r="Q44" s="1"/>
      <c r="R44" s="1"/>
    </row>
    <row r="45" customFormat="false" ht="13.5" hidden="false" customHeight="false" outlineLevel="0" collapsed="false">
      <c r="A45" s="34"/>
      <c r="B45" s="34" t="s">
        <v>110</v>
      </c>
      <c r="C45" s="36"/>
      <c r="D45" s="37" t="n">
        <v>7349.40374</v>
      </c>
      <c r="E45" s="37" t="n">
        <v>13512.32497</v>
      </c>
      <c r="F45" s="37" t="n">
        <v>13456.52858</v>
      </c>
      <c r="G45" s="37" t="n">
        <v>14230.97362</v>
      </c>
      <c r="H45" s="37" t="n">
        <v>1527.62269</v>
      </c>
      <c r="I45" s="37" t="n">
        <v>3767.71577</v>
      </c>
      <c r="J45" s="37" t="n">
        <v>4638.79413</v>
      </c>
      <c r="K45" s="37" t="n">
        <v>7425.03562</v>
      </c>
      <c r="L45" s="37" t="n">
        <v>889.48634</v>
      </c>
      <c r="M45" s="38" t="n">
        <v>662.21341</v>
      </c>
      <c r="N45" s="39" t="n">
        <v>1.15900425160088</v>
      </c>
      <c r="O45" s="39" t="n">
        <v>1.09082388853467</v>
      </c>
      <c r="P45" s="1"/>
      <c r="Q45" s="1"/>
      <c r="R45" s="1"/>
    </row>
    <row r="46" customFormat="false" ht="13.5" hidden="false" customHeight="false" outlineLevel="0" collapsed="false">
      <c r="A46" s="34"/>
      <c r="B46" s="34" t="s">
        <v>111</v>
      </c>
      <c r="C46" s="36"/>
      <c r="D46" s="37" t="n">
        <v>38071.23517</v>
      </c>
      <c r="E46" s="37" t="n">
        <v>41968.50969</v>
      </c>
      <c r="F46" s="37" t="n">
        <v>29240.5539</v>
      </c>
      <c r="G46" s="37" t="n">
        <v>34220.88455</v>
      </c>
      <c r="H46" s="37" t="n">
        <v>23416.60352</v>
      </c>
      <c r="I46" s="37" t="n">
        <v>20739.74369</v>
      </c>
      <c r="J46" s="37" t="n">
        <v>9003.15353</v>
      </c>
      <c r="K46" s="37" t="n">
        <v>10345.93256</v>
      </c>
      <c r="L46" s="37" t="n">
        <v>5463.0451</v>
      </c>
      <c r="M46" s="38" t="n">
        <v>1602.14124</v>
      </c>
      <c r="N46" s="39" t="n">
        <v>1.21829027999219</v>
      </c>
      <c r="O46" s="39" t="n">
        <v>1.05057567100087</v>
      </c>
      <c r="P46" s="1"/>
      <c r="Q46" s="1"/>
      <c r="R46" s="1"/>
    </row>
    <row r="47" customFormat="false" ht="13.5" hidden="false" customHeight="false" outlineLevel="0" collapsed="false">
      <c r="A47" s="34"/>
      <c r="B47" s="34" t="s">
        <v>112</v>
      </c>
      <c r="C47" s="36"/>
      <c r="D47" s="37" t="n">
        <v>342813.92927</v>
      </c>
      <c r="E47" s="37" t="n">
        <v>342145.2817</v>
      </c>
      <c r="F47" s="37" t="n">
        <v>318986.53889</v>
      </c>
      <c r="G47" s="37" t="n">
        <v>350680.40678</v>
      </c>
      <c r="H47" s="37" t="n">
        <v>197357.71568</v>
      </c>
      <c r="I47" s="37" t="n">
        <v>203715.52314</v>
      </c>
      <c r="J47" s="37" t="n">
        <v>92471.99086</v>
      </c>
      <c r="K47" s="37" t="n">
        <v>22178.86486</v>
      </c>
      <c r="L47" s="37" t="n">
        <v>27101.20507</v>
      </c>
      <c r="M47" s="38" t="n">
        <v>9408.78899</v>
      </c>
      <c r="N47" s="39" t="n">
        <v>0.934683436864012</v>
      </c>
      <c r="O47" s="39" t="n">
        <v>0.867631344587901</v>
      </c>
      <c r="P47" s="1"/>
      <c r="Q47" s="1"/>
      <c r="R47" s="1"/>
    </row>
    <row r="48" customFormat="false" ht="13.5" hidden="false" customHeight="false" outlineLevel="0" collapsed="false">
      <c r="A48" s="34"/>
      <c r="B48" s="34" t="s">
        <v>113</v>
      </c>
      <c r="C48" s="36"/>
      <c r="D48" s="37" t="n">
        <v>60127.31842</v>
      </c>
      <c r="E48" s="37" t="n">
        <v>64564.55308</v>
      </c>
      <c r="F48" s="37" t="n">
        <v>24114.95903</v>
      </c>
      <c r="G48" s="37" t="n">
        <v>21520.62651</v>
      </c>
      <c r="H48" s="37" t="n">
        <v>7939.24008</v>
      </c>
      <c r="I48" s="37" t="n">
        <v>-25189.14975</v>
      </c>
      <c r="J48" s="37" t="n">
        <v>4783.80961</v>
      </c>
      <c r="K48" s="37" t="n">
        <v>6708.99558</v>
      </c>
      <c r="L48" s="37" t="n">
        <v>1296.80499</v>
      </c>
      <c r="M48" s="38" t="n">
        <v>1074.19157</v>
      </c>
      <c r="N48" s="39" t="n">
        <v>-0.586514197629649</v>
      </c>
      <c r="O48" s="39" t="n">
        <v>-0.553180273160895</v>
      </c>
      <c r="P48" s="1"/>
      <c r="Q48" s="1"/>
      <c r="R48" s="1"/>
    </row>
    <row r="49" customFormat="false" ht="13.5" hidden="false" customHeight="false" outlineLevel="0" collapsed="false">
      <c r="A49" s="34"/>
      <c r="B49" s="34" t="s">
        <v>114</v>
      </c>
      <c r="C49" s="36"/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76.00864</v>
      </c>
      <c r="L49" s="37" t="n">
        <v>742.68727</v>
      </c>
      <c r="M49" s="38" t="n">
        <v>0</v>
      </c>
      <c r="N49" s="39" t="s">
        <v>72</v>
      </c>
      <c r="O49" s="39" t="n">
        <v>0.10234272629986</v>
      </c>
      <c r="P49" s="1"/>
      <c r="Q49" s="1"/>
      <c r="R49" s="1"/>
    </row>
    <row r="50" customFormat="false" ht="13.5" hidden="false" customHeight="false" outlineLevel="0" collapsed="false">
      <c r="A50" s="34"/>
      <c r="B50" s="34" t="s">
        <v>115</v>
      </c>
      <c r="C50" s="36"/>
      <c r="D50" s="37" t="n">
        <v>0</v>
      </c>
      <c r="E50" s="37" t="n">
        <v>0</v>
      </c>
      <c r="F50" s="37" t="n">
        <v>0</v>
      </c>
      <c r="G50" s="37" t="n">
        <v>2.288</v>
      </c>
      <c r="H50" s="37" t="n">
        <v>0</v>
      </c>
      <c r="I50" s="37" t="n">
        <v>0</v>
      </c>
      <c r="J50" s="37" t="n">
        <v>0</v>
      </c>
      <c r="K50" s="37" t="n">
        <v>194.298</v>
      </c>
      <c r="L50" s="37" t="n">
        <v>7.278</v>
      </c>
      <c r="M50" s="38" t="n">
        <v>28.408</v>
      </c>
      <c r="N50" s="39" t="n">
        <v>97.3365384615385</v>
      </c>
      <c r="O50" s="39" t="n">
        <v>23.2809951913025</v>
      </c>
      <c r="P50" s="1"/>
      <c r="Q50" s="1"/>
      <c r="R50" s="1"/>
    </row>
    <row r="51" customFormat="false" ht="13.5" hidden="false" customHeight="false" outlineLevel="0" collapsed="false">
      <c r="A51" s="34"/>
      <c r="B51" s="34" t="s">
        <v>116</v>
      </c>
      <c r="C51" s="36"/>
      <c r="D51" s="37" t="n">
        <v>313271.45952</v>
      </c>
      <c r="E51" s="37" t="n">
        <v>319604.35511</v>
      </c>
      <c r="F51" s="37" t="n">
        <v>305058.18995</v>
      </c>
      <c r="G51" s="37" t="n">
        <v>288841.32654</v>
      </c>
      <c r="H51" s="37" t="n">
        <v>216912.79485</v>
      </c>
      <c r="I51" s="37" t="n">
        <v>199124.44017</v>
      </c>
      <c r="J51" s="37" t="n">
        <v>65827.19521</v>
      </c>
      <c r="K51" s="37" t="n">
        <v>46938.78271</v>
      </c>
      <c r="L51" s="37" t="n">
        <v>20151.78114</v>
      </c>
      <c r="M51" s="38" t="n">
        <v>6477.68947</v>
      </c>
      <c r="N51" s="39" t="n">
        <v>1.10222491834426</v>
      </c>
      <c r="O51" s="39" t="n">
        <v>1.03034048218871</v>
      </c>
      <c r="P51" s="1"/>
      <c r="Q51" s="1"/>
      <c r="R51" s="1"/>
    </row>
    <row r="52" customFormat="false" ht="13.5" hidden="false" customHeight="false" outlineLevel="0" collapsed="false">
      <c r="A52" s="34"/>
      <c r="B52" s="34" t="s">
        <v>117</v>
      </c>
      <c r="C52" s="36"/>
      <c r="D52" s="37" t="n">
        <v>49651.846</v>
      </c>
      <c r="E52" s="37" t="n">
        <v>53070.056</v>
      </c>
      <c r="F52" s="37" t="n">
        <v>47242.981</v>
      </c>
      <c r="G52" s="37" t="n">
        <v>45321.55</v>
      </c>
      <c r="H52" s="37" t="n">
        <v>26878.174</v>
      </c>
      <c r="I52" s="37" t="n">
        <v>25846.425</v>
      </c>
      <c r="J52" s="37" t="n">
        <v>9755.712</v>
      </c>
      <c r="K52" s="37" t="n">
        <v>11355.596</v>
      </c>
      <c r="L52" s="37" t="n">
        <v>2714.848</v>
      </c>
      <c r="M52" s="38" t="n">
        <v>1467.587</v>
      </c>
      <c r="N52" s="39" t="n">
        <v>1.06848331533233</v>
      </c>
      <c r="O52" s="39" t="n">
        <v>1.00809640223232</v>
      </c>
      <c r="P52" s="1"/>
      <c r="Q52" s="1"/>
      <c r="R52" s="1"/>
    </row>
    <row r="53" customFormat="false" ht="13.5" hidden="false" customHeight="false" outlineLevel="0" collapsed="false">
      <c r="A53" s="34"/>
      <c r="B53" s="34" t="s">
        <v>118</v>
      </c>
      <c r="C53" s="36"/>
      <c r="D53" s="37" t="n">
        <v>16346.95795</v>
      </c>
      <c r="E53" s="37" t="n">
        <v>16346.95795</v>
      </c>
      <c r="F53" s="37" t="n">
        <v>13665.01394</v>
      </c>
      <c r="G53" s="37" t="n">
        <v>14473.8606</v>
      </c>
      <c r="H53" s="37" t="n">
        <v>9086.39542</v>
      </c>
      <c r="I53" s="37" t="n">
        <v>9983.02652</v>
      </c>
      <c r="J53" s="37" t="n">
        <v>531.90356</v>
      </c>
      <c r="K53" s="37" t="n">
        <v>2955.52895</v>
      </c>
      <c r="L53" s="37" t="n">
        <v>1142.6455</v>
      </c>
      <c r="M53" s="38" t="n">
        <v>390.79033</v>
      </c>
      <c r="N53" s="39" t="n">
        <v>0.957674648324304</v>
      </c>
      <c r="O53" s="39" t="n">
        <v>0.887602468262731</v>
      </c>
      <c r="P53" s="1"/>
      <c r="Q53" s="1"/>
      <c r="R53" s="1"/>
    </row>
    <row r="54" customFormat="false" ht="13.5" hidden="false" customHeight="false" outlineLevel="0" collapsed="false">
      <c r="A54" s="34"/>
      <c r="B54" s="34" t="s">
        <v>119</v>
      </c>
      <c r="C54" s="36"/>
      <c r="D54" s="37" t="n">
        <v>43682.9985</v>
      </c>
      <c r="E54" s="37" t="n">
        <v>43682.9985</v>
      </c>
      <c r="F54" s="37" t="n">
        <v>39771.58835</v>
      </c>
      <c r="G54" s="37" t="n">
        <v>46099.5514</v>
      </c>
      <c r="H54" s="37" t="n">
        <v>36875.80121</v>
      </c>
      <c r="I54" s="37" t="n">
        <v>36279.25669</v>
      </c>
      <c r="J54" s="37" t="n">
        <v>5645.44518</v>
      </c>
      <c r="K54" s="37" t="n">
        <v>5722.12203</v>
      </c>
      <c r="L54" s="37" t="n">
        <v>5003.19878</v>
      </c>
      <c r="M54" s="38" t="n">
        <v>699.96543</v>
      </c>
      <c r="N54" s="39" t="n">
        <v>1.04874750104401</v>
      </c>
      <c r="O54" s="39" t="n">
        <v>0.946070204826695</v>
      </c>
      <c r="P54" s="1"/>
      <c r="Q54" s="1"/>
      <c r="R54" s="1"/>
    </row>
    <row r="55" customFormat="false" ht="13.5" hidden="false" customHeight="false" outlineLevel="0" collapsed="false">
      <c r="A55" s="34"/>
      <c r="B55" s="34" t="s">
        <v>120</v>
      </c>
      <c r="C55" s="36"/>
      <c r="D55" s="37" t="n">
        <v>292324.99467</v>
      </c>
      <c r="E55" s="37" t="n">
        <v>242450.95879</v>
      </c>
      <c r="F55" s="37" t="n">
        <v>213268.86149</v>
      </c>
      <c r="G55" s="37" t="n">
        <v>232222.50523</v>
      </c>
      <c r="H55" s="37" t="n">
        <v>137384.08894</v>
      </c>
      <c r="I55" s="37" t="n">
        <v>105954.55111</v>
      </c>
      <c r="J55" s="37" t="n">
        <v>53248.04455</v>
      </c>
      <c r="K55" s="37" t="n">
        <v>17902.40454</v>
      </c>
      <c r="L55" s="37" t="n">
        <v>13998.67675</v>
      </c>
      <c r="M55" s="38" t="n">
        <v>6371.1654</v>
      </c>
      <c r="N55" s="39" t="n">
        <v>0.790087788512486</v>
      </c>
      <c r="O55" s="39" t="n">
        <v>0.745168080684883</v>
      </c>
      <c r="P55" s="1"/>
      <c r="Q55" s="1"/>
      <c r="R55" s="1"/>
    </row>
    <row r="56" customFormat="false" ht="13.5" hidden="false" customHeight="false" outlineLevel="0" collapsed="false">
      <c r="A56" s="34"/>
      <c r="B56" s="34" t="s">
        <v>121</v>
      </c>
      <c r="C56" s="36"/>
      <c r="D56" s="37" t="n">
        <v>0</v>
      </c>
      <c r="E56" s="37" t="n">
        <v>0</v>
      </c>
      <c r="F56" s="37" t="n">
        <v>24.35367</v>
      </c>
      <c r="G56" s="37" t="n">
        <v>1215.16735</v>
      </c>
      <c r="H56" s="37" t="n">
        <v>0</v>
      </c>
      <c r="I56" s="37" t="n">
        <v>48.84165</v>
      </c>
      <c r="J56" s="37" t="n">
        <v>335.09524</v>
      </c>
      <c r="K56" s="37" t="n">
        <v>367.93873</v>
      </c>
      <c r="L56" s="37" t="n">
        <v>2953.51584</v>
      </c>
      <c r="M56" s="38" t="n">
        <v>422.55335</v>
      </c>
      <c r="N56" s="39" t="n">
        <v>0.966475086744225</v>
      </c>
      <c r="O56" s="39" t="n">
        <v>0.281726606813697</v>
      </c>
      <c r="P56" s="1"/>
      <c r="Q56" s="1"/>
      <c r="R56" s="1"/>
    </row>
    <row r="57" customFormat="false" ht="13.5" hidden="false" customHeight="false" outlineLevel="0" collapsed="false">
      <c r="A57" s="34"/>
      <c r="B57" s="34" t="s">
        <v>122</v>
      </c>
      <c r="C57" s="36"/>
      <c r="D57" s="37" t="n">
        <v>23366.98262</v>
      </c>
      <c r="E57" s="37" t="n">
        <v>23366.98262</v>
      </c>
      <c r="F57" s="37" t="n">
        <v>18827.6768</v>
      </c>
      <c r="G57" s="37" t="n">
        <v>20097.78127</v>
      </c>
      <c r="H57" s="37" t="n">
        <v>9588.63909</v>
      </c>
      <c r="I57" s="37" t="n">
        <v>10138.45452</v>
      </c>
      <c r="J57" s="37" t="n">
        <v>1897.20107</v>
      </c>
      <c r="K57" s="37" t="n">
        <v>5419.92705</v>
      </c>
      <c r="L57" s="37" t="n">
        <v>656.76226</v>
      </c>
      <c r="M57" s="38" t="n">
        <v>169.53139</v>
      </c>
      <c r="N57" s="39" t="n">
        <v>0.876968148534338</v>
      </c>
      <c r="O57" s="39" t="n">
        <v>0.849217136697008</v>
      </c>
      <c r="P57" s="1"/>
      <c r="Q57" s="1"/>
      <c r="R57" s="1"/>
    </row>
    <row r="58" customFormat="false" ht="13.5" hidden="false" customHeight="false" outlineLevel="0" collapsed="false">
      <c r="A58" s="34"/>
      <c r="B58" s="34" t="s">
        <v>123</v>
      </c>
      <c r="C58" s="36"/>
      <c r="D58" s="37" t="n">
        <v>102470.05373</v>
      </c>
      <c r="E58" s="37" t="n">
        <v>103581.30129</v>
      </c>
      <c r="F58" s="37" t="n">
        <v>91979.37069</v>
      </c>
      <c r="G58" s="37" t="n">
        <v>91883.887</v>
      </c>
      <c r="H58" s="37" t="n">
        <v>57150.60275</v>
      </c>
      <c r="I58" s="37" t="n">
        <v>52460.20514</v>
      </c>
      <c r="J58" s="37" t="n">
        <v>9904.83894</v>
      </c>
      <c r="K58" s="37" t="n">
        <v>21078.69945</v>
      </c>
      <c r="L58" s="37" t="n">
        <v>11133.7835</v>
      </c>
      <c r="M58" s="38" t="n">
        <v>2777.40168</v>
      </c>
      <c r="N58" s="39" t="n">
        <v>0.938370676569223</v>
      </c>
      <c r="O58" s="39" t="n">
        <v>0.836954910662632</v>
      </c>
      <c r="P58" s="1"/>
      <c r="Q58" s="1"/>
      <c r="R58" s="1"/>
    </row>
    <row r="59" customFormat="false" ht="13.5" hidden="false" customHeight="false" outlineLevel="0" collapsed="false">
      <c r="A59" s="34"/>
      <c r="B59" s="34" t="s">
        <v>124</v>
      </c>
      <c r="C59" s="36" t="s">
        <v>71</v>
      </c>
      <c r="D59" s="37" t="n">
        <v>126171.19142</v>
      </c>
      <c r="E59" s="37" t="n">
        <v>127070.6727</v>
      </c>
      <c r="F59" s="37" t="n">
        <v>105007.10641</v>
      </c>
      <c r="G59" s="37" t="n">
        <v>108240.00563</v>
      </c>
      <c r="H59" s="37" t="n">
        <v>81884.42192</v>
      </c>
      <c r="I59" s="37" t="n">
        <v>74395.74504</v>
      </c>
      <c r="J59" s="37" t="n">
        <v>18417.59262</v>
      </c>
      <c r="K59" s="37" t="n">
        <v>15000.67266</v>
      </c>
      <c r="L59" s="37" t="n">
        <v>7422.05968</v>
      </c>
      <c r="M59" s="38" t="n">
        <v>280.60396</v>
      </c>
      <c r="N59" s="39" t="s">
        <v>72</v>
      </c>
      <c r="O59" s="39" t="s">
        <v>73</v>
      </c>
      <c r="P59" s="1"/>
      <c r="Q59" s="1"/>
      <c r="R59" s="1"/>
    </row>
    <row r="60" customFormat="false" ht="13.5" hidden="false" customHeight="false" outlineLevel="0" collapsed="false">
      <c r="A60" s="34"/>
      <c r="B60" s="34" t="s">
        <v>125</v>
      </c>
      <c r="C60" s="36"/>
      <c r="D60" s="37" t="n">
        <v>5352.36557</v>
      </c>
      <c r="E60" s="37" t="n">
        <v>5352.36557</v>
      </c>
      <c r="F60" s="37" t="n">
        <v>2743.42277</v>
      </c>
      <c r="G60" s="37" t="n">
        <v>2767.11853</v>
      </c>
      <c r="H60" s="37" t="n">
        <v>1547.63041</v>
      </c>
      <c r="I60" s="37" t="n">
        <v>2058.54861</v>
      </c>
      <c r="J60" s="37" t="n">
        <v>80.99256</v>
      </c>
      <c r="K60" s="37" t="n">
        <v>914.7389</v>
      </c>
      <c r="L60" s="37" t="n">
        <v>333.04041</v>
      </c>
      <c r="M60" s="38" t="n">
        <v>58.69321</v>
      </c>
      <c r="N60" s="39" t="n">
        <v>1.12498732752153</v>
      </c>
      <c r="O60" s="39" t="n">
        <v>1.00413344613873</v>
      </c>
      <c r="P60" s="1"/>
      <c r="Q60" s="1"/>
      <c r="R60" s="1"/>
    </row>
    <row r="61" customFormat="false" ht="13.5" hidden="false" customHeight="false" outlineLevel="0" collapsed="false">
      <c r="A61" s="34"/>
      <c r="B61" s="34" t="s">
        <v>126</v>
      </c>
      <c r="C61" s="36"/>
      <c r="D61" s="37" t="n">
        <v>16302.784</v>
      </c>
      <c r="E61" s="37" t="n">
        <v>20084.48392</v>
      </c>
      <c r="F61" s="37" t="n">
        <v>6789.25056</v>
      </c>
      <c r="G61" s="37" t="n">
        <v>7975.81464</v>
      </c>
      <c r="H61" s="37" t="n">
        <v>7351.69386</v>
      </c>
      <c r="I61" s="37" t="n">
        <v>4856.47668</v>
      </c>
      <c r="J61" s="37" t="n">
        <v>1092.88604</v>
      </c>
      <c r="K61" s="37" t="n">
        <v>3273.73256</v>
      </c>
      <c r="L61" s="37" t="n">
        <v>1385.6542</v>
      </c>
      <c r="M61" s="38" t="n">
        <v>423.72986</v>
      </c>
      <c r="N61" s="39" t="n">
        <v>1.20950969592744</v>
      </c>
      <c r="O61" s="39" t="n">
        <v>1.03048200072842</v>
      </c>
      <c r="P61" s="1"/>
      <c r="Q61" s="1"/>
      <c r="R61" s="1"/>
    </row>
    <row r="62" customFormat="false" ht="13.5" hidden="false" customHeight="false" outlineLevel="0" collapsed="false">
      <c r="A62" s="34"/>
      <c r="B62" s="34" t="s">
        <v>127</v>
      </c>
      <c r="C62" s="36"/>
      <c r="D62" s="37" t="n">
        <v>-1282.87782</v>
      </c>
      <c r="E62" s="37" t="n">
        <v>-1189.74113</v>
      </c>
      <c r="F62" s="37" t="n">
        <v>-1069.0739</v>
      </c>
      <c r="G62" s="37" t="n">
        <v>3985.49118</v>
      </c>
      <c r="H62" s="37" t="n">
        <v>6242.16186</v>
      </c>
      <c r="I62" s="37" t="n">
        <v>-1010.51614</v>
      </c>
      <c r="J62" s="37" t="n">
        <v>305.45771</v>
      </c>
      <c r="K62" s="37" t="n">
        <v>7218.75127</v>
      </c>
      <c r="L62" s="37" t="n">
        <v>1967.03176</v>
      </c>
      <c r="M62" s="38" t="n">
        <v>-3426.54437</v>
      </c>
      <c r="N62" s="39" t="n">
        <v>0.774596738663464</v>
      </c>
      <c r="O62" s="39" t="n">
        <v>0.518628571635542</v>
      </c>
      <c r="P62" s="1"/>
      <c r="Q62" s="1"/>
      <c r="R62" s="1"/>
    </row>
    <row r="63" customFormat="false" ht="13.5" hidden="false" customHeight="false" outlineLevel="0" collapsed="false">
      <c r="A63" s="34"/>
      <c r="B63" s="34" t="s">
        <v>128</v>
      </c>
      <c r="C63" s="36"/>
      <c r="D63" s="37" t="n">
        <v>96644.26946</v>
      </c>
      <c r="E63" s="37" t="n">
        <v>97091.89046</v>
      </c>
      <c r="F63" s="37" t="n">
        <v>92930.25398</v>
      </c>
      <c r="G63" s="37" t="n">
        <v>72653.44755</v>
      </c>
      <c r="H63" s="37" t="n">
        <v>55060.38159</v>
      </c>
      <c r="I63" s="37" t="n">
        <v>49883.16358</v>
      </c>
      <c r="J63" s="37" t="n">
        <v>16450.71945</v>
      </c>
      <c r="K63" s="37" t="n">
        <v>14917.21716</v>
      </c>
      <c r="L63" s="37" t="n">
        <v>7234.27762</v>
      </c>
      <c r="M63" s="38" t="n">
        <v>2119.08691</v>
      </c>
      <c r="N63" s="39" t="n">
        <v>1.14750490047461</v>
      </c>
      <c r="O63" s="39" t="n">
        <v>1.04359195261336</v>
      </c>
      <c r="P63" s="1"/>
      <c r="Q63" s="1"/>
      <c r="R63" s="1"/>
    </row>
    <row r="64" customFormat="false" ht="13.5" hidden="false" customHeight="false" outlineLevel="0" collapsed="false">
      <c r="A64" s="34"/>
      <c r="B64" s="34" t="s">
        <v>129</v>
      </c>
      <c r="C64" s="36" t="s">
        <v>71</v>
      </c>
      <c r="D64" s="37" t="n">
        <v>390308.01845</v>
      </c>
      <c r="E64" s="37" t="n">
        <v>390564.19771</v>
      </c>
      <c r="F64" s="37" t="n">
        <v>365571.74563</v>
      </c>
      <c r="G64" s="37" t="n">
        <v>365390.15006</v>
      </c>
      <c r="H64" s="37" t="n">
        <v>240130.99554</v>
      </c>
      <c r="I64" s="37" t="n">
        <v>194752.38489</v>
      </c>
      <c r="J64" s="37" t="n">
        <v>37257.68475</v>
      </c>
      <c r="K64" s="37" t="n">
        <v>57472.0988</v>
      </c>
      <c r="L64" s="37" t="n">
        <v>46075.08205</v>
      </c>
      <c r="M64" s="38" t="n">
        <v>13483.81182</v>
      </c>
      <c r="N64" s="39" t="s">
        <v>72</v>
      </c>
      <c r="O64" s="39" t="s">
        <v>73</v>
      </c>
      <c r="P64" s="1"/>
      <c r="Q64" s="1"/>
      <c r="R64" s="1"/>
    </row>
    <row r="65" customFormat="false" ht="13.5" hidden="false" customHeight="false" outlineLevel="0" collapsed="false">
      <c r="A65" s="34"/>
      <c r="B65" s="34" t="s">
        <v>130</v>
      </c>
      <c r="C65" s="36" t="s">
        <v>71</v>
      </c>
      <c r="D65" s="37" t="n">
        <v>84409.8716</v>
      </c>
      <c r="E65" s="37" t="n">
        <v>138354.86624</v>
      </c>
      <c r="F65" s="37" t="n">
        <v>105075.75537</v>
      </c>
      <c r="G65" s="37" t="n">
        <v>113540.95035</v>
      </c>
      <c r="H65" s="37" t="n">
        <v>43370.91823</v>
      </c>
      <c r="I65" s="37" t="n">
        <v>63911.73489</v>
      </c>
      <c r="J65" s="37" t="n">
        <v>29065.40944</v>
      </c>
      <c r="K65" s="37" t="n">
        <v>27540.51437</v>
      </c>
      <c r="L65" s="37" t="n">
        <v>23096.70335</v>
      </c>
      <c r="M65" s="38" t="n">
        <v>5408.60721</v>
      </c>
      <c r="N65" s="39" t="s">
        <v>72</v>
      </c>
      <c r="O65" s="39" t="s">
        <v>73</v>
      </c>
      <c r="P65" s="1"/>
      <c r="Q65" s="1"/>
      <c r="R65" s="1"/>
    </row>
    <row r="66" customFormat="false" ht="13.5" hidden="false" customHeight="false" outlineLevel="0" collapsed="false">
      <c r="A66" s="34"/>
      <c r="B66" s="34" t="s">
        <v>131</v>
      </c>
      <c r="C66" s="36"/>
      <c r="D66" s="37" t="n">
        <v>118733.43911</v>
      </c>
      <c r="E66" s="37" t="n">
        <v>115269.28695</v>
      </c>
      <c r="F66" s="37" t="n">
        <v>110743.07835</v>
      </c>
      <c r="G66" s="37" t="n">
        <v>101645.02318</v>
      </c>
      <c r="H66" s="37" t="n">
        <v>71751.63487</v>
      </c>
      <c r="I66" s="37" t="n">
        <v>60960.70437</v>
      </c>
      <c r="J66" s="37" t="n">
        <v>24101.35003</v>
      </c>
      <c r="K66" s="37" t="n">
        <v>21246.31957</v>
      </c>
      <c r="L66" s="37" t="n">
        <v>13808.99668</v>
      </c>
      <c r="M66" s="38" t="n">
        <v>2765.07002</v>
      </c>
      <c r="N66" s="39" t="n">
        <v>1.07308199238486</v>
      </c>
      <c r="O66" s="39" t="n">
        <v>0.94473491804151</v>
      </c>
      <c r="P66" s="1"/>
      <c r="Q66" s="1"/>
      <c r="R66" s="1"/>
    </row>
    <row r="67" customFormat="false" ht="13.5" hidden="false" customHeight="false" outlineLevel="0" collapsed="false">
      <c r="A67" s="34"/>
      <c r="B67" s="34" t="s">
        <v>132</v>
      </c>
      <c r="C67" s="36"/>
      <c r="D67" s="37" t="n">
        <v>18226.50939</v>
      </c>
      <c r="E67" s="37" t="n">
        <v>18236.05362</v>
      </c>
      <c r="F67" s="37" t="n">
        <v>14845.39071</v>
      </c>
      <c r="G67" s="37" t="n">
        <v>13962.96071</v>
      </c>
      <c r="H67" s="37" t="n">
        <v>2876.64979</v>
      </c>
      <c r="I67" s="37" t="n">
        <v>5606.04403</v>
      </c>
      <c r="J67" s="37" t="n">
        <v>3786.75976</v>
      </c>
      <c r="K67" s="37" t="n">
        <v>5440.88823</v>
      </c>
      <c r="L67" s="37" t="n">
        <v>605.7804</v>
      </c>
      <c r="M67" s="38" t="n">
        <v>-64.96033</v>
      </c>
      <c r="N67" s="39" t="n">
        <v>1.05770774527948</v>
      </c>
      <c r="O67" s="39" t="n">
        <v>1.01372737551515</v>
      </c>
      <c r="P67" s="1"/>
      <c r="Q67" s="1"/>
      <c r="R67" s="1"/>
    </row>
    <row r="68" customFormat="false" ht="13.5" hidden="false" customHeight="false" outlineLevel="0" collapsed="false">
      <c r="A68" s="34"/>
      <c r="B68" s="34" t="s">
        <v>133</v>
      </c>
      <c r="C68" s="36" t="s">
        <v>71</v>
      </c>
      <c r="D68" s="37" t="n">
        <v>0</v>
      </c>
      <c r="E68" s="37" t="n">
        <v>0</v>
      </c>
      <c r="F68" s="37" t="n">
        <v>0.29596</v>
      </c>
      <c r="G68" s="37" t="n">
        <v>0.29596</v>
      </c>
      <c r="H68" s="37" t="n">
        <v>0</v>
      </c>
      <c r="I68" s="37" t="n">
        <v>12.00407</v>
      </c>
      <c r="J68" s="37" t="n">
        <v>0</v>
      </c>
      <c r="K68" s="37" t="n">
        <v>415.12602</v>
      </c>
      <c r="L68" s="37" t="n">
        <v>1003.6882</v>
      </c>
      <c r="M68" s="38" t="n">
        <v>171.54525</v>
      </c>
      <c r="N68" s="39" t="s">
        <v>72</v>
      </c>
      <c r="O68" s="39" t="s">
        <v>73</v>
      </c>
      <c r="P68" s="1"/>
      <c r="Q68" s="1"/>
      <c r="R68" s="1"/>
    </row>
    <row r="69" customFormat="false" ht="13.5" hidden="false" customHeight="false" outlineLevel="0" collapsed="false">
      <c r="A69" s="34"/>
      <c r="B69" s="34" t="s">
        <v>134</v>
      </c>
      <c r="C69" s="36" t="s">
        <v>71</v>
      </c>
      <c r="D69" s="37" t="n">
        <v>7142.87429</v>
      </c>
      <c r="E69" s="37" t="n">
        <v>7142.87429</v>
      </c>
      <c r="F69" s="37" t="n">
        <v>3386.26225</v>
      </c>
      <c r="G69" s="37" t="n">
        <v>3423.70183</v>
      </c>
      <c r="H69" s="37" t="n">
        <v>0</v>
      </c>
      <c r="I69" s="37" t="n">
        <v>2609.85036</v>
      </c>
      <c r="J69" s="37" t="n">
        <v>10.38565</v>
      </c>
      <c r="K69" s="37" t="n">
        <v>18790.09055</v>
      </c>
      <c r="L69" s="37" t="n">
        <v>36915.61175</v>
      </c>
      <c r="M69" s="38" t="n">
        <v>2482.34526</v>
      </c>
      <c r="N69" s="39" t="s">
        <v>72</v>
      </c>
      <c r="O69" s="39" t="s">
        <v>73</v>
      </c>
      <c r="P69" s="1"/>
      <c r="Q69" s="1"/>
      <c r="R69" s="1"/>
    </row>
    <row r="70" customFormat="false" ht="13.5" hidden="false" customHeight="false" outlineLevel="0" collapsed="false">
      <c r="A70" s="34"/>
      <c r="B70" s="34" t="s">
        <v>135</v>
      </c>
      <c r="C70" s="36" t="s">
        <v>71</v>
      </c>
      <c r="D70" s="37" t="n">
        <v>820803.017</v>
      </c>
      <c r="E70" s="37" t="n">
        <v>808729.852</v>
      </c>
      <c r="F70" s="37" t="n">
        <v>666489.418</v>
      </c>
      <c r="G70" s="37" t="n">
        <v>641028.761</v>
      </c>
      <c r="H70" s="37" t="n">
        <v>433103.326</v>
      </c>
      <c r="I70" s="37" t="n">
        <v>363588.262</v>
      </c>
      <c r="J70" s="37" t="n">
        <v>122074.084</v>
      </c>
      <c r="K70" s="37" t="n">
        <v>115719.552</v>
      </c>
      <c r="L70" s="37" t="n">
        <v>84122.027</v>
      </c>
      <c r="M70" s="38" t="n">
        <v>17334.137</v>
      </c>
      <c r="N70" s="39" t="s">
        <v>72</v>
      </c>
      <c r="O70" s="39" t="s">
        <v>73</v>
      </c>
      <c r="P70" s="1"/>
      <c r="Q70" s="1"/>
      <c r="R70" s="1"/>
    </row>
    <row r="71" customFormat="false" ht="13.5" hidden="false" customHeight="false" outlineLevel="0" collapsed="false">
      <c r="A71" s="34"/>
      <c r="B71" s="34" t="s">
        <v>136</v>
      </c>
      <c r="C71" s="36"/>
      <c r="D71" s="37" t="n">
        <v>18631.363</v>
      </c>
      <c r="E71" s="37" t="n">
        <v>18720.818</v>
      </c>
      <c r="F71" s="37" t="n">
        <v>4085.048</v>
      </c>
      <c r="G71" s="37" t="n">
        <v>4009.117</v>
      </c>
      <c r="H71" s="37" t="n">
        <v>67.528</v>
      </c>
      <c r="I71" s="37" t="n">
        <v>2031.163</v>
      </c>
      <c r="J71" s="37" t="n">
        <v>-1521.341</v>
      </c>
      <c r="K71" s="37" t="n">
        <v>2923.473</v>
      </c>
      <c r="L71" s="37" t="n">
        <v>986.451</v>
      </c>
      <c r="M71" s="38" t="n">
        <v>255.695</v>
      </c>
      <c r="N71" s="39" t="n">
        <v>0.920150247548276</v>
      </c>
      <c r="O71" s="39" t="n">
        <v>0.738452564353043</v>
      </c>
      <c r="P71" s="1"/>
      <c r="Q71" s="1"/>
      <c r="R71" s="1"/>
    </row>
    <row r="72" customFormat="false" ht="13.5" hidden="false" customHeight="false" outlineLevel="0" collapsed="false">
      <c r="A72" s="34"/>
      <c r="B72" s="34" t="s">
        <v>137</v>
      </c>
      <c r="C72" s="36" t="s">
        <v>71</v>
      </c>
      <c r="D72" s="37" t="n">
        <v>9203.397</v>
      </c>
      <c r="E72" s="37" t="n">
        <v>9233.905</v>
      </c>
      <c r="F72" s="37" t="n">
        <v>5913.998</v>
      </c>
      <c r="G72" s="37" t="n">
        <v>5067.598</v>
      </c>
      <c r="H72" s="37" t="n">
        <v>1146.965</v>
      </c>
      <c r="I72" s="37" t="n">
        <v>3626.148</v>
      </c>
      <c r="J72" s="37" t="n">
        <v>583.118</v>
      </c>
      <c r="K72" s="37" t="n">
        <v>2453.388</v>
      </c>
      <c r="L72" s="37" t="n">
        <v>1391.401</v>
      </c>
      <c r="M72" s="38" t="n">
        <v>329.498</v>
      </c>
      <c r="N72" s="39" t="s">
        <v>72</v>
      </c>
      <c r="O72" s="39" t="s">
        <v>73</v>
      </c>
      <c r="P72" s="1"/>
      <c r="Q72" s="1"/>
      <c r="R72" s="1"/>
    </row>
    <row r="73" customFormat="false" ht="13.5" hidden="false" customHeight="false" outlineLevel="0" collapsed="false">
      <c r="A73" s="34"/>
      <c r="B73" s="34" t="s">
        <v>138</v>
      </c>
      <c r="C73" s="36"/>
      <c r="D73" s="37" t="n">
        <v>39.95632</v>
      </c>
      <c r="E73" s="37" t="n">
        <v>39.95632</v>
      </c>
      <c r="F73" s="37" t="n">
        <v>8.53083</v>
      </c>
      <c r="G73" s="37" t="n">
        <v>-30.38979</v>
      </c>
      <c r="H73" s="37" t="n">
        <v>0</v>
      </c>
      <c r="I73" s="37" t="n">
        <v>0</v>
      </c>
      <c r="J73" s="37" t="n">
        <v>-7.85582</v>
      </c>
      <c r="K73" s="37" t="n">
        <v>388.33011</v>
      </c>
      <c r="L73" s="37" t="n">
        <v>907.93763</v>
      </c>
      <c r="M73" s="38" t="n">
        <v>51.37075</v>
      </c>
      <c r="N73" s="39" t="n">
        <v>-14.2102015183389</v>
      </c>
      <c r="O73" s="39" t="n">
        <v>0.492104270919293</v>
      </c>
      <c r="P73" s="1"/>
      <c r="Q73" s="1"/>
      <c r="R73" s="1"/>
    </row>
    <row r="74" customFormat="false" ht="13.5" hidden="false" customHeight="false" outlineLevel="0" collapsed="false">
      <c r="A74" s="34"/>
      <c r="B74" s="34" t="s">
        <v>139</v>
      </c>
      <c r="C74" s="36"/>
      <c r="D74" s="37" t="n">
        <v>395129.21179</v>
      </c>
      <c r="E74" s="37" t="n">
        <v>396745.87192</v>
      </c>
      <c r="F74" s="37" t="n">
        <v>386754.12855</v>
      </c>
      <c r="G74" s="37" t="n">
        <v>374248.15737</v>
      </c>
      <c r="H74" s="37" t="n">
        <v>261666.28857</v>
      </c>
      <c r="I74" s="37" t="n">
        <v>234531.63558</v>
      </c>
      <c r="J74" s="37" t="n">
        <v>66585.54343</v>
      </c>
      <c r="K74" s="37" t="n">
        <v>65473.54465</v>
      </c>
      <c r="L74" s="37" t="n">
        <v>15335.04061</v>
      </c>
      <c r="M74" s="38" t="n">
        <v>5891.90397</v>
      </c>
      <c r="N74" s="39" t="n">
        <v>0.995282462437739</v>
      </c>
      <c r="O74" s="39" t="n">
        <v>0.956105472621337</v>
      </c>
      <c r="P74" s="1"/>
      <c r="Q74" s="1"/>
      <c r="R74" s="1"/>
    </row>
    <row r="75" customFormat="false" ht="13.5" hidden="false" customHeight="false" outlineLevel="0" collapsed="false">
      <c r="A75" s="34"/>
      <c r="B75" s="34" t="s">
        <v>140</v>
      </c>
      <c r="C75" s="36" t="s">
        <v>71</v>
      </c>
      <c r="D75" s="37" t="n">
        <v>18605.55593</v>
      </c>
      <c r="E75" s="37" t="n">
        <v>18336.35543</v>
      </c>
      <c r="F75" s="37" t="n">
        <v>17561.15339</v>
      </c>
      <c r="G75" s="37" t="n">
        <v>18018.553</v>
      </c>
      <c r="H75" s="37" t="n">
        <v>6115.21253</v>
      </c>
      <c r="I75" s="37" t="n">
        <v>5852.10797</v>
      </c>
      <c r="J75" s="37" t="n">
        <v>4614.75135</v>
      </c>
      <c r="K75" s="37" t="n">
        <v>21395.18736</v>
      </c>
      <c r="L75" s="37" t="n">
        <v>446.9851</v>
      </c>
      <c r="M75" s="38" t="n">
        <v>-4086.63614</v>
      </c>
      <c r="N75" s="39" t="s">
        <v>72</v>
      </c>
      <c r="O75" s="39" t="s">
        <v>73</v>
      </c>
      <c r="P75" s="1"/>
      <c r="Q75" s="1"/>
      <c r="R75" s="1"/>
    </row>
    <row r="76" customFormat="false" ht="13.5" hidden="false" customHeight="false" outlineLevel="0" collapsed="false">
      <c r="A76" s="34"/>
      <c r="B76" s="34" t="s">
        <v>141</v>
      </c>
      <c r="C76" s="36"/>
      <c r="D76" s="37" t="n">
        <v>9027.29355</v>
      </c>
      <c r="E76" s="37" t="n">
        <v>9027.29355</v>
      </c>
      <c r="F76" s="37" t="n">
        <v>5600.93473</v>
      </c>
      <c r="G76" s="37" t="n">
        <v>5268.99274</v>
      </c>
      <c r="H76" s="37" t="n">
        <v>1270.89901</v>
      </c>
      <c r="I76" s="37" t="n">
        <v>2649.66756</v>
      </c>
      <c r="J76" s="37" t="n">
        <v>557.52307</v>
      </c>
      <c r="K76" s="37" t="n">
        <v>3920.286</v>
      </c>
      <c r="L76" s="37" t="n">
        <v>361.93751</v>
      </c>
      <c r="M76" s="38" t="n">
        <v>263.7358</v>
      </c>
      <c r="N76" s="39" t="n">
        <v>1.40277521619815</v>
      </c>
      <c r="O76" s="39" t="n">
        <v>1.31260948046728</v>
      </c>
      <c r="P76" s="1"/>
      <c r="Q76" s="1"/>
      <c r="R76" s="1"/>
    </row>
    <row r="77" customFormat="false" ht="13.5" hidden="false" customHeight="false" outlineLevel="0" collapsed="false">
      <c r="A77" s="34"/>
      <c r="B77" s="34" t="s">
        <v>142</v>
      </c>
      <c r="C77" s="36"/>
      <c r="D77" s="37" t="n">
        <v>597.4446</v>
      </c>
      <c r="E77" s="37" t="n">
        <v>597.4446</v>
      </c>
      <c r="F77" s="37" t="n">
        <v>64.43992</v>
      </c>
      <c r="G77" s="37" t="n">
        <v>70.08919</v>
      </c>
      <c r="H77" s="37" t="n">
        <v>222.384</v>
      </c>
      <c r="I77" s="37" t="n">
        <v>20.33042</v>
      </c>
      <c r="J77" s="37" t="n">
        <v>1.58235</v>
      </c>
      <c r="K77" s="37" t="n">
        <v>84.70707</v>
      </c>
      <c r="L77" s="37" t="n">
        <v>60.17868</v>
      </c>
      <c r="M77" s="38" t="n">
        <v>26.5366</v>
      </c>
      <c r="N77" s="39" t="n">
        <v>1.89981422242146</v>
      </c>
      <c r="O77" s="39" t="n">
        <v>1.02217407868878</v>
      </c>
      <c r="P77" s="1"/>
      <c r="Q77" s="1"/>
      <c r="R77" s="1"/>
    </row>
    <row r="78" customFormat="false" ht="13.5" hidden="false" customHeight="false" outlineLevel="0" collapsed="false">
      <c r="A78" s="34"/>
      <c r="B78" s="34" t="s">
        <v>143</v>
      </c>
      <c r="C78" s="36"/>
      <c r="D78" s="37" t="n">
        <v>5324.32297</v>
      </c>
      <c r="E78" s="37" t="n">
        <v>5324.32297</v>
      </c>
      <c r="F78" s="37" t="n">
        <v>5308.36966</v>
      </c>
      <c r="G78" s="37" t="n">
        <v>5646.43655</v>
      </c>
      <c r="H78" s="37" t="n">
        <v>2028.65102</v>
      </c>
      <c r="I78" s="37" t="n">
        <v>1985.28016</v>
      </c>
      <c r="J78" s="37" t="n">
        <v>477.84634</v>
      </c>
      <c r="K78" s="37" t="n">
        <v>1532.22019</v>
      </c>
      <c r="L78" s="37" t="n">
        <v>-32.7351</v>
      </c>
      <c r="M78" s="38" t="n">
        <v>230.31457</v>
      </c>
      <c r="N78" s="39" t="n">
        <v>0.748376648277399</v>
      </c>
      <c r="O78" s="39" t="n">
        <v>0.752740646726056</v>
      </c>
      <c r="P78" s="1"/>
      <c r="Q78" s="1"/>
      <c r="R78" s="1"/>
    </row>
    <row r="79" customFormat="false" ht="13.5" hidden="false" customHeight="false" outlineLevel="0" collapsed="false">
      <c r="A79" s="34"/>
      <c r="B79" s="34" t="s">
        <v>144</v>
      </c>
      <c r="C79" s="36" t="s">
        <v>71</v>
      </c>
      <c r="D79" s="37" t="n">
        <v>19472.014</v>
      </c>
      <c r="E79" s="37" t="n">
        <v>19375.729</v>
      </c>
      <c r="F79" s="37" t="n">
        <v>15930.394</v>
      </c>
      <c r="G79" s="37" t="n">
        <v>15977.313</v>
      </c>
      <c r="H79" s="37" t="n">
        <v>6225.313</v>
      </c>
      <c r="I79" s="37" t="n">
        <v>10946.876</v>
      </c>
      <c r="J79" s="37" t="n">
        <v>3431.981</v>
      </c>
      <c r="K79" s="37" t="n">
        <v>1768.219</v>
      </c>
      <c r="L79" s="37" t="n">
        <v>4035.526</v>
      </c>
      <c r="M79" s="38" t="n">
        <v>1217.749</v>
      </c>
      <c r="N79" s="39" t="s">
        <v>72</v>
      </c>
      <c r="O79" s="39" t="s">
        <v>73</v>
      </c>
      <c r="P79" s="1"/>
      <c r="Q79" s="1"/>
      <c r="R79" s="1"/>
    </row>
    <row r="80" customFormat="false" ht="13.5" hidden="false" customHeight="false" outlineLevel="0" collapsed="false">
      <c r="A80" s="34"/>
      <c r="B80" s="34" t="s">
        <v>145</v>
      </c>
      <c r="C80" s="36" t="s">
        <v>71</v>
      </c>
      <c r="D80" s="37" t="n">
        <v>21560.268</v>
      </c>
      <c r="E80" s="37" t="n">
        <v>21681.211</v>
      </c>
      <c r="F80" s="37" t="n">
        <v>19976.675</v>
      </c>
      <c r="G80" s="37" t="n">
        <v>21409.861</v>
      </c>
      <c r="H80" s="37" t="n">
        <v>12051.882</v>
      </c>
      <c r="I80" s="37" t="n">
        <v>9463.513</v>
      </c>
      <c r="J80" s="37" t="n">
        <v>5542.537</v>
      </c>
      <c r="K80" s="37" t="n">
        <v>6555.067</v>
      </c>
      <c r="L80" s="37" t="n">
        <v>1967.174</v>
      </c>
      <c r="M80" s="38" t="n">
        <v>887.861</v>
      </c>
      <c r="N80" s="39" t="s">
        <v>72</v>
      </c>
      <c r="O80" s="39" t="s">
        <v>73</v>
      </c>
      <c r="P80" s="1"/>
      <c r="Q80" s="1"/>
      <c r="R80" s="1"/>
    </row>
    <row r="81" customFormat="false" ht="13.5" hidden="false" customHeight="false" outlineLevel="0" collapsed="false">
      <c r="A81" s="34"/>
      <c r="B81" s="34" t="s">
        <v>146</v>
      </c>
      <c r="C81" s="36"/>
      <c r="D81" s="37" t="n">
        <v>0</v>
      </c>
      <c r="E81" s="37" t="n">
        <v>0</v>
      </c>
      <c r="F81" s="37" t="n">
        <v>1.39088</v>
      </c>
      <c r="G81" s="37" t="n">
        <v>3.75853</v>
      </c>
      <c r="H81" s="37" t="n">
        <v>0</v>
      </c>
      <c r="I81" s="37" t="n">
        <v>6.21535</v>
      </c>
      <c r="J81" s="37" t="n">
        <v>0.63758</v>
      </c>
      <c r="K81" s="37" t="n">
        <v>32.24079</v>
      </c>
      <c r="L81" s="37" t="n">
        <v>229.05612</v>
      </c>
      <c r="M81" s="38" t="n">
        <v>27.64861</v>
      </c>
      <c r="N81" s="39" t="n">
        <v>17.7575621320037</v>
      </c>
      <c r="O81" s="39" t="n">
        <v>0.28667581700722</v>
      </c>
      <c r="P81" s="1"/>
      <c r="Q81" s="1"/>
      <c r="R81" s="1"/>
    </row>
    <row r="82" customFormat="false" ht="13.5" hidden="false" customHeight="false" outlineLevel="0" collapsed="false">
      <c r="A82" s="34"/>
      <c r="B82" s="34" t="s">
        <v>147</v>
      </c>
      <c r="C82" s="36"/>
      <c r="D82" s="37" t="n">
        <v>63890.93984</v>
      </c>
      <c r="E82" s="37" t="n">
        <v>68305.47618</v>
      </c>
      <c r="F82" s="37" t="n">
        <v>59256.81495</v>
      </c>
      <c r="G82" s="37" t="n">
        <v>58290.53983</v>
      </c>
      <c r="H82" s="37" t="n">
        <v>46313.25262</v>
      </c>
      <c r="I82" s="37" t="n">
        <v>42595.93628</v>
      </c>
      <c r="J82" s="37" t="n">
        <v>10921.61327</v>
      </c>
      <c r="K82" s="37" t="n">
        <v>7601.83929</v>
      </c>
      <c r="L82" s="37" t="n">
        <v>8056.55257</v>
      </c>
      <c r="M82" s="38" t="n">
        <v>1289.88842</v>
      </c>
      <c r="N82" s="39" t="n">
        <v>1.07065876284577</v>
      </c>
      <c r="O82" s="39" t="n">
        <v>0.940648263585399</v>
      </c>
      <c r="P82" s="1"/>
      <c r="Q82" s="1"/>
      <c r="R82" s="1"/>
    </row>
    <row r="83" customFormat="false" ht="13.5" hidden="false" customHeight="false" outlineLevel="0" collapsed="false">
      <c r="A83" s="34"/>
      <c r="B83" s="34" t="s">
        <v>148</v>
      </c>
      <c r="C83" s="36"/>
      <c r="D83" s="37" t="n">
        <v>0</v>
      </c>
      <c r="E83" s="37" t="n">
        <v>0</v>
      </c>
      <c r="F83" s="37" t="n">
        <v>3.561</v>
      </c>
      <c r="G83" s="37" t="n">
        <v>27.876</v>
      </c>
      <c r="H83" s="37" t="n">
        <v>0</v>
      </c>
      <c r="I83" s="37" t="n">
        <v>39.425</v>
      </c>
      <c r="J83" s="37" t="n">
        <v>1.505</v>
      </c>
      <c r="K83" s="37" t="n">
        <v>32.847</v>
      </c>
      <c r="L83" s="37" t="n">
        <v>2127.968</v>
      </c>
      <c r="M83" s="38" t="n">
        <v>99.978</v>
      </c>
      <c r="N83" s="39" t="n">
        <v>6.23313961830966</v>
      </c>
      <c r="O83" s="39" t="n">
        <v>0.0805972046214847</v>
      </c>
      <c r="P83" s="1"/>
      <c r="Q83" s="1"/>
      <c r="R83" s="1"/>
    </row>
    <row r="84" customFormat="false" ht="13.5" hidden="false" customHeight="false" outlineLevel="0" collapsed="false">
      <c r="A84" s="34"/>
      <c r="B84" s="34" t="s">
        <v>149</v>
      </c>
      <c r="C84" s="36" t="s">
        <v>71</v>
      </c>
      <c r="D84" s="37" t="n">
        <v>4.12358</v>
      </c>
      <c r="E84" s="37" t="n">
        <v>4.12358</v>
      </c>
      <c r="F84" s="37" t="n">
        <v>4.12358</v>
      </c>
      <c r="G84" s="37" t="n">
        <v>-4.15795</v>
      </c>
      <c r="H84" s="37" t="n">
        <v>0.01654</v>
      </c>
      <c r="I84" s="37" t="n">
        <v>-0.07717</v>
      </c>
      <c r="J84" s="37" t="n">
        <v>1.09852</v>
      </c>
      <c r="K84" s="37" t="n">
        <v>323.59081</v>
      </c>
      <c r="L84" s="37" t="n">
        <v>713.67691</v>
      </c>
      <c r="M84" s="38" t="n">
        <v>-15.02367</v>
      </c>
      <c r="N84" s="39" t="s">
        <v>72</v>
      </c>
      <c r="O84" s="39" t="s">
        <v>73</v>
      </c>
      <c r="P84" s="1"/>
      <c r="Q84" s="1"/>
      <c r="R84" s="1"/>
    </row>
    <row r="85" customFormat="false" ht="13.5" hidden="false" customHeight="false" outlineLevel="0" collapsed="false">
      <c r="A85" s="34"/>
      <c r="B85" s="34" t="s">
        <v>150</v>
      </c>
      <c r="C85" s="36"/>
      <c r="D85" s="37" t="n">
        <v>6114.52028</v>
      </c>
      <c r="E85" s="37" t="n">
        <v>4756.55423</v>
      </c>
      <c r="F85" s="37" t="n">
        <v>4403.29988</v>
      </c>
      <c r="G85" s="37" t="n">
        <v>4895.78675</v>
      </c>
      <c r="H85" s="37" t="n">
        <v>5090.77053</v>
      </c>
      <c r="I85" s="37" t="n">
        <v>1678.28828</v>
      </c>
      <c r="J85" s="37" t="n">
        <v>1636.72491</v>
      </c>
      <c r="K85" s="37" t="n">
        <v>2050.21472</v>
      </c>
      <c r="L85" s="37" t="n">
        <v>357.55835</v>
      </c>
      <c r="M85" s="38" t="n">
        <v>287.39862</v>
      </c>
      <c r="N85" s="39" t="n">
        <v>1.15459002171612</v>
      </c>
      <c r="O85" s="39" t="n">
        <v>1.07600517811023</v>
      </c>
      <c r="P85" s="1"/>
      <c r="Q85" s="1"/>
      <c r="R85" s="1"/>
    </row>
    <row r="86" customFormat="false" ht="13.5" hidden="false" customHeight="false" outlineLevel="0" collapsed="false">
      <c r="A86" s="34"/>
      <c r="B86" s="34" t="s">
        <v>151</v>
      </c>
      <c r="C86" s="36"/>
      <c r="D86" s="37" t="n">
        <v>25575.14616</v>
      </c>
      <c r="E86" s="37" t="n">
        <v>26067.08049</v>
      </c>
      <c r="F86" s="37" t="n">
        <v>26069.63748</v>
      </c>
      <c r="G86" s="37" t="n">
        <v>27890.94831</v>
      </c>
      <c r="H86" s="37" t="n">
        <v>19319.99405</v>
      </c>
      <c r="I86" s="37" t="n">
        <v>19326.94039</v>
      </c>
      <c r="J86" s="37" t="n">
        <v>592.59656</v>
      </c>
      <c r="K86" s="37" t="n">
        <v>3232.23424</v>
      </c>
      <c r="L86" s="37" t="n">
        <v>334.49192</v>
      </c>
      <c r="M86" s="38" t="n">
        <v>452.17645</v>
      </c>
      <c r="N86" s="39" t="n">
        <v>0.846294194720409</v>
      </c>
      <c r="O86" s="39" t="n">
        <v>0.836264995254602</v>
      </c>
      <c r="P86" s="1"/>
      <c r="Q86" s="1"/>
      <c r="R86" s="1"/>
    </row>
    <row r="87" customFormat="false" ht="13.5" hidden="false" customHeight="false" outlineLevel="0" collapsed="false">
      <c r="A87" s="34"/>
      <c r="B87" s="34" t="s">
        <v>152</v>
      </c>
      <c r="C87" s="36"/>
      <c r="D87" s="37" t="n">
        <v>84823.461</v>
      </c>
      <c r="E87" s="37" t="n">
        <v>87525.076</v>
      </c>
      <c r="F87" s="37" t="n">
        <v>80097.951</v>
      </c>
      <c r="G87" s="37" t="n">
        <v>71376.335</v>
      </c>
      <c r="H87" s="37" t="n">
        <v>48497.755</v>
      </c>
      <c r="I87" s="37" t="n">
        <v>44517.333</v>
      </c>
      <c r="J87" s="37" t="n">
        <v>15175.753</v>
      </c>
      <c r="K87" s="37" t="n">
        <v>19539.872</v>
      </c>
      <c r="L87" s="37" t="n">
        <v>10940.882</v>
      </c>
      <c r="M87" s="38" t="n">
        <v>1936.278</v>
      </c>
      <c r="N87" s="39" t="n">
        <v>1.13720095042706</v>
      </c>
      <c r="O87" s="39" t="n">
        <v>0.986054181107702</v>
      </c>
      <c r="P87" s="1"/>
      <c r="Q87" s="1"/>
      <c r="R87" s="1"/>
    </row>
    <row r="88" customFormat="false" ht="13.5" hidden="false" customHeight="false" outlineLevel="0" collapsed="false">
      <c r="A88" s="34"/>
      <c r="B88" s="34" t="s">
        <v>153</v>
      </c>
      <c r="C88" s="36"/>
      <c r="D88" s="37" t="n">
        <v>18915.55669</v>
      </c>
      <c r="E88" s="37" t="n">
        <v>18915.55669</v>
      </c>
      <c r="F88" s="37" t="n">
        <v>16101.76264</v>
      </c>
      <c r="G88" s="37" t="n">
        <v>14026.80557</v>
      </c>
      <c r="H88" s="37" t="n">
        <v>2623.20657</v>
      </c>
      <c r="I88" s="37" t="n">
        <v>3307.59276</v>
      </c>
      <c r="J88" s="37" t="n">
        <v>94.57379</v>
      </c>
      <c r="K88" s="37" t="n">
        <v>3605.71025</v>
      </c>
      <c r="L88" s="37" t="n">
        <v>1668.91434</v>
      </c>
      <c r="M88" s="38" t="n">
        <v>588.33722</v>
      </c>
      <c r="N88" s="39" t="n">
        <v>0.541549819172406</v>
      </c>
      <c r="O88" s="39" t="n">
        <v>0.483967225686815</v>
      </c>
      <c r="P88" s="1"/>
      <c r="Q88" s="1"/>
      <c r="R88" s="1"/>
    </row>
    <row r="89" customFormat="false" ht="13.5" hidden="false" customHeight="false" outlineLevel="0" collapsed="false">
      <c r="A89" s="34"/>
      <c r="B89" s="34" t="s">
        <v>154</v>
      </c>
      <c r="C89" s="36"/>
      <c r="D89" s="37" t="n">
        <v>5232.84392</v>
      </c>
      <c r="E89" s="37" t="n">
        <v>4403.00535</v>
      </c>
      <c r="F89" s="37" t="n">
        <v>1355.32206</v>
      </c>
      <c r="G89" s="37" t="n">
        <v>5620.16638</v>
      </c>
      <c r="H89" s="37" t="n">
        <v>116.50103</v>
      </c>
      <c r="I89" s="37" t="n">
        <v>7326.52171</v>
      </c>
      <c r="J89" s="37" t="n">
        <v>679.46589</v>
      </c>
      <c r="K89" s="37" t="n">
        <v>1549.7</v>
      </c>
      <c r="L89" s="37" t="n">
        <v>1522.19322</v>
      </c>
      <c r="M89" s="38" t="n">
        <v>335.815</v>
      </c>
      <c r="N89" s="39" t="n">
        <v>1.76000173859622</v>
      </c>
      <c r="O89" s="39" t="n">
        <v>1.38490683107023</v>
      </c>
      <c r="P89" s="1"/>
      <c r="Q89" s="1"/>
      <c r="R89" s="1"/>
    </row>
    <row r="90" customFormat="false" ht="13.5" hidden="false" customHeight="false" outlineLevel="0" collapsed="false">
      <c r="A90" s="34"/>
      <c r="B90" s="34" t="s">
        <v>155</v>
      </c>
      <c r="C90" s="36"/>
      <c r="D90" s="37" t="n">
        <v>4738.536</v>
      </c>
      <c r="E90" s="37" t="n">
        <v>4738.536</v>
      </c>
      <c r="F90" s="37" t="n">
        <v>2230.728</v>
      </c>
      <c r="G90" s="37" t="n">
        <v>2232.941</v>
      </c>
      <c r="H90" s="37" t="n">
        <v>1243.255</v>
      </c>
      <c r="I90" s="37" t="n">
        <v>1752.537</v>
      </c>
      <c r="J90" s="37" t="n">
        <v>0.666</v>
      </c>
      <c r="K90" s="37" t="n">
        <v>626.353</v>
      </c>
      <c r="L90" s="37" t="n">
        <v>254.23</v>
      </c>
      <c r="M90" s="38" t="n">
        <v>79.184</v>
      </c>
      <c r="N90" s="39" t="n">
        <v>1.10112179408233</v>
      </c>
      <c r="O90" s="39" t="n">
        <v>0.988568940374426</v>
      </c>
      <c r="P90" s="1"/>
      <c r="Q90" s="1"/>
      <c r="R90" s="1"/>
    </row>
    <row r="91" customFormat="false" ht="13.5" hidden="false" customHeight="false" outlineLevel="0" collapsed="false">
      <c r="A91" s="34"/>
      <c r="B91" s="34" t="s">
        <v>156</v>
      </c>
      <c r="C91" s="36"/>
      <c r="D91" s="37" t="n">
        <v>35513.60555</v>
      </c>
      <c r="E91" s="37" t="n">
        <v>36265.18959</v>
      </c>
      <c r="F91" s="37" t="n">
        <v>31257.31299</v>
      </c>
      <c r="G91" s="37" t="n">
        <v>26782.77303</v>
      </c>
      <c r="H91" s="37" t="n">
        <v>16307.18028</v>
      </c>
      <c r="I91" s="37" t="n">
        <v>15301.86106</v>
      </c>
      <c r="J91" s="37" t="n">
        <v>4140.56088</v>
      </c>
      <c r="K91" s="37" t="n">
        <v>8021.12256</v>
      </c>
      <c r="L91" s="37" t="n">
        <v>5404.17664</v>
      </c>
      <c r="M91" s="38" t="n">
        <v>1615.0776</v>
      </c>
      <c r="N91" s="39" t="n">
        <v>1.08572111138112</v>
      </c>
      <c r="O91" s="39" t="n">
        <v>0.903428948630782</v>
      </c>
      <c r="P91" s="1"/>
      <c r="Q91" s="1"/>
      <c r="R91" s="1"/>
    </row>
    <row r="92" customFormat="false" ht="13.5" hidden="false" customHeight="false" outlineLevel="0" collapsed="false">
      <c r="A92" s="34"/>
      <c r="B92" s="34" t="s">
        <v>157</v>
      </c>
      <c r="C92" s="36"/>
      <c r="D92" s="37" t="n">
        <v>990678.86768</v>
      </c>
      <c r="E92" s="37" t="n">
        <v>1020529.49391</v>
      </c>
      <c r="F92" s="37" t="n">
        <v>987879.26427</v>
      </c>
      <c r="G92" s="37" t="n">
        <v>972088.77042</v>
      </c>
      <c r="H92" s="37" t="n">
        <v>621300.10384</v>
      </c>
      <c r="I92" s="37" t="n">
        <v>572487.68345</v>
      </c>
      <c r="J92" s="37" t="n">
        <v>209277.42889</v>
      </c>
      <c r="K92" s="37" t="n">
        <v>184698.07929</v>
      </c>
      <c r="L92" s="37" t="n">
        <v>85405.72359</v>
      </c>
      <c r="M92" s="38" t="n">
        <v>24700.57835</v>
      </c>
      <c r="N92" s="39" t="n">
        <v>1.01962269305072</v>
      </c>
      <c r="O92" s="39" t="n">
        <v>0.937275584501178</v>
      </c>
      <c r="P92" s="1"/>
      <c r="Q92" s="1"/>
      <c r="R92" s="1"/>
    </row>
    <row r="93" customFormat="false" ht="13.5" hidden="false" customHeight="false" outlineLevel="0" collapsed="false">
      <c r="A93" s="34"/>
      <c r="B93" s="34" t="s">
        <v>158</v>
      </c>
      <c r="C93" s="36" t="s">
        <v>71</v>
      </c>
      <c r="D93" s="37" t="n">
        <v>1694.63463</v>
      </c>
      <c r="E93" s="37" t="n">
        <v>1694.63463</v>
      </c>
      <c r="F93" s="37" t="n">
        <v>1601.18358</v>
      </c>
      <c r="G93" s="37" t="n">
        <v>637.48949</v>
      </c>
      <c r="H93" s="37" t="n">
        <v>491.97042</v>
      </c>
      <c r="I93" s="37" t="n">
        <v>566.07936</v>
      </c>
      <c r="J93" s="37" t="n">
        <v>145.88501</v>
      </c>
      <c r="K93" s="37" t="n">
        <v>4529.36329</v>
      </c>
      <c r="L93" s="37" t="n">
        <v>3405.4338</v>
      </c>
      <c r="M93" s="38" t="n">
        <v>339.08851</v>
      </c>
      <c r="N93" s="39" t="s">
        <v>72</v>
      </c>
      <c r="O93" s="39" t="s">
        <v>73</v>
      </c>
      <c r="P93" s="1"/>
      <c r="Q93" s="1"/>
      <c r="R93" s="1"/>
    </row>
    <row r="94" customFormat="false" ht="13.5" hidden="false" customHeight="false" outlineLevel="0" collapsed="false">
      <c r="A94" s="34"/>
      <c r="B94" s="34" t="s">
        <v>159</v>
      </c>
      <c r="C94" s="36"/>
      <c r="D94" s="37" t="n">
        <v>20441.675</v>
      </c>
      <c r="E94" s="37" t="n">
        <v>43048.024</v>
      </c>
      <c r="F94" s="37" t="n">
        <v>37778.535</v>
      </c>
      <c r="G94" s="37" t="n">
        <v>35509.531</v>
      </c>
      <c r="H94" s="37" t="n">
        <v>4064.281</v>
      </c>
      <c r="I94" s="37" t="n">
        <v>23426.834</v>
      </c>
      <c r="J94" s="37" t="n">
        <v>7565.16</v>
      </c>
      <c r="K94" s="37" t="n">
        <v>13942.818</v>
      </c>
      <c r="L94" s="37" t="n">
        <v>8452.467</v>
      </c>
      <c r="M94" s="38" t="n">
        <v>1346.255</v>
      </c>
      <c r="N94" s="39" t="n">
        <v>1.30334210834832</v>
      </c>
      <c r="O94" s="39" t="n">
        <v>1.05275167429833</v>
      </c>
      <c r="P94" s="1"/>
      <c r="Q94" s="1"/>
      <c r="R94" s="1"/>
    </row>
    <row r="95" customFormat="false" ht="13.5" hidden="false" customHeight="false" outlineLevel="0" collapsed="false">
      <c r="A95" s="34"/>
      <c r="B95" s="34" t="s">
        <v>160</v>
      </c>
      <c r="C95" s="36" t="s">
        <v>71</v>
      </c>
      <c r="D95" s="37" t="n">
        <v>461533.531</v>
      </c>
      <c r="E95" s="37" t="n">
        <v>461144.28544</v>
      </c>
      <c r="F95" s="37" t="n">
        <v>422967.79379</v>
      </c>
      <c r="G95" s="37" t="n">
        <v>383689.12301</v>
      </c>
      <c r="H95" s="37" t="n">
        <v>321338.34692</v>
      </c>
      <c r="I95" s="37" t="n">
        <v>273556.83717</v>
      </c>
      <c r="J95" s="37" t="n">
        <v>47046.01481</v>
      </c>
      <c r="K95" s="37" t="n">
        <v>59834.07906</v>
      </c>
      <c r="L95" s="37" t="n">
        <v>58640.24023</v>
      </c>
      <c r="M95" s="38" t="n">
        <v>8336.58593</v>
      </c>
      <c r="N95" s="39" t="s">
        <v>72</v>
      </c>
      <c r="O95" s="39" t="s">
        <v>73</v>
      </c>
      <c r="P95" s="1"/>
      <c r="Q95" s="1"/>
      <c r="R95" s="1"/>
    </row>
    <row r="96" customFormat="false" ht="13.5" hidden="false" customHeight="false" outlineLevel="0" collapsed="false">
      <c r="A96" s="34"/>
      <c r="B96" s="34" t="s">
        <v>161</v>
      </c>
      <c r="C96" s="36"/>
      <c r="D96" s="37" t="n">
        <v>8546.80853</v>
      </c>
      <c r="E96" s="37" t="n">
        <v>8671.18198</v>
      </c>
      <c r="F96" s="37" t="n">
        <v>4713.13143</v>
      </c>
      <c r="G96" s="37" t="n">
        <v>4678.40862</v>
      </c>
      <c r="H96" s="37" t="n">
        <v>1826.72514</v>
      </c>
      <c r="I96" s="37" t="n">
        <v>3240.4144</v>
      </c>
      <c r="J96" s="37" t="n">
        <v>307.56702</v>
      </c>
      <c r="K96" s="37" t="n">
        <v>4048.3217</v>
      </c>
      <c r="L96" s="37" t="n">
        <v>1287.97974</v>
      </c>
      <c r="M96" s="38" t="n">
        <v>248.13191</v>
      </c>
      <c r="N96" s="39" t="n">
        <v>1.67673148439095</v>
      </c>
      <c r="O96" s="39" t="n">
        <v>1.31477110718954</v>
      </c>
      <c r="P96" s="1"/>
      <c r="Q96" s="1"/>
      <c r="R96" s="1"/>
    </row>
    <row r="97" customFormat="false" ht="13.5" hidden="false" customHeight="false" outlineLevel="0" collapsed="false">
      <c r="A97" s="34"/>
      <c r="B97" s="34" t="s">
        <v>162</v>
      </c>
      <c r="C97" s="36"/>
      <c r="D97" s="37" t="n">
        <v>5126.59042</v>
      </c>
      <c r="E97" s="37" t="n">
        <v>5131.23081</v>
      </c>
      <c r="F97" s="37" t="n">
        <v>2411.05027</v>
      </c>
      <c r="G97" s="37" t="n">
        <v>2436.56346</v>
      </c>
      <c r="H97" s="37" t="n">
        <v>329.67985</v>
      </c>
      <c r="I97" s="37" t="n">
        <v>2201.22448</v>
      </c>
      <c r="J97" s="37" t="n">
        <v>5.22919</v>
      </c>
      <c r="K97" s="37" t="n">
        <v>728.66203</v>
      </c>
      <c r="L97" s="37" t="n">
        <v>1254.83001</v>
      </c>
      <c r="M97" s="38" t="n">
        <v>148.28739</v>
      </c>
      <c r="N97" s="39" t="n">
        <v>1.26547210471588</v>
      </c>
      <c r="O97" s="39" t="n">
        <v>0.835295157522181</v>
      </c>
      <c r="P97" s="1"/>
      <c r="Q97" s="1"/>
      <c r="R97" s="1"/>
    </row>
    <row r="98" customFormat="false" ht="13.5" hidden="false" customHeight="false" outlineLevel="0" collapsed="false">
      <c r="A98" s="34"/>
      <c r="B98" s="34" t="s">
        <v>163</v>
      </c>
      <c r="C98" s="36"/>
      <c r="D98" s="37" t="n">
        <v>34318.46672</v>
      </c>
      <c r="E98" s="37" t="n">
        <v>34788.16048</v>
      </c>
      <c r="F98" s="37" t="n">
        <v>20472.59379</v>
      </c>
      <c r="G98" s="37" t="n">
        <v>23587.37414</v>
      </c>
      <c r="H98" s="37" t="n">
        <v>21494.4541</v>
      </c>
      <c r="I98" s="37" t="n">
        <v>14307.12505</v>
      </c>
      <c r="J98" s="37" t="n">
        <v>4256.07107</v>
      </c>
      <c r="K98" s="37" t="n">
        <v>7818.44102</v>
      </c>
      <c r="L98" s="37" t="n">
        <v>3205.57881</v>
      </c>
      <c r="M98" s="38" t="n">
        <v>0</v>
      </c>
      <c r="N98" s="39" t="n">
        <v>1.118464352302</v>
      </c>
      <c r="O98" s="39" t="n">
        <v>0.984648358440834</v>
      </c>
      <c r="P98" s="1"/>
      <c r="Q98" s="1"/>
      <c r="R98" s="1"/>
    </row>
    <row r="99" customFormat="false" ht="13.5" hidden="false" customHeight="false" outlineLevel="0" collapsed="false">
      <c r="A99" s="34"/>
      <c r="B99" s="34" t="s">
        <v>164</v>
      </c>
      <c r="C99" s="36"/>
      <c r="D99" s="37" t="n">
        <v>20066.57456</v>
      </c>
      <c r="E99" s="37" t="n">
        <v>13237.65383</v>
      </c>
      <c r="F99" s="37" t="n">
        <v>9353.97102</v>
      </c>
      <c r="G99" s="37" t="n">
        <v>13427.77235</v>
      </c>
      <c r="H99" s="37" t="n">
        <v>12254.52509</v>
      </c>
      <c r="I99" s="37" t="n">
        <v>8799.55377</v>
      </c>
      <c r="J99" s="37" t="n">
        <v>489.44907</v>
      </c>
      <c r="K99" s="37" t="n">
        <v>4787.91417</v>
      </c>
      <c r="L99" s="37" t="n">
        <v>1275.74795</v>
      </c>
      <c r="M99" s="38" t="n">
        <v>184.13829</v>
      </c>
      <c r="N99" s="39" t="n">
        <v>1.06205667837376</v>
      </c>
      <c r="O99" s="39" t="n">
        <v>0.969907546562166</v>
      </c>
      <c r="P99" s="1"/>
      <c r="Q99" s="1"/>
      <c r="R99" s="1"/>
    </row>
    <row r="100" customFormat="false" ht="13.5" hidden="false" customHeight="false" outlineLevel="0" collapsed="false">
      <c r="A100" s="34"/>
      <c r="B100" s="34" t="s">
        <v>165</v>
      </c>
      <c r="C100" s="36" t="s">
        <v>71</v>
      </c>
      <c r="D100" s="37" t="n">
        <v>13553.13009</v>
      </c>
      <c r="E100" s="37" t="n">
        <v>13553.13009</v>
      </c>
      <c r="F100" s="37" t="n">
        <v>11498.37573</v>
      </c>
      <c r="G100" s="37" t="n">
        <v>12129.49942</v>
      </c>
      <c r="H100" s="37" t="n">
        <v>5186.61043</v>
      </c>
      <c r="I100" s="37" t="n">
        <v>4930.53953</v>
      </c>
      <c r="J100" s="37" t="n">
        <v>3951.3228</v>
      </c>
      <c r="K100" s="37" t="n">
        <v>2954.20914</v>
      </c>
      <c r="L100" s="37" t="n">
        <v>-45.80301</v>
      </c>
      <c r="M100" s="38" t="n">
        <v>379.69497</v>
      </c>
      <c r="N100" s="39" t="s">
        <v>72</v>
      </c>
      <c r="O100" s="39" t="s">
        <v>73</v>
      </c>
      <c r="P100" s="1"/>
      <c r="Q100" s="1"/>
      <c r="R100" s="1"/>
    </row>
    <row r="101" customFormat="false" ht="13.5" hidden="false" customHeight="false" outlineLevel="0" collapsed="false">
      <c r="A101" s="34"/>
      <c r="B101" s="34" t="s">
        <v>166</v>
      </c>
      <c r="C101" s="36" t="s">
        <v>71</v>
      </c>
      <c r="D101" s="37" t="n">
        <v>29382.83028</v>
      </c>
      <c r="E101" s="37" t="n">
        <v>24531.77793</v>
      </c>
      <c r="F101" s="37" t="n">
        <v>16841.24587</v>
      </c>
      <c r="G101" s="37" t="n">
        <v>16461.30731</v>
      </c>
      <c r="H101" s="37" t="n">
        <v>4773.38557</v>
      </c>
      <c r="I101" s="37" t="n">
        <v>5887.94421</v>
      </c>
      <c r="J101" s="37" t="n">
        <v>-113.19353</v>
      </c>
      <c r="K101" s="37" t="n">
        <v>5015.50809</v>
      </c>
      <c r="L101" s="37" t="n">
        <v>20025.4407</v>
      </c>
      <c r="M101" s="38" t="n">
        <v>1104.47877</v>
      </c>
      <c r="N101" s="39" t="s">
        <v>72</v>
      </c>
      <c r="O101" s="39" t="s">
        <v>73</v>
      </c>
      <c r="P101" s="1"/>
      <c r="Q101" s="1"/>
      <c r="R101" s="1"/>
    </row>
    <row r="102" customFormat="false" ht="13.5" hidden="false" customHeight="false" outlineLevel="0" collapsed="false">
      <c r="A102" s="34"/>
      <c r="B102" s="34" t="s">
        <v>167</v>
      </c>
      <c r="C102" s="36"/>
      <c r="D102" s="37" t="n">
        <v>124.53017</v>
      </c>
      <c r="E102" s="37" t="n">
        <v>78.69631</v>
      </c>
      <c r="F102" s="37" t="n">
        <v>80.33255</v>
      </c>
      <c r="G102" s="37" t="n">
        <v>95.91902</v>
      </c>
      <c r="H102" s="37" t="n">
        <v>67.71085</v>
      </c>
      <c r="I102" s="37" t="n">
        <v>22.79771</v>
      </c>
      <c r="J102" s="37" t="n">
        <v>2.63759</v>
      </c>
      <c r="K102" s="37" t="n">
        <v>59.06193</v>
      </c>
      <c r="L102" s="37" t="n">
        <v>5.50831</v>
      </c>
      <c r="M102" s="38" t="n">
        <v>3.5334</v>
      </c>
      <c r="N102" s="39" t="n">
        <v>0.917759897880525</v>
      </c>
      <c r="O102" s="39" t="n">
        <v>0.867918242548631</v>
      </c>
      <c r="P102" s="1"/>
      <c r="Q102" s="1"/>
      <c r="R102" s="1"/>
    </row>
    <row r="103" customFormat="false" ht="13.5" hidden="false" customHeight="false" outlineLevel="0" collapsed="false">
      <c r="A103" s="34"/>
      <c r="B103" s="34" t="s">
        <v>168</v>
      </c>
      <c r="C103" s="36" t="s">
        <v>71</v>
      </c>
      <c r="D103" s="37" t="n">
        <v>16315.23473</v>
      </c>
      <c r="E103" s="37" t="n">
        <v>12658.09101</v>
      </c>
      <c r="F103" s="37" t="n">
        <v>12658.09101</v>
      </c>
      <c r="G103" s="37" t="n">
        <v>13513.43007</v>
      </c>
      <c r="H103" s="37" t="n">
        <v>9080.2798</v>
      </c>
      <c r="I103" s="37" t="n">
        <v>6010.00916</v>
      </c>
      <c r="J103" s="37" t="n">
        <v>4103.01709</v>
      </c>
      <c r="K103" s="37" t="n">
        <v>1527.70525</v>
      </c>
      <c r="L103" s="37" t="n">
        <v>890.11192</v>
      </c>
      <c r="M103" s="38" t="n">
        <v>665.98947</v>
      </c>
      <c r="N103" s="39" t="s">
        <v>72</v>
      </c>
      <c r="O103" s="39" t="s">
        <v>73</v>
      </c>
      <c r="P103" s="1"/>
      <c r="Q103" s="1"/>
      <c r="R103" s="1"/>
    </row>
    <row r="104" customFormat="false" ht="13.5" hidden="false" customHeight="false" outlineLevel="0" collapsed="false">
      <c r="A104" s="34"/>
      <c r="B104" s="34" t="s">
        <v>169</v>
      </c>
      <c r="C104" s="36" t="s">
        <v>71</v>
      </c>
      <c r="D104" s="37" t="n">
        <v>41282.886</v>
      </c>
      <c r="E104" s="37" t="n">
        <v>47812.826</v>
      </c>
      <c r="F104" s="37" t="n">
        <v>41578.62</v>
      </c>
      <c r="G104" s="37" t="n">
        <v>42301.513</v>
      </c>
      <c r="H104" s="37" t="n">
        <v>10186.974</v>
      </c>
      <c r="I104" s="37" t="n">
        <v>15093.593</v>
      </c>
      <c r="J104" s="37" t="n">
        <v>9153.324</v>
      </c>
      <c r="K104" s="37" t="n">
        <v>5136.142</v>
      </c>
      <c r="L104" s="37" t="n">
        <v>11267.403</v>
      </c>
      <c r="M104" s="38" t="n">
        <v>2231.047</v>
      </c>
      <c r="N104" s="39" t="s">
        <v>72</v>
      </c>
      <c r="O104" s="39" t="s">
        <v>73</v>
      </c>
      <c r="P104" s="1"/>
      <c r="Q104" s="1"/>
      <c r="R104" s="1"/>
    </row>
    <row r="105" customFormat="false" ht="13.5" hidden="false" customHeight="false" outlineLevel="0" collapsed="false">
      <c r="A105" s="34"/>
      <c r="B105" s="34" t="s">
        <v>170</v>
      </c>
      <c r="C105" s="36"/>
      <c r="D105" s="37" t="n">
        <v>0</v>
      </c>
      <c r="E105" s="37" t="n">
        <v>0</v>
      </c>
      <c r="F105" s="37" t="n">
        <v>55.94044</v>
      </c>
      <c r="G105" s="37" t="n">
        <v>132.95507</v>
      </c>
      <c r="H105" s="37" t="n">
        <v>78.89833</v>
      </c>
      <c r="I105" s="37" t="n">
        <v>179.54401</v>
      </c>
      <c r="J105" s="37" t="n">
        <v>21.38875</v>
      </c>
      <c r="K105" s="37" t="n">
        <v>79.58214</v>
      </c>
      <c r="L105" s="37" t="n">
        <v>207.41051</v>
      </c>
      <c r="M105" s="38" t="n">
        <v>63.00399</v>
      </c>
      <c r="N105" s="39" t="n">
        <v>2.58372162866749</v>
      </c>
      <c r="O105" s="39" t="n">
        <v>1.00926447968094</v>
      </c>
      <c r="P105" s="1"/>
      <c r="Q105" s="1"/>
      <c r="R105" s="1"/>
    </row>
    <row r="106" customFormat="false" ht="13.5" hidden="false" customHeight="false" outlineLevel="0" collapsed="false">
      <c r="A106" s="34"/>
      <c r="B106" s="34" t="s">
        <v>171</v>
      </c>
      <c r="C106" s="36" t="s">
        <v>71</v>
      </c>
      <c r="D106" s="37" t="n">
        <v>16007.64565</v>
      </c>
      <c r="E106" s="37" t="n">
        <v>25911.70766</v>
      </c>
      <c r="F106" s="37" t="n">
        <v>12935.73397</v>
      </c>
      <c r="G106" s="37" t="n">
        <v>13495.70469</v>
      </c>
      <c r="H106" s="37" t="n">
        <v>4590.7209</v>
      </c>
      <c r="I106" s="37" t="n">
        <v>-935.92806</v>
      </c>
      <c r="J106" s="37" t="n">
        <v>2713.94386</v>
      </c>
      <c r="K106" s="37" t="n">
        <v>4709.82244</v>
      </c>
      <c r="L106" s="37" t="n">
        <v>1437.31887</v>
      </c>
      <c r="M106" s="38" t="n">
        <v>739.635</v>
      </c>
      <c r="N106" s="39" t="s">
        <v>72</v>
      </c>
      <c r="O106" s="39" t="s">
        <v>73</v>
      </c>
      <c r="P106" s="1"/>
      <c r="Q106" s="1"/>
      <c r="R106" s="1"/>
    </row>
    <row r="107" customFormat="false" ht="13.5" hidden="false" customHeight="false" outlineLevel="0" collapsed="false">
      <c r="A107" s="34"/>
      <c r="B107" s="34" t="s">
        <v>172</v>
      </c>
      <c r="C107" s="36"/>
      <c r="D107" s="37" t="n">
        <v>6374.10945</v>
      </c>
      <c r="E107" s="37" t="n">
        <v>6374.10945</v>
      </c>
      <c r="F107" s="37" t="n">
        <v>3051.34635</v>
      </c>
      <c r="G107" s="37" t="n">
        <v>2999.36874</v>
      </c>
      <c r="H107" s="37" t="n">
        <v>1340.92552</v>
      </c>
      <c r="I107" s="37" t="n">
        <v>1996.39618</v>
      </c>
      <c r="J107" s="37" t="n">
        <v>390.74377</v>
      </c>
      <c r="K107" s="37" t="n">
        <v>1010.81927</v>
      </c>
      <c r="L107" s="37" t="n">
        <v>297.31015</v>
      </c>
      <c r="M107" s="38" t="n">
        <v>184.59532</v>
      </c>
      <c r="N107" s="39" t="n">
        <v>1.19443617992765</v>
      </c>
      <c r="O107" s="39" t="n">
        <v>1.08671625582557</v>
      </c>
      <c r="P107" s="1"/>
      <c r="Q107" s="1"/>
      <c r="R107" s="1"/>
    </row>
    <row r="108" customFormat="false" ht="13.5" hidden="false" customHeight="false" outlineLevel="0" collapsed="false">
      <c r="A108" s="34"/>
      <c r="B108" s="34" t="s">
        <v>173</v>
      </c>
      <c r="C108" s="36"/>
      <c r="D108" s="37" t="n">
        <v>8136.49982</v>
      </c>
      <c r="E108" s="37" t="n">
        <v>8128.99344</v>
      </c>
      <c r="F108" s="37" t="n">
        <v>6386.29189</v>
      </c>
      <c r="G108" s="37" t="n">
        <v>7580.57665</v>
      </c>
      <c r="H108" s="37" t="n">
        <v>5185.51365</v>
      </c>
      <c r="I108" s="37" t="n">
        <v>8746.53078</v>
      </c>
      <c r="J108" s="37" t="n">
        <v>0</v>
      </c>
      <c r="K108" s="37" t="n">
        <v>0</v>
      </c>
      <c r="L108" s="37" t="n">
        <v>0</v>
      </c>
      <c r="M108" s="38" t="n">
        <v>0</v>
      </c>
      <c r="N108" s="39" t="n">
        <v>1.15380810508657</v>
      </c>
      <c r="O108" s="39" t="n">
        <v>1.15380810508657</v>
      </c>
      <c r="P108" s="1"/>
      <c r="Q108" s="1"/>
      <c r="R108" s="1"/>
    </row>
    <row r="109" customFormat="false" ht="13.5" hidden="false" customHeight="false" outlineLevel="0" collapsed="false">
      <c r="A109" s="34"/>
      <c r="B109" s="34" t="s">
        <v>174</v>
      </c>
      <c r="C109" s="36" t="s">
        <v>71</v>
      </c>
      <c r="D109" s="37" t="n">
        <v>477395.733</v>
      </c>
      <c r="E109" s="37" t="n">
        <v>324500.98</v>
      </c>
      <c r="F109" s="37" t="n">
        <v>199350.25</v>
      </c>
      <c r="G109" s="37" t="n">
        <v>199597.493</v>
      </c>
      <c r="H109" s="37" t="n">
        <v>348276.382</v>
      </c>
      <c r="I109" s="37" t="n">
        <v>216946.205</v>
      </c>
      <c r="J109" s="37" t="n">
        <v>-11161.771</v>
      </c>
      <c r="K109" s="37" t="n">
        <v>51558.622</v>
      </c>
      <c r="L109" s="37" t="n">
        <v>26770.238</v>
      </c>
      <c r="M109" s="38" t="n">
        <v>8270.596</v>
      </c>
      <c r="N109" s="39" t="s">
        <v>72</v>
      </c>
      <c r="O109" s="39" t="s">
        <v>73</v>
      </c>
      <c r="P109" s="1"/>
      <c r="Q109" s="1"/>
      <c r="R109" s="1"/>
    </row>
    <row r="110" customFormat="false" ht="13.5" hidden="false" customHeight="false" outlineLevel="0" collapsed="false">
      <c r="A110" s="34"/>
      <c r="B110" s="34" t="s">
        <v>175</v>
      </c>
      <c r="C110" s="36"/>
      <c r="D110" s="37" t="n">
        <v>4909.121</v>
      </c>
      <c r="E110" s="37" t="n">
        <v>4909.121</v>
      </c>
      <c r="F110" s="37" t="n">
        <v>2324.106</v>
      </c>
      <c r="G110" s="37" t="n">
        <v>2439.804</v>
      </c>
      <c r="H110" s="37" t="n">
        <v>1315.693</v>
      </c>
      <c r="I110" s="37" t="n">
        <v>1874.842</v>
      </c>
      <c r="J110" s="37" t="n">
        <v>6.857</v>
      </c>
      <c r="K110" s="37" t="n">
        <v>920.857</v>
      </c>
      <c r="L110" s="37" t="n">
        <v>249.587</v>
      </c>
      <c r="M110" s="38" t="n">
        <v>112.082</v>
      </c>
      <c r="N110" s="39" t="n">
        <v>1.19461973174894</v>
      </c>
      <c r="O110" s="39" t="n">
        <v>1.08375390562399</v>
      </c>
      <c r="P110" s="1"/>
      <c r="Q110" s="1"/>
      <c r="R110" s="1"/>
    </row>
    <row r="111" customFormat="false" ht="13.5" hidden="false" customHeight="false" outlineLevel="0" collapsed="false">
      <c r="A111" s="34"/>
      <c r="B111" s="34" t="s">
        <v>176</v>
      </c>
      <c r="C111" s="36" t="s">
        <v>71</v>
      </c>
      <c r="D111" s="37" t="n">
        <v>19896.236</v>
      </c>
      <c r="E111" s="37" t="n">
        <v>23536.31014</v>
      </c>
      <c r="F111" s="37" t="n">
        <v>20322.95692</v>
      </c>
      <c r="G111" s="37" t="n">
        <v>21813.80993</v>
      </c>
      <c r="H111" s="37" t="n">
        <v>12929.94338</v>
      </c>
      <c r="I111" s="37" t="n">
        <v>15122.62074</v>
      </c>
      <c r="J111" s="37" t="n">
        <v>2774.23051</v>
      </c>
      <c r="K111" s="37" t="n">
        <v>6506.14278</v>
      </c>
      <c r="L111" s="37" t="n">
        <v>2076.33661</v>
      </c>
      <c r="M111" s="38" t="n">
        <v>1354.61694</v>
      </c>
      <c r="N111" s="39" t="s">
        <v>72</v>
      </c>
      <c r="O111" s="39" t="s">
        <v>73</v>
      </c>
      <c r="P111" s="1"/>
      <c r="Q111" s="1"/>
      <c r="R111" s="1"/>
    </row>
    <row r="112" customFormat="false" ht="13.5" hidden="false" customHeight="false" outlineLevel="0" collapsed="false">
      <c r="A112" s="34"/>
      <c r="B112" s="34" t="s">
        <v>177</v>
      </c>
      <c r="C112" s="36"/>
      <c r="D112" s="37" t="n">
        <v>3716.71276</v>
      </c>
      <c r="E112" s="37" t="n">
        <v>3716.71276</v>
      </c>
      <c r="F112" s="37" t="n">
        <v>610.23798</v>
      </c>
      <c r="G112" s="37" t="n">
        <v>586.55948</v>
      </c>
      <c r="H112" s="37" t="n">
        <v>2363.34055</v>
      </c>
      <c r="I112" s="37" t="n">
        <v>1347.583</v>
      </c>
      <c r="J112" s="37" t="n">
        <v>-722.54704</v>
      </c>
      <c r="K112" s="37" t="n">
        <v>3550.00634</v>
      </c>
      <c r="L112" s="37" t="n">
        <v>1233.99207</v>
      </c>
      <c r="M112" s="38" t="n">
        <v>179.78999</v>
      </c>
      <c r="N112" s="39" t="n">
        <v>7.42436605065185</v>
      </c>
      <c r="O112" s="39" t="n">
        <v>2.39204008807111</v>
      </c>
      <c r="P112" s="1"/>
      <c r="Q112" s="1"/>
      <c r="R112" s="1"/>
    </row>
    <row r="113" customFormat="false" ht="13.5" hidden="false" customHeight="false" outlineLevel="0" collapsed="false">
      <c r="A113" s="34"/>
      <c r="B113" s="34" t="s">
        <v>178</v>
      </c>
      <c r="C113" s="36"/>
      <c r="D113" s="37" t="n">
        <v>186.08079</v>
      </c>
      <c r="E113" s="37" t="n">
        <v>416.23167</v>
      </c>
      <c r="F113" s="37" t="n">
        <v>231.74403</v>
      </c>
      <c r="G113" s="37" t="n">
        <v>104.94404</v>
      </c>
      <c r="H113" s="37" t="n">
        <v>2886.85745</v>
      </c>
      <c r="I113" s="37" t="n">
        <v>2468.16619</v>
      </c>
      <c r="J113" s="37" t="n">
        <v>-0.35876</v>
      </c>
      <c r="K113" s="37" t="n">
        <v>293.48123</v>
      </c>
      <c r="L113" s="37" t="n">
        <v>1089.06336</v>
      </c>
      <c r="M113" s="38" t="n">
        <v>69.57248</v>
      </c>
      <c r="N113" s="39" t="n">
        <v>26.9749586541551</v>
      </c>
      <c r="O113" s="39" t="n">
        <v>2.37089078342395</v>
      </c>
      <c r="P113" s="1"/>
      <c r="Q113" s="1"/>
      <c r="R113" s="1"/>
    </row>
    <row r="114" customFormat="false" ht="13.5" hidden="false" customHeight="false" outlineLevel="0" collapsed="false">
      <c r="A114" s="34"/>
      <c r="B114" s="34" t="s">
        <v>179</v>
      </c>
      <c r="C114" s="36"/>
      <c r="D114" s="37" t="n">
        <v>26177.747</v>
      </c>
      <c r="E114" s="37" t="n">
        <v>52179.216</v>
      </c>
      <c r="F114" s="37" t="n">
        <v>30410.202</v>
      </c>
      <c r="G114" s="37" t="n">
        <v>33649.713</v>
      </c>
      <c r="H114" s="37" t="n">
        <v>8729.925</v>
      </c>
      <c r="I114" s="37" t="n">
        <v>15686.735</v>
      </c>
      <c r="J114" s="37" t="n">
        <v>13141.396</v>
      </c>
      <c r="K114" s="37" t="n">
        <v>5001.28</v>
      </c>
      <c r="L114" s="37" t="n">
        <v>2326.056</v>
      </c>
      <c r="M114" s="38" t="n">
        <v>1258.946</v>
      </c>
      <c r="N114" s="39" t="n">
        <v>1.04275352957691</v>
      </c>
      <c r="O114" s="39" t="n">
        <v>0.975333063763001</v>
      </c>
      <c r="P114" s="1"/>
      <c r="Q114" s="1"/>
      <c r="R114" s="1"/>
    </row>
    <row r="115" customFormat="false" ht="13.5" hidden="false" customHeight="false" outlineLevel="0" collapsed="false">
      <c r="A115" s="34"/>
      <c r="B115" s="34" t="s">
        <v>180</v>
      </c>
      <c r="C115" s="36" t="s">
        <v>71</v>
      </c>
      <c r="D115" s="37" t="n">
        <v>15727.32063</v>
      </c>
      <c r="E115" s="37" t="n">
        <v>9919.77868</v>
      </c>
      <c r="F115" s="37" t="n">
        <v>8715.75307</v>
      </c>
      <c r="G115" s="37" t="n">
        <v>7460.71229</v>
      </c>
      <c r="H115" s="37" t="n">
        <v>3508.89652</v>
      </c>
      <c r="I115" s="37" t="n">
        <v>686.11071</v>
      </c>
      <c r="J115" s="37" t="n">
        <v>480.02556</v>
      </c>
      <c r="K115" s="37" t="n">
        <v>5716.017</v>
      </c>
      <c r="L115" s="37" t="n">
        <v>817.74909</v>
      </c>
      <c r="M115" s="38" t="n">
        <v>0</v>
      </c>
      <c r="N115" s="39" t="s">
        <v>72</v>
      </c>
      <c r="O115" s="39" t="s">
        <v>73</v>
      </c>
      <c r="P115" s="1"/>
      <c r="Q115" s="1"/>
      <c r="R115" s="1"/>
    </row>
    <row r="116" customFormat="false" ht="13.5" hidden="false" customHeight="false" outlineLevel="0" collapsed="false">
      <c r="A116" s="34"/>
      <c r="B116" s="34" t="s">
        <v>181</v>
      </c>
      <c r="C116" s="36" t="s">
        <v>71</v>
      </c>
      <c r="D116" s="37" t="n">
        <v>10299.24943</v>
      </c>
      <c r="E116" s="37" t="n">
        <v>9895.60768</v>
      </c>
      <c r="F116" s="37" t="n">
        <v>9902.70233</v>
      </c>
      <c r="G116" s="37" t="n">
        <v>8071.25511</v>
      </c>
      <c r="H116" s="37" t="n">
        <v>2183.13651</v>
      </c>
      <c r="I116" s="37" t="n">
        <v>2027.97594</v>
      </c>
      <c r="J116" s="37" t="n">
        <v>3136.644</v>
      </c>
      <c r="K116" s="37" t="n">
        <v>2027.85943</v>
      </c>
      <c r="L116" s="37" t="n">
        <v>1870.36041</v>
      </c>
      <c r="M116" s="38" t="n">
        <v>465.1072</v>
      </c>
      <c r="N116" s="39" t="s">
        <v>72</v>
      </c>
      <c r="O116" s="39" t="s">
        <v>73</v>
      </c>
      <c r="P116" s="1"/>
      <c r="Q116" s="1"/>
      <c r="R116" s="1"/>
    </row>
    <row r="117" customFormat="false" ht="13.5" hidden="false" customHeight="false" outlineLevel="0" collapsed="false">
      <c r="A117" s="34"/>
      <c r="B117" s="34" t="s">
        <v>182</v>
      </c>
      <c r="C117" s="36"/>
      <c r="D117" s="37" t="n">
        <v>1635491.18144</v>
      </c>
      <c r="E117" s="37" t="n">
        <v>1650364.39657</v>
      </c>
      <c r="F117" s="37" t="n">
        <v>1648158.87595</v>
      </c>
      <c r="G117" s="37" t="n">
        <v>1648588.47933</v>
      </c>
      <c r="H117" s="37" t="n">
        <v>1338608.39099</v>
      </c>
      <c r="I117" s="37" t="n">
        <v>1364279.0866</v>
      </c>
      <c r="J117" s="37" t="n">
        <v>78708.64659</v>
      </c>
      <c r="K117" s="37" t="n">
        <v>201473.6844</v>
      </c>
      <c r="L117" s="37" t="n">
        <v>51099.86121</v>
      </c>
      <c r="M117" s="38" t="n">
        <v>17149.97194</v>
      </c>
      <c r="N117" s="39" t="n">
        <v>1.00789943055121</v>
      </c>
      <c r="O117" s="39" t="n">
        <v>0.977597686527694</v>
      </c>
      <c r="P117" s="1"/>
      <c r="Q117" s="1"/>
      <c r="R117" s="1"/>
    </row>
    <row r="118" customFormat="false" ht="13.5" hidden="false" customHeight="false" outlineLevel="0" collapsed="false">
      <c r="A118" s="34"/>
      <c r="B118" s="34" t="s">
        <v>183</v>
      </c>
      <c r="C118" s="36" t="s">
        <v>71</v>
      </c>
      <c r="D118" s="37" t="n">
        <v>46100.11155</v>
      </c>
      <c r="E118" s="37" t="n">
        <v>57012.5539</v>
      </c>
      <c r="F118" s="37" t="n">
        <v>55409.05195</v>
      </c>
      <c r="G118" s="37" t="n">
        <v>55555.90485</v>
      </c>
      <c r="H118" s="37" t="n">
        <v>29336.58749</v>
      </c>
      <c r="I118" s="37" t="n">
        <v>28630.42586</v>
      </c>
      <c r="J118" s="37" t="n">
        <v>14701.80959</v>
      </c>
      <c r="K118" s="37" t="n">
        <v>6145.0961</v>
      </c>
      <c r="L118" s="37" t="n">
        <v>4746.15582</v>
      </c>
      <c r="M118" s="38" t="n">
        <v>988.71452</v>
      </c>
      <c r="N118" s="39" t="s">
        <v>72</v>
      </c>
      <c r="O118" s="39" t="s">
        <v>73</v>
      </c>
      <c r="P118" s="1"/>
      <c r="Q118" s="1"/>
      <c r="R118" s="1"/>
    </row>
    <row r="119" customFormat="false" ht="13.5" hidden="false" customHeight="false" outlineLevel="0" collapsed="false">
      <c r="A119" s="34"/>
      <c r="B119" s="34" t="s">
        <v>184</v>
      </c>
      <c r="C119" s="36"/>
      <c r="D119" s="37" t="n">
        <v>805477.33414</v>
      </c>
      <c r="E119" s="37" t="n">
        <v>815356.89464</v>
      </c>
      <c r="F119" s="37" t="n">
        <v>742361.98185</v>
      </c>
      <c r="G119" s="37" t="n">
        <v>748174.26631</v>
      </c>
      <c r="H119" s="37" t="n">
        <v>592469.70268</v>
      </c>
      <c r="I119" s="37" t="n">
        <v>516365.81617</v>
      </c>
      <c r="J119" s="37" t="n">
        <v>165510.74748</v>
      </c>
      <c r="K119" s="37" t="n">
        <v>92323.63206</v>
      </c>
      <c r="L119" s="37" t="n">
        <v>73014.03742</v>
      </c>
      <c r="M119" s="38" t="n">
        <v>16575.86448</v>
      </c>
      <c r="N119" s="39" t="n">
        <v>1.05694100398576</v>
      </c>
      <c r="O119" s="39" t="n">
        <v>0.962965566604077</v>
      </c>
      <c r="P119" s="1"/>
      <c r="Q119" s="1"/>
      <c r="R119" s="1"/>
    </row>
    <row r="120" customFormat="false" ht="13.5" hidden="false" customHeight="false" outlineLevel="0" collapsed="false">
      <c r="A120" s="34"/>
      <c r="B120" s="34" t="s">
        <v>185</v>
      </c>
      <c r="C120" s="36"/>
      <c r="D120" s="37" t="n">
        <v>9253.39436</v>
      </c>
      <c r="E120" s="37" t="n">
        <v>9413.0772</v>
      </c>
      <c r="F120" s="37" t="n">
        <v>4395.10803</v>
      </c>
      <c r="G120" s="37" t="n">
        <v>4703.29506</v>
      </c>
      <c r="H120" s="37" t="n">
        <v>8054.35439</v>
      </c>
      <c r="I120" s="37" t="n">
        <v>6998.35609</v>
      </c>
      <c r="J120" s="37" t="n">
        <v>39.50872</v>
      </c>
      <c r="K120" s="37" t="n">
        <v>3198.93024</v>
      </c>
      <c r="L120" s="37" t="n">
        <v>7020.90869</v>
      </c>
      <c r="M120" s="38" t="n">
        <v>-558.3515</v>
      </c>
      <c r="N120" s="39" t="n">
        <v>2.05780063264838</v>
      </c>
      <c r="O120" s="39" t="n">
        <v>0.825509668407119</v>
      </c>
      <c r="P120" s="1"/>
      <c r="Q120" s="1"/>
      <c r="R120" s="1"/>
    </row>
    <row r="121" customFormat="false" ht="13.5" hidden="false" customHeight="false" outlineLevel="0" collapsed="false">
      <c r="A121" s="34"/>
      <c r="B121" s="34" t="s">
        <v>186</v>
      </c>
      <c r="C121" s="36"/>
      <c r="D121" s="37" t="n">
        <v>10440.309</v>
      </c>
      <c r="E121" s="37" t="n">
        <v>10440.309</v>
      </c>
      <c r="F121" s="37" t="n">
        <v>4659.338</v>
      </c>
      <c r="G121" s="37" t="n">
        <v>3884.648</v>
      </c>
      <c r="H121" s="37" t="n">
        <v>208.088</v>
      </c>
      <c r="I121" s="37" t="n">
        <v>2040.26</v>
      </c>
      <c r="J121" s="37" t="n">
        <v>784.986</v>
      </c>
      <c r="K121" s="37" t="n">
        <v>1975.054</v>
      </c>
      <c r="L121" s="37" t="n">
        <v>378.634</v>
      </c>
      <c r="M121" s="38" t="n">
        <v>164.405</v>
      </c>
      <c r="N121" s="39" t="n">
        <v>1.27803214087866</v>
      </c>
      <c r="O121" s="39" t="n">
        <v>1.16452653143752</v>
      </c>
      <c r="P121" s="1"/>
      <c r="Q121" s="1"/>
      <c r="R121" s="1"/>
    </row>
    <row r="122" customFormat="false" ht="13.5" hidden="false" customHeight="false" outlineLevel="0" collapsed="false">
      <c r="A122" s="34"/>
      <c r="B122" s="34" t="s">
        <v>187</v>
      </c>
      <c r="C122" s="36"/>
      <c r="D122" s="37" t="n">
        <v>90409.60116</v>
      </c>
      <c r="E122" s="37" t="n">
        <v>106680.5252</v>
      </c>
      <c r="F122" s="37" t="n">
        <v>88748.22323</v>
      </c>
      <c r="G122" s="37" t="n">
        <v>82678.59833</v>
      </c>
      <c r="H122" s="37" t="n">
        <v>55078.72915</v>
      </c>
      <c r="I122" s="37" t="n">
        <v>57118.64307</v>
      </c>
      <c r="J122" s="37" t="n">
        <v>16132.74632</v>
      </c>
      <c r="K122" s="37" t="n">
        <v>17640.10873</v>
      </c>
      <c r="L122" s="37" t="n">
        <v>20636.95276</v>
      </c>
      <c r="M122" s="38" t="n">
        <v>2811.55783</v>
      </c>
      <c r="N122" s="39" t="n">
        <v>1.13334112869206</v>
      </c>
      <c r="O122" s="39" t="n">
        <v>0.906959842554328</v>
      </c>
      <c r="P122" s="1"/>
      <c r="Q122" s="1"/>
      <c r="R122" s="1"/>
    </row>
    <row r="123" customFormat="false" ht="13.5" hidden="false" customHeight="false" outlineLevel="0" collapsed="false">
      <c r="A123" s="34"/>
      <c r="B123" s="34" t="s">
        <v>188</v>
      </c>
      <c r="C123" s="36"/>
      <c r="D123" s="37" t="n">
        <v>9328.44827</v>
      </c>
      <c r="E123" s="37" t="n">
        <v>9567.30671</v>
      </c>
      <c r="F123" s="37" t="n">
        <v>6171.65907</v>
      </c>
      <c r="G123" s="37" t="n">
        <v>34050.4448</v>
      </c>
      <c r="H123" s="37" t="n">
        <v>24089.58299</v>
      </c>
      <c r="I123" s="37" t="n">
        <v>22937.82188</v>
      </c>
      <c r="J123" s="37" t="n">
        <v>7272.58069</v>
      </c>
      <c r="K123" s="37" t="n">
        <v>2319.27368</v>
      </c>
      <c r="L123" s="37" t="n">
        <v>5468.23532</v>
      </c>
      <c r="M123" s="38" t="n">
        <v>876.16112</v>
      </c>
      <c r="N123" s="39" t="n">
        <v>0.981069045241958</v>
      </c>
      <c r="O123" s="39" t="n">
        <v>0.845317638862479</v>
      </c>
      <c r="P123" s="1"/>
      <c r="Q123" s="1"/>
      <c r="R123" s="1"/>
    </row>
    <row r="124" customFormat="false" ht="13.5" hidden="false" customHeight="false" outlineLevel="0" collapsed="false">
      <c r="A124" s="34"/>
      <c r="B124" s="34" t="s">
        <v>189</v>
      </c>
      <c r="C124" s="36"/>
      <c r="D124" s="37" t="n">
        <v>14246.67412</v>
      </c>
      <c r="E124" s="37" t="n">
        <v>19883.34931</v>
      </c>
      <c r="F124" s="37" t="n">
        <v>15715.21741</v>
      </c>
      <c r="G124" s="37" t="n">
        <v>58871.62019</v>
      </c>
      <c r="H124" s="37" t="n">
        <v>46256.10626</v>
      </c>
      <c r="I124" s="37" t="n">
        <v>42463.62513</v>
      </c>
      <c r="J124" s="37" t="n">
        <v>8902.17483</v>
      </c>
      <c r="K124" s="37" t="n">
        <v>8479.38112</v>
      </c>
      <c r="L124" s="37" t="n">
        <v>9629.95093</v>
      </c>
      <c r="M124" s="38" t="n">
        <v>1169.99993</v>
      </c>
      <c r="N124" s="39" t="n">
        <v>1.0364107665643</v>
      </c>
      <c r="O124" s="39" t="n">
        <v>0.890712140063394</v>
      </c>
      <c r="P124" s="1"/>
      <c r="Q124" s="1"/>
      <c r="R124" s="1"/>
    </row>
    <row r="125" customFormat="false" ht="13.5" hidden="false" customHeight="false" outlineLevel="0" collapsed="false">
      <c r="A125" s="34"/>
      <c r="B125" s="34" t="s">
        <v>190</v>
      </c>
      <c r="C125" s="36"/>
      <c r="D125" s="37" t="n">
        <v>11653.13124</v>
      </c>
      <c r="E125" s="37" t="n">
        <v>11240.07734</v>
      </c>
      <c r="F125" s="37" t="n">
        <v>2695.70994</v>
      </c>
      <c r="G125" s="37" t="n">
        <v>3007.24886</v>
      </c>
      <c r="H125" s="37" t="n">
        <v>-427.16123</v>
      </c>
      <c r="I125" s="37" t="n">
        <v>2367.42851</v>
      </c>
      <c r="J125" s="37" t="n">
        <v>-802.58251</v>
      </c>
      <c r="K125" s="37" t="n">
        <v>2531.97406</v>
      </c>
      <c r="L125" s="37" t="n">
        <v>823.10125</v>
      </c>
      <c r="M125" s="38" t="n">
        <v>103.07967</v>
      </c>
      <c r="N125" s="39" t="n">
        <v>1.3965920100141</v>
      </c>
      <c r="O125" s="39" t="n">
        <v>1.09647933201594</v>
      </c>
      <c r="P125" s="1"/>
      <c r="Q125" s="1"/>
      <c r="R125" s="1"/>
    </row>
    <row r="126" customFormat="false" ht="13.5" hidden="false" customHeight="false" outlineLevel="0" collapsed="false">
      <c r="A126" s="34"/>
      <c r="B126" s="34" t="s">
        <v>191</v>
      </c>
      <c r="C126" s="36" t="s">
        <v>71</v>
      </c>
      <c r="D126" s="37" t="n">
        <v>0</v>
      </c>
      <c r="E126" s="37" t="n">
        <v>0</v>
      </c>
      <c r="F126" s="37" t="n">
        <v>27.22889</v>
      </c>
      <c r="G126" s="37" t="n">
        <v>18.62691</v>
      </c>
      <c r="H126" s="37" t="n">
        <v>0</v>
      </c>
      <c r="I126" s="37" t="n">
        <v>-14.76004</v>
      </c>
      <c r="J126" s="37" t="n">
        <v>38.32506</v>
      </c>
      <c r="K126" s="37" t="n">
        <v>15526.05996</v>
      </c>
      <c r="L126" s="37" t="n">
        <v>34123.4115</v>
      </c>
      <c r="M126" s="38" t="n">
        <v>1109.97275</v>
      </c>
      <c r="N126" s="39" t="s">
        <v>72</v>
      </c>
      <c r="O126" s="39" t="s">
        <v>73</v>
      </c>
      <c r="P126" s="1"/>
      <c r="Q126" s="1"/>
      <c r="R126" s="1"/>
    </row>
    <row r="127" s="40" customFormat="true" ht="13.5" hidden="false" customHeight="false" outlineLevel="0" collapsed="false">
      <c r="A127" s="34"/>
      <c r="B127" s="34" t="s">
        <v>192</v>
      </c>
      <c r="C127" s="36" t="s">
        <v>71</v>
      </c>
      <c r="D127" s="37" t="n">
        <v>613251.43792</v>
      </c>
      <c r="E127" s="37" t="n">
        <v>644379.36043</v>
      </c>
      <c r="F127" s="37" t="n">
        <v>518383.22291</v>
      </c>
      <c r="G127" s="37" t="n">
        <v>455469.62411</v>
      </c>
      <c r="H127" s="37" t="n">
        <v>288567.04544</v>
      </c>
      <c r="I127" s="37" t="n">
        <v>269117.60718</v>
      </c>
      <c r="J127" s="37" t="n">
        <v>84151.12845</v>
      </c>
      <c r="K127" s="37" t="n">
        <v>91664.79332</v>
      </c>
      <c r="L127" s="37" t="n">
        <v>14876.9215</v>
      </c>
      <c r="M127" s="38" t="n">
        <v>13595.50518</v>
      </c>
      <c r="N127" s="39" t="s">
        <v>72</v>
      </c>
      <c r="O127" s="39" t="s">
        <v>73</v>
      </c>
    </row>
    <row r="128" s="40" customFormat="true" ht="13.5" hidden="false" customHeight="false" outlineLevel="0" collapsed="false">
      <c r="A128" s="34"/>
      <c r="B128" s="34" t="s">
        <v>193</v>
      </c>
      <c r="C128" s="36" t="s">
        <v>71</v>
      </c>
      <c r="D128" s="37" t="n">
        <v>116009.52522</v>
      </c>
      <c r="E128" s="37" t="n">
        <v>110467.75048</v>
      </c>
      <c r="F128" s="37" t="n">
        <v>110109.51569</v>
      </c>
      <c r="G128" s="37" t="n">
        <v>118129.59119</v>
      </c>
      <c r="H128" s="37" t="n">
        <v>98832.39131</v>
      </c>
      <c r="I128" s="37" t="n">
        <v>91764.71774</v>
      </c>
      <c r="J128" s="37" t="n">
        <v>6316.81893</v>
      </c>
      <c r="K128" s="37" t="n">
        <v>14842.99251</v>
      </c>
      <c r="L128" s="37" t="n">
        <v>1905.48128</v>
      </c>
      <c r="M128" s="38" t="n">
        <v>1613.77035</v>
      </c>
      <c r="N128" s="39" t="s">
        <v>72</v>
      </c>
      <c r="O128" s="39" t="s">
        <v>73</v>
      </c>
    </row>
    <row r="129" s="40" customFormat="true" ht="13.5" hidden="false" customHeight="false" outlineLevel="0" collapsed="false">
      <c r="A129" s="34"/>
      <c r="B129" s="34" t="s">
        <v>194</v>
      </c>
      <c r="C129" s="36"/>
      <c r="D129" s="37" t="n">
        <v>5879.78189</v>
      </c>
      <c r="E129" s="37" t="n">
        <v>6034.34409</v>
      </c>
      <c r="F129" s="37" t="n">
        <v>3017.89465</v>
      </c>
      <c r="G129" s="37" t="n">
        <v>3079.58139</v>
      </c>
      <c r="H129" s="37" t="n">
        <v>17.37277</v>
      </c>
      <c r="I129" s="37" t="n">
        <v>2094.87883</v>
      </c>
      <c r="J129" s="37" t="n">
        <v>59.6774</v>
      </c>
      <c r="K129" s="37" t="n">
        <v>888.62576</v>
      </c>
      <c r="L129" s="37" t="n">
        <v>776.10817</v>
      </c>
      <c r="M129" s="38" t="n">
        <v>178.32117</v>
      </c>
      <c r="N129" s="39" t="n">
        <v>1.04608476024074</v>
      </c>
      <c r="O129" s="39" t="n">
        <v>0.835519330555233</v>
      </c>
    </row>
    <row r="130" s="40" customFormat="true" ht="13.5" hidden="false" customHeight="false" outlineLevel="0" collapsed="false">
      <c r="A130" s="34"/>
      <c r="B130" s="34" t="s">
        <v>195</v>
      </c>
      <c r="C130" s="36"/>
      <c r="D130" s="37" t="n">
        <v>0</v>
      </c>
      <c r="E130" s="37" t="n">
        <v>0</v>
      </c>
      <c r="F130" s="37" t="n">
        <v>4.34067</v>
      </c>
      <c r="G130" s="37" t="n">
        <v>10.27626</v>
      </c>
      <c r="H130" s="37" t="n">
        <v>0</v>
      </c>
      <c r="I130" s="37" t="n">
        <v>15.45523</v>
      </c>
      <c r="J130" s="37" t="n">
        <v>1.64615</v>
      </c>
      <c r="K130" s="37" t="n">
        <v>273.06177</v>
      </c>
      <c r="L130" s="37" t="n">
        <v>715.40489</v>
      </c>
      <c r="M130" s="38" t="n">
        <v>61.69026</v>
      </c>
      <c r="N130" s="39" t="n">
        <v>34.2394421705951</v>
      </c>
      <c r="O130" s="39" t="n">
        <v>0.484859514402434</v>
      </c>
    </row>
    <row r="131" s="40" customFormat="true" ht="13.5" hidden="false" customHeight="false" outlineLevel="0" collapsed="false">
      <c r="A131" s="34"/>
      <c r="B131" s="34" t="s">
        <v>196</v>
      </c>
      <c r="C131" s="36"/>
      <c r="D131" s="37" t="n">
        <v>309781.06707</v>
      </c>
      <c r="E131" s="37" t="n">
        <v>320080.14517</v>
      </c>
      <c r="F131" s="37" t="n">
        <v>289499.22691</v>
      </c>
      <c r="G131" s="37" t="n">
        <v>251673.18481</v>
      </c>
      <c r="H131" s="37" t="n">
        <v>197170.67827</v>
      </c>
      <c r="I131" s="37" t="n">
        <v>172491.44623</v>
      </c>
      <c r="J131" s="37" t="n">
        <v>53948.87346</v>
      </c>
      <c r="K131" s="37" t="n">
        <v>40749.66902</v>
      </c>
      <c r="L131" s="37" t="n">
        <v>25117.82051</v>
      </c>
      <c r="M131" s="38" t="n">
        <v>6147.30473</v>
      </c>
      <c r="N131" s="39" t="n">
        <v>1.08608032137534</v>
      </c>
      <c r="O131" s="39" t="n">
        <v>0.987522311731166</v>
      </c>
    </row>
    <row r="132" s="40" customFormat="true" ht="13.5" hidden="false" customHeight="false" outlineLevel="0" collapsed="false">
      <c r="A132" s="34"/>
      <c r="B132" s="34" t="s">
        <v>197</v>
      </c>
      <c r="C132" s="36" t="s">
        <v>71</v>
      </c>
      <c r="D132" s="37" t="n">
        <v>64375.78575</v>
      </c>
      <c r="E132" s="37" t="n">
        <v>77874.3925</v>
      </c>
      <c r="F132" s="37" t="n">
        <v>74804.41842</v>
      </c>
      <c r="G132" s="37" t="n">
        <v>78703.46431</v>
      </c>
      <c r="H132" s="37" t="n">
        <v>31603.17826</v>
      </c>
      <c r="I132" s="37" t="n">
        <v>41340.53577</v>
      </c>
      <c r="J132" s="37" t="n">
        <v>27912.10274</v>
      </c>
      <c r="K132" s="37" t="n">
        <v>16101.08322</v>
      </c>
      <c r="L132" s="37" t="n">
        <v>5690.44312</v>
      </c>
      <c r="M132" s="38" t="n">
        <v>2024.54011</v>
      </c>
      <c r="N132" s="39" t="s">
        <v>72</v>
      </c>
      <c r="O132" s="39" t="s">
        <v>73</v>
      </c>
    </row>
    <row r="133" s="40" customFormat="true" ht="13.5" hidden="false" customHeight="false" outlineLevel="0" collapsed="false">
      <c r="A133" s="34"/>
      <c r="B133" s="34" t="s">
        <v>198</v>
      </c>
      <c r="C133" s="36"/>
      <c r="D133" s="37" t="n">
        <v>20992.071</v>
      </c>
      <c r="E133" s="37" t="n">
        <v>21055.939</v>
      </c>
      <c r="F133" s="37" t="n">
        <v>9165.522</v>
      </c>
      <c r="G133" s="37" t="n">
        <v>8228.075</v>
      </c>
      <c r="H133" s="37" t="n">
        <v>7006.115</v>
      </c>
      <c r="I133" s="37" t="n">
        <v>5351.676</v>
      </c>
      <c r="J133" s="37" t="n">
        <v>732.599</v>
      </c>
      <c r="K133" s="37" t="n">
        <v>1844.514</v>
      </c>
      <c r="L133" s="37" t="n">
        <v>4932.563</v>
      </c>
      <c r="M133" s="38" t="n">
        <v>541.458</v>
      </c>
      <c r="N133" s="39" t="n">
        <v>1.02943240065264</v>
      </c>
      <c r="O133" s="39" t="n">
        <v>0.643604588166622</v>
      </c>
    </row>
    <row r="134" s="40" customFormat="true" ht="13.5" hidden="false" customHeight="false" outlineLevel="0" collapsed="false">
      <c r="A134" s="34"/>
      <c r="B134" s="34" t="s">
        <v>199</v>
      </c>
      <c r="C134" s="36"/>
      <c r="D134" s="37" t="n">
        <v>136162.6948</v>
      </c>
      <c r="E134" s="37" t="n">
        <v>133892.91299</v>
      </c>
      <c r="F134" s="37" t="n">
        <v>120473.58866</v>
      </c>
      <c r="G134" s="37" t="n">
        <v>106344.78166</v>
      </c>
      <c r="H134" s="37" t="n">
        <v>72556.51935</v>
      </c>
      <c r="I134" s="37" t="n">
        <v>60804.95119</v>
      </c>
      <c r="J134" s="37" t="n">
        <v>19708.35082</v>
      </c>
      <c r="K134" s="37" t="n">
        <v>18996.58179</v>
      </c>
      <c r="L134" s="37" t="n">
        <v>12500.16685</v>
      </c>
      <c r="M134" s="38" t="n">
        <v>3021.44672</v>
      </c>
      <c r="N134" s="39" t="n">
        <v>0.964140683910639</v>
      </c>
      <c r="O134" s="39" t="n">
        <v>0.862731919239905</v>
      </c>
    </row>
    <row r="135" s="40" customFormat="true" ht="12.75" hidden="false" customHeight="false" outlineLevel="0" collapsed="false">
      <c r="A135" s="34"/>
      <c r="B135" s="34" t="s">
        <v>200</v>
      </c>
      <c r="C135" s="36" t="s">
        <v>71</v>
      </c>
      <c r="D135" s="37" t="n">
        <v>66733.64112</v>
      </c>
      <c r="E135" s="37" t="n">
        <v>65316.02879</v>
      </c>
      <c r="F135" s="37" t="n">
        <v>33355.6451</v>
      </c>
      <c r="G135" s="37" t="n">
        <v>31396.10089</v>
      </c>
      <c r="H135" s="37" t="n">
        <v>24636.77432</v>
      </c>
      <c r="I135" s="37" t="n">
        <v>15739.77074</v>
      </c>
      <c r="J135" s="37" t="n">
        <v>7514.67947</v>
      </c>
      <c r="K135" s="37" t="n">
        <v>11205.60038</v>
      </c>
      <c r="L135" s="37" t="n">
        <v>2560.94694</v>
      </c>
      <c r="M135" s="38" t="n">
        <v>958.95108</v>
      </c>
      <c r="N135" s="39" t="s">
        <v>72</v>
      </c>
      <c r="O135" s="39" t="s">
        <v>73</v>
      </c>
    </row>
    <row r="136" customFormat="false" ht="13.5" hidden="false" customHeight="true" outlineLevel="0" collapsed="false">
      <c r="B136" s="41" t="s">
        <v>201</v>
      </c>
      <c r="C136" s="41"/>
      <c r="D136" s="42" t="n">
        <v>14336097.96439</v>
      </c>
      <c r="E136" s="42" t="n">
        <v>14420276.50404</v>
      </c>
      <c r="F136" s="42" t="n">
        <v>12800320.87783</v>
      </c>
      <c r="G136" s="42" t="n">
        <v>12608537.13637</v>
      </c>
      <c r="H136" s="42" t="n">
        <v>9205543.07661</v>
      </c>
      <c r="I136" s="42" t="n">
        <v>8483160.24837</v>
      </c>
      <c r="J136" s="42" t="n">
        <v>1973595.91523</v>
      </c>
      <c r="K136" s="42" t="n">
        <v>2120159.34331</v>
      </c>
      <c r="L136" s="42" t="n">
        <v>1458594.29738</v>
      </c>
      <c r="M136" s="42" t="n">
        <v>294190.76046</v>
      </c>
      <c r="N136" s="43" t="n">
        <v>1.02082471012776</v>
      </c>
      <c r="O136" s="43" t="n">
        <v>0.914977323414319</v>
      </c>
      <c r="P136" s="1"/>
      <c r="Q136" s="1"/>
      <c r="R136" s="1"/>
    </row>
    <row r="137" s="2" customFormat="true" ht="12.75" hidden="false" customHeight="false" outlineLevel="0" collapsed="false">
      <c r="B137" s="1"/>
      <c r="C137" s="1"/>
      <c r="D137" s="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B138" s="44" t="s">
        <v>202</v>
      </c>
      <c r="C138" s="8"/>
      <c r="D138" s="8"/>
    </row>
    <row r="139" customFormat="false" ht="12.75" hidden="false" customHeight="false" outlineLevel="0" collapsed="false">
      <c r="B139" s="8"/>
      <c r="C139" s="8"/>
      <c r="D139" s="8"/>
    </row>
    <row r="141" customFormat="false" ht="12.75" hidden="false" customHeight="false" outlineLevel="0" collapsed="false">
      <c r="B141" s="44"/>
      <c r="C141" s="44"/>
      <c r="D141" s="44"/>
    </row>
    <row r="142" customFormat="false" ht="12.75" hidden="false" customHeight="false" outlineLevel="0" collapsed="false">
      <c r="B142" s="44"/>
      <c r="C142" s="44"/>
      <c r="D142" s="44"/>
    </row>
    <row r="143" customFormat="false" ht="12.75" hidden="false" customHeight="false" outlineLevel="0" collapsed="false">
      <c r="B143" s="44"/>
    </row>
    <row r="144" customFormat="false" ht="12.75" hidden="false" customHeight="false" outlineLevel="0" collapsed="false">
      <c r="B144" s="44"/>
    </row>
    <row r="146" customFormat="false" ht="12.75" hidden="false" customHeight="false" outlineLevel="0" collapsed="false">
      <c r="B146" s="8"/>
      <c r="C146" s="8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2.75" hidden="false" customHeight="false" outlineLevel="0" collapsed="false">
      <c r="B147" s="8"/>
      <c r="C147" s="8"/>
      <c r="D147" s="8"/>
    </row>
    <row r="148" customFormat="false" ht="12.75" hidden="false" customHeight="false" outlineLevel="0" collapsed="false">
      <c r="B148" s="8"/>
      <c r="C148" s="8"/>
      <c r="D14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85"/>
    <col collapsed="false" customWidth="true" hidden="false" outlineLevel="0" max="3" min="3" style="20" width="11.99"/>
    <col collapsed="false" customWidth="true" hidden="false" outlineLevel="0" max="4" min="4" style="20" width="11.56"/>
    <col collapsed="false" customWidth="true" hidden="false" outlineLevel="0" max="10" min="5" style="20" width="10.28"/>
    <col collapsed="false" customWidth="true" hidden="false" outlineLevel="0" max="11" min="11" style="20" width="11.28"/>
    <col collapsed="false" customWidth="true" hidden="false" outlineLevel="0" max="12" min="12" style="21" width="12.7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6" t="s">
        <v>203</v>
      </c>
      <c r="B5" s="47" t="s">
        <v>204</v>
      </c>
      <c r="C5" s="48" t="s">
        <v>205</v>
      </c>
      <c r="D5" s="48" t="s">
        <v>206</v>
      </c>
      <c r="E5" s="48" t="s">
        <v>26</v>
      </c>
      <c r="F5" s="48" t="s">
        <v>28</v>
      </c>
      <c r="G5" s="48" t="s">
        <v>30</v>
      </c>
      <c r="H5" s="48" t="s">
        <v>32</v>
      </c>
      <c r="I5" s="48" t="s">
        <v>34</v>
      </c>
      <c r="J5" s="48" t="s">
        <v>207</v>
      </c>
      <c r="K5" s="48" t="s">
        <v>38</v>
      </c>
      <c r="L5" s="49" t="s">
        <v>208</v>
      </c>
    </row>
    <row r="6" customFormat="false" ht="12.75" hidden="false" customHeight="false" outlineLevel="0" collapsed="false">
      <c r="A6" s="34" t="s">
        <v>69</v>
      </c>
      <c r="B6" s="38" t="n">
        <v>0</v>
      </c>
      <c r="C6" s="38" t="n">
        <v>0</v>
      </c>
      <c r="D6" s="38" t="n">
        <v>0</v>
      </c>
      <c r="E6" s="38" t="n">
        <v>13115.57077</v>
      </c>
      <c r="F6" s="38" t="n">
        <v>9501.83461</v>
      </c>
      <c r="G6" s="38" t="n">
        <v>3928.32876</v>
      </c>
      <c r="H6" s="38" t="n">
        <v>0</v>
      </c>
      <c r="I6" s="38" t="n">
        <v>0</v>
      </c>
      <c r="J6" s="38" t="n">
        <v>19565.5169</v>
      </c>
      <c r="K6" s="38" t="n">
        <v>34674.56506</v>
      </c>
      <c r="L6" s="50" t="n">
        <v>80785.8161</v>
      </c>
      <c r="M6" s="51"/>
    </row>
    <row r="7" customFormat="false" ht="12.75" hidden="false" customHeight="false" outlineLevel="0" collapsed="false">
      <c r="A7" s="34" t="s">
        <v>70</v>
      </c>
      <c r="B7" s="38" t="n">
        <v>195335.68271</v>
      </c>
      <c r="C7" s="38" t="n">
        <v>71147.92883</v>
      </c>
      <c r="D7" s="38" t="n">
        <v>63135.47296</v>
      </c>
      <c r="E7" s="38" t="n">
        <v>10894.78056</v>
      </c>
      <c r="F7" s="38" t="n">
        <v>99751.15325</v>
      </c>
      <c r="G7" s="38" t="n">
        <v>11076.71049</v>
      </c>
      <c r="H7" s="38" t="n">
        <v>20658.68535</v>
      </c>
      <c r="I7" s="38" t="n">
        <v>980.48115</v>
      </c>
      <c r="J7" s="38" t="n">
        <v>32669.56309</v>
      </c>
      <c r="K7" s="38" t="n">
        <v>69652.21925</v>
      </c>
      <c r="L7" s="50" t="n">
        <v>575302.67764</v>
      </c>
      <c r="M7" s="51"/>
    </row>
    <row r="8" customFormat="false" ht="12.75" hidden="false" customHeight="false" outlineLevel="0" collapsed="false">
      <c r="A8" s="34" t="s">
        <v>75</v>
      </c>
      <c r="B8" s="38" t="n">
        <v>2800.21256</v>
      </c>
      <c r="C8" s="38" t="n">
        <v>5367.27167</v>
      </c>
      <c r="D8" s="38" t="n">
        <v>16309.20991</v>
      </c>
      <c r="E8" s="38" t="n">
        <v>199.10341</v>
      </c>
      <c r="F8" s="38" t="n">
        <v>7053.46285</v>
      </c>
      <c r="G8" s="38" t="n">
        <v>1249.1435</v>
      </c>
      <c r="H8" s="38" t="n">
        <v>3757.94511</v>
      </c>
      <c r="I8" s="38" t="n">
        <v>0</v>
      </c>
      <c r="J8" s="38" t="n">
        <v>4000.98372</v>
      </c>
      <c r="K8" s="38" t="n">
        <v>5464.80061</v>
      </c>
      <c r="L8" s="50" t="n">
        <v>46202.13334</v>
      </c>
      <c r="M8" s="51"/>
    </row>
    <row r="9" customFormat="false" ht="12.75" hidden="false" customHeight="false" outlineLevel="0" collapsed="false">
      <c r="A9" s="34" t="s">
        <v>76</v>
      </c>
      <c r="B9" s="38" t="n">
        <v>31054.98355</v>
      </c>
      <c r="C9" s="38" t="n">
        <v>1653.27651</v>
      </c>
      <c r="D9" s="38" t="n">
        <v>0</v>
      </c>
      <c r="E9" s="38" t="n">
        <v>0</v>
      </c>
      <c r="F9" s="38" t="n">
        <v>788.16494</v>
      </c>
      <c r="G9" s="38" t="n">
        <v>1218.82494</v>
      </c>
      <c r="H9" s="38" t="n">
        <v>0</v>
      </c>
      <c r="I9" s="38" t="n">
        <v>0</v>
      </c>
      <c r="J9" s="38" t="n">
        <v>50.08551</v>
      </c>
      <c r="K9" s="38" t="n">
        <v>749.1481</v>
      </c>
      <c r="L9" s="50" t="n">
        <v>35514.48355</v>
      </c>
      <c r="M9" s="51"/>
    </row>
    <row r="10" customFormat="false" ht="12.75" hidden="false" customHeight="false" outlineLevel="0" collapsed="false">
      <c r="A10" s="34" t="s">
        <v>77</v>
      </c>
      <c r="B10" s="38" t="n">
        <v>-581.93942</v>
      </c>
      <c r="C10" s="38" t="n">
        <v>5357.07063</v>
      </c>
      <c r="D10" s="38" t="n">
        <v>24121.75151</v>
      </c>
      <c r="E10" s="38" t="n">
        <v>101.23169</v>
      </c>
      <c r="F10" s="38" t="n">
        <v>4305.28166</v>
      </c>
      <c r="G10" s="38" t="n">
        <v>974.333</v>
      </c>
      <c r="H10" s="38" t="n">
        <v>10263.08021</v>
      </c>
      <c r="I10" s="38" t="n">
        <v>0</v>
      </c>
      <c r="J10" s="38" t="n">
        <v>3858.61756</v>
      </c>
      <c r="K10" s="38" t="n">
        <v>1592.26151</v>
      </c>
      <c r="L10" s="50" t="n">
        <v>49991.68835</v>
      </c>
      <c r="M10" s="51"/>
    </row>
    <row r="11" customFormat="false" ht="12.75" hidden="false" customHeight="false" outlineLevel="0" collapsed="false">
      <c r="A11" s="34" t="s">
        <v>78</v>
      </c>
      <c r="B11" s="38" t="n">
        <v>0</v>
      </c>
      <c r="C11" s="38" t="n">
        <v>2540.424</v>
      </c>
      <c r="D11" s="38" t="n">
        <v>0</v>
      </c>
      <c r="E11" s="38" t="n">
        <v>0</v>
      </c>
      <c r="F11" s="38" t="n">
        <v>0</v>
      </c>
      <c r="G11" s="38" t="n">
        <v>42.617</v>
      </c>
      <c r="H11" s="38" t="n">
        <v>0</v>
      </c>
      <c r="I11" s="38" t="n">
        <v>0</v>
      </c>
      <c r="J11" s="38" t="n">
        <v>0</v>
      </c>
      <c r="K11" s="38" t="n">
        <v>0</v>
      </c>
      <c r="L11" s="50" t="n">
        <v>2583.041</v>
      </c>
      <c r="M11" s="51"/>
    </row>
    <row r="12" customFormat="false" ht="12.75" hidden="false" customHeight="false" outlineLevel="0" collapsed="false">
      <c r="A12" s="34" t="s">
        <v>79</v>
      </c>
      <c r="B12" s="38" t="n">
        <v>0</v>
      </c>
      <c r="C12" s="38" t="n">
        <v>-18.52628</v>
      </c>
      <c r="D12" s="38" t="n">
        <v>-0.0078</v>
      </c>
      <c r="E12" s="38" t="n">
        <v>0</v>
      </c>
      <c r="F12" s="38" t="n">
        <v>0</v>
      </c>
      <c r="G12" s="38" t="n">
        <v>-0.2345</v>
      </c>
      <c r="H12" s="38" t="n">
        <v>0</v>
      </c>
      <c r="I12" s="38" t="n">
        <v>0</v>
      </c>
      <c r="J12" s="38" t="n">
        <v>0</v>
      </c>
      <c r="K12" s="38" t="n">
        <v>0</v>
      </c>
      <c r="L12" s="50" t="n">
        <v>-18.76858</v>
      </c>
      <c r="M12" s="51"/>
    </row>
    <row r="13" customFormat="false" ht="12.75" hidden="false" customHeight="false" outlineLevel="0" collapsed="false">
      <c r="A13" s="34" t="s">
        <v>80</v>
      </c>
      <c r="B13" s="38" t="n">
        <v>5.953</v>
      </c>
      <c r="C13" s="38" t="n">
        <v>238.472</v>
      </c>
      <c r="D13" s="38" t="n">
        <v>0</v>
      </c>
      <c r="E13" s="38" t="n">
        <v>0.945</v>
      </c>
      <c r="F13" s="38" t="n">
        <v>-0.528</v>
      </c>
      <c r="G13" s="38" t="n">
        <v>0</v>
      </c>
      <c r="H13" s="38" t="n">
        <v>7033.655</v>
      </c>
      <c r="I13" s="38" t="n">
        <v>0</v>
      </c>
      <c r="J13" s="38" t="n">
        <v>2410</v>
      </c>
      <c r="K13" s="38" t="n">
        <v>-456.707</v>
      </c>
      <c r="L13" s="50" t="n">
        <v>9231.79</v>
      </c>
      <c r="M13" s="51"/>
    </row>
    <row r="14" customFormat="false" ht="12.75" hidden="false" customHeight="false" outlineLevel="0" collapsed="false">
      <c r="A14" s="34" t="s">
        <v>81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4927.78777</v>
      </c>
      <c r="I14" s="38" t="n">
        <v>162.41053</v>
      </c>
      <c r="J14" s="38" t="n">
        <v>0</v>
      </c>
      <c r="K14" s="38" t="n">
        <v>4060.50366</v>
      </c>
      <c r="L14" s="50" t="n">
        <v>9150.70196</v>
      </c>
      <c r="M14" s="51"/>
    </row>
    <row r="15" customFormat="false" ht="12.75" hidden="false" customHeight="false" outlineLevel="0" collapsed="false">
      <c r="A15" s="34" t="s">
        <v>82</v>
      </c>
      <c r="B15" s="38" t="n">
        <v>47337.89029</v>
      </c>
      <c r="C15" s="38" t="n">
        <v>8610.68485</v>
      </c>
      <c r="D15" s="38" t="n">
        <v>188.86967</v>
      </c>
      <c r="E15" s="38" t="n">
        <v>551.20491</v>
      </c>
      <c r="F15" s="38" t="n">
        <v>8154.57271</v>
      </c>
      <c r="G15" s="38" t="n">
        <v>1740.00883</v>
      </c>
      <c r="H15" s="38" t="n">
        <v>7607.42322</v>
      </c>
      <c r="I15" s="38" t="n">
        <v>0</v>
      </c>
      <c r="J15" s="38" t="n">
        <v>5947.00246</v>
      </c>
      <c r="K15" s="38" t="n">
        <v>6152.5884</v>
      </c>
      <c r="L15" s="50" t="n">
        <v>86290.24534</v>
      </c>
      <c r="M15" s="51"/>
    </row>
    <row r="16" customFormat="false" ht="12.75" hidden="false" customHeight="false" outlineLevel="0" collapsed="false">
      <c r="A16" s="34" t="s">
        <v>84</v>
      </c>
      <c r="B16" s="38" t="n">
        <v>1.983</v>
      </c>
      <c r="C16" s="38" t="n">
        <v>7627.536</v>
      </c>
      <c r="D16" s="38" t="n">
        <v>0</v>
      </c>
      <c r="E16" s="38" t="n">
        <v>0</v>
      </c>
      <c r="F16" s="38" t="n">
        <v>0</v>
      </c>
      <c r="G16" s="38" t="n">
        <v>3624.513</v>
      </c>
      <c r="H16" s="38" t="n">
        <v>8619.659</v>
      </c>
      <c r="I16" s="38" t="n">
        <v>0</v>
      </c>
      <c r="J16" s="38" t="n">
        <v>60.721</v>
      </c>
      <c r="K16" s="38" t="n">
        <v>13.502</v>
      </c>
      <c r="L16" s="50" t="n">
        <v>19947.914</v>
      </c>
      <c r="M16" s="51"/>
    </row>
    <row r="17" customFormat="false" ht="12.75" hidden="false" customHeight="false" outlineLevel="0" collapsed="false">
      <c r="A17" s="34" t="s">
        <v>85</v>
      </c>
      <c r="B17" s="38" t="n">
        <v>17909.2914</v>
      </c>
      <c r="C17" s="38" t="n">
        <v>8957.9076</v>
      </c>
      <c r="D17" s="38" t="n">
        <v>0</v>
      </c>
      <c r="E17" s="38" t="n">
        <v>100.40079</v>
      </c>
      <c r="F17" s="38" t="n">
        <v>681.97503</v>
      </c>
      <c r="G17" s="38" t="n">
        <v>1637.97302</v>
      </c>
      <c r="H17" s="38" t="n">
        <v>5794.1122</v>
      </c>
      <c r="I17" s="38" t="n">
        <v>29.17736</v>
      </c>
      <c r="J17" s="38" t="n">
        <v>46.09768</v>
      </c>
      <c r="K17" s="38" t="n">
        <v>84.34034</v>
      </c>
      <c r="L17" s="50" t="n">
        <v>35241.27542</v>
      </c>
      <c r="M17" s="51"/>
    </row>
    <row r="18" customFormat="false" ht="12.75" hidden="false" customHeight="false" outlineLevel="0" collapsed="false">
      <c r="A18" s="34" t="s">
        <v>86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5109.47381</v>
      </c>
      <c r="I18" s="38" t="n">
        <v>0</v>
      </c>
      <c r="J18" s="38" t="n">
        <v>0</v>
      </c>
      <c r="K18" s="38" t="n">
        <v>0</v>
      </c>
      <c r="L18" s="50" t="n">
        <v>5109.47381</v>
      </c>
      <c r="M18" s="51"/>
    </row>
    <row r="19" customFormat="false" ht="12.75" hidden="false" customHeight="false" outlineLevel="0" collapsed="false">
      <c r="A19" s="34" t="s">
        <v>87</v>
      </c>
      <c r="B19" s="38" t="n">
        <v>0</v>
      </c>
      <c r="C19" s="38" t="n">
        <v>6286.70264</v>
      </c>
      <c r="D19" s="38" t="n">
        <v>0</v>
      </c>
      <c r="E19" s="38" t="n">
        <v>0</v>
      </c>
      <c r="F19" s="38" t="n">
        <v>0</v>
      </c>
      <c r="G19" s="38" t="n">
        <v>267.32326</v>
      </c>
      <c r="H19" s="38" t="n">
        <v>0</v>
      </c>
      <c r="I19" s="38" t="n">
        <v>0</v>
      </c>
      <c r="J19" s="38" t="n">
        <v>0</v>
      </c>
      <c r="K19" s="38" t="n">
        <v>0</v>
      </c>
      <c r="L19" s="50" t="n">
        <v>6554.0259</v>
      </c>
      <c r="M19" s="51"/>
    </row>
    <row r="20" customFormat="false" ht="12.75" hidden="false" customHeight="false" outlineLevel="0" collapsed="false">
      <c r="A20" s="34" t="s">
        <v>88</v>
      </c>
      <c r="B20" s="38" t="n">
        <v>23586.065</v>
      </c>
      <c r="C20" s="38" t="n">
        <v>26926.761</v>
      </c>
      <c r="D20" s="38" t="n">
        <v>16723.857</v>
      </c>
      <c r="E20" s="38" t="n">
        <v>1956.047</v>
      </c>
      <c r="F20" s="38" t="n">
        <v>11171.237</v>
      </c>
      <c r="G20" s="38" t="n">
        <v>3190.289</v>
      </c>
      <c r="H20" s="38" t="n">
        <v>9542.263</v>
      </c>
      <c r="I20" s="38" t="n">
        <v>400.128</v>
      </c>
      <c r="J20" s="38" t="n">
        <v>1480.119</v>
      </c>
      <c r="K20" s="38" t="n">
        <v>2834.815</v>
      </c>
      <c r="L20" s="50" t="n">
        <v>97811.581</v>
      </c>
      <c r="M20" s="51"/>
    </row>
    <row r="21" customFormat="false" ht="12.75" hidden="false" customHeight="false" outlineLevel="0" collapsed="false">
      <c r="A21" s="34" t="s">
        <v>89</v>
      </c>
      <c r="B21" s="38" t="n">
        <v>0</v>
      </c>
      <c r="C21" s="38" t="n">
        <v>10860.622</v>
      </c>
      <c r="D21" s="38" t="n">
        <v>0</v>
      </c>
      <c r="E21" s="38" t="n">
        <v>0</v>
      </c>
      <c r="F21" s="38" t="n">
        <v>0</v>
      </c>
      <c r="G21" s="38" t="n">
        <v>4009.911</v>
      </c>
      <c r="H21" s="38" t="n">
        <v>8359.762</v>
      </c>
      <c r="I21" s="38" t="n">
        <v>0</v>
      </c>
      <c r="J21" s="38" t="n">
        <v>162.214</v>
      </c>
      <c r="K21" s="38" t="n">
        <v>111.399</v>
      </c>
      <c r="L21" s="50" t="n">
        <v>23503.908</v>
      </c>
      <c r="M21" s="51"/>
    </row>
    <row r="22" customFormat="false" ht="12.75" hidden="false" customHeight="false" outlineLevel="0" collapsed="false">
      <c r="A22" s="34" t="s">
        <v>90</v>
      </c>
      <c r="B22" s="38" t="n">
        <v>-168.481</v>
      </c>
      <c r="C22" s="38" t="n">
        <v>671.363</v>
      </c>
      <c r="D22" s="38" t="n">
        <v>0</v>
      </c>
      <c r="E22" s="38" t="n">
        <v>-0.414</v>
      </c>
      <c r="F22" s="38" t="n">
        <v>-2.207</v>
      </c>
      <c r="G22" s="38" t="n">
        <v>-1.994</v>
      </c>
      <c r="H22" s="38" t="n">
        <v>6748.036</v>
      </c>
      <c r="I22" s="38" t="n">
        <v>0</v>
      </c>
      <c r="J22" s="38" t="n">
        <v>0</v>
      </c>
      <c r="K22" s="38" t="n">
        <v>-0.542</v>
      </c>
      <c r="L22" s="50" t="n">
        <v>7245.761</v>
      </c>
      <c r="M22" s="51"/>
    </row>
    <row r="23" customFormat="false" ht="12.75" hidden="false" customHeight="false" outlineLevel="0" collapsed="false">
      <c r="A23" s="34" t="s">
        <v>91</v>
      </c>
      <c r="B23" s="38" t="n">
        <v>0</v>
      </c>
      <c r="C23" s="38" t="n">
        <v>0</v>
      </c>
      <c r="D23" s="38" t="n">
        <v>1161462.251</v>
      </c>
      <c r="E23" s="38" t="n">
        <v>0</v>
      </c>
      <c r="F23" s="38" t="n">
        <v>0</v>
      </c>
      <c r="G23" s="38" t="n">
        <v>0</v>
      </c>
      <c r="H23" s="38" t="n">
        <v>17212.2</v>
      </c>
      <c r="I23" s="38" t="n">
        <v>0</v>
      </c>
      <c r="J23" s="38" t="n">
        <v>0</v>
      </c>
      <c r="K23" s="38" t="n">
        <v>0</v>
      </c>
      <c r="L23" s="50" t="n">
        <v>1178674.451</v>
      </c>
      <c r="M23" s="51"/>
    </row>
    <row r="24" customFormat="false" ht="12.75" hidden="false" customHeight="false" outlineLevel="0" collapsed="false">
      <c r="A24" s="34" t="s">
        <v>92</v>
      </c>
      <c r="B24" s="38" t="n">
        <v>0</v>
      </c>
      <c r="C24" s="38" t="n">
        <v>92583.709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53915.594</v>
      </c>
      <c r="I24" s="38" t="n">
        <v>0</v>
      </c>
      <c r="J24" s="38" t="n">
        <v>0</v>
      </c>
      <c r="K24" s="38" t="n">
        <v>0</v>
      </c>
      <c r="L24" s="50" t="n">
        <v>146499.303</v>
      </c>
      <c r="M24" s="51"/>
    </row>
    <row r="25" customFormat="false" ht="12.75" hidden="false" customHeight="false" outlineLevel="0" collapsed="false">
      <c r="A25" s="34" t="s">
        <v>93</v>
      </c>
      <c r="B25" s="38" t="n">
        <v>547644.184</v>
      </c>
      <c r="C25" s="38" t="n">
        <v>279569.374</v>
      </c>
      <c r="D25" s="38" t="n">
        <v>-23.874</v>
      </c>
      <c r="E25" s="38" t="n">
        <v>10613.762</v>
      </c>
      <c r="F25" s="38" t="n">
        <v>76280.086</v>
      </c>
      <c r="G25" s="38" t="n">
        <v>31910.669</v>
      </c>
      <c r="H25" s="38" t="n">
        <v>50681.801</v>
      </c>
      <c r="I25" s="38" t="n">
        <v>10355.897</v>
      </c>
      <c r="J25" s="38" t="n">
        <v>42622.52</v>
      </c>
      <c r="K25" s="38" t="n">
        <v>155260.073</v>
      </c>
      <c r="L25" s="50" t="n">
        <v>1204914.492</v>
      </c>
      <c r="M25" s="51"/>
    </row>
    <row r="26" customFormat="false" ht="12.75" hidden="false" customHeight="false" outlineLevel="0" collapsed="false">
      <c r="A26" s="34" t="s">
        <v>94</v>
      </c>
      <c r="B26" s="38" t="n">
        <v>218115.91571</v>
      </c>
      <c r="C26" s="38" t="n">
        <v>0</v>
      </c>
      <c r="D26" s="38" t="n">
        <v>0</v>
      </c>
      <c r="E26" s="38" t="n">
        <v>0</v>
      </c>
      <c r="F26" s="38" t="n">
        <v>26.9355</v>
      </c>
      <c r="G26" s="38" t="n">
        <v>3967.58953</v>
      </c>
      <c r="H26" s="38" t="n">
        <v>0</v>
      </c>
      <c r="I26" s="38" t="n">
        <v>0</v>
      </c>
      <c r="J26" s="38" t="n">
        <v>0</v>
      </c>
      <c r="K26" s="38" t="n">
        <v>0</v>
      </c>
      <c r="L26" s="50" t="n">
        <v>222110.44074</v>
      </c>
      <c r="M26" s="51"/>
    </row>
    <row r="27" customFormat="false" ht="12.75" hidden="false" customHeight="false" outlineLevel="0" collapsed="false">
      <c r="A27" s="34" t="s">
        <v>95</v>
      </c>
      <c r="B27" s="38" t="n">
        <v>0</v>
      </c>
      <c r="C27" s="38" t="n">
        <v>75.8006</v>
      </c>
      <c r="D27" s="38" t="n">
        <v>51364.63402</v>
      </c>
      <c r="E27" s="38" t="n">
        <v>0</v>
      </c>
      <c r="F27" s="38" t="n">
        <v>0</v>
      </c>
      <c r="G27" s="38" t="n">
        <v>0</v>
      </c>
      <c r="H27" s="38" t="n">
        <v>3341.11748</v>
      </c>
      <c r="I27" s="38" t="n">
        <v>0</v>
      </c>
      <c r="J27" s="38" t="n">
        <v>0</v>
      </c>
      <c r="K27" s="38" t="n">
        <v>2.44884</v>
      </c>
      <c r="L27" s="50" t="n">
        <v>54784.00094</v>
      </c>
      <c r="M27" s="51"/>
    </row>
    <row r="28" customFormat="false" ht="12.75" hidden="false" customHeight="false" outlineLevel="0" collapsed="false">
      <c r="A28" s="34" t="s">
        <v>96</v>
      </c>
      <c r="B28" s="38" t="n">
        <v>0</v>
      </c>
      <c r="C28" s="38" t="n">
        <v>3480.69642</v>
      </c>
      <c r="D28" s="38" t="n">
        <v>0</v>
      </c>
      <c r="E28" s="38" t="n">
        <v>0</v>
      </c>
      <c r="F28" s="38" t="n">
        <v>0</v>
      </c>
      <c r="G28" s="38" t="n">
        <v>410.08877</v>
      </c>
      <c r="H28" s="38" t="n">
        <v>9887.95436</v>
      </c>
      <c r="I28" s="38" t="n">
        <v>0</v>
      </c>
      <c r="J28" s="38" t="n">
        <v>0</v>
      </c>
      <c r="K28" s="38" t="n">
        <v>0</v>
      </c>
      <c r="L28" s="50" t="n">
        <v>13778.73955</v>
      </c>
      <c r="M28" s="51"/>
    </row>
    <row r="29" customFormat="false" ht="12.75" hidden="false" customHeight="false" outlineLevel="0" collapsed="false">
      <c r="A29" s="34" t="s">
        <v>98</v>
      </c>
      <c r="B29" s="38" t="n">
        <v>0</v>
      </c>
      <c r="C29" s="38" t="n">
        <v>404.052</v>
      </c>
      <c r="D29" s="38" t="n">
        <v>0</v>
      </c>
      <c r="E29" s="38" t="n">
        <v>0</v>
      </c>
      <c r="F29" s="38" t="n">
        <v>0</v>
      </c>
      <c r="G29" s="38" t="n">
        <v>17.533</v>
      </c>
      <c r="H29" s="38" t="n">
        <v>0</v>
      </c>
      <c r="I29" s="38" t="n">
        <v>0</v>
      </c>
      <c r="J29" s="38" t="n">
        <v>0</v>
      </c>
      <c r="K29" s="38" t="n">
        <v>0</v>
      </c>
      <c r="L29" s="50" t="n">
        <v>421.585</v>
      </c>
      <c r="M29" s="51"/>
    </row>
    <row r="30" customFormat="false" ht="12.75" hidden="false" customHeight="false" outlineLevel="0" collapsed="false">
      <c r="A30" s="34" t="s">
        <v>99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4880.944</v>
      </c>
      <c r="I30" s="38" t="n">
        <v>0</v>
      </c>
      <c r="J30" s="38" t="n">
        <v>0</v>
      </c>
      <c r="K30" s="38" t="n">
        <v>0</v>
      </c>
      <c r="L30" s="50" t="n">
        <v>4880.944</v>
      </c>
      <c r="M30" s="51"/>
    </row>
    <row r="31" customFormat="false" ht="12.75" hidden="false" customHeight="false" outlineLevel="0" collapsed="false">
      <c r="A31" s="34" t="s">
        <v>100</v>
      </c>
      <c r="B31" s="38" t="n">
        <v>0</v>
      </c>
      <c r="C31" s="38" t="n">
        <v>1279.70414</v>
      </c>
      <c r="D31" s="38" t="n">
        <v>0</v>
      </c>
      <c r="E31" s="38" t="n">
        <v>0</v>
      </c>
      <c r="F31" s="38" t="n">
        <v>0</v>
      </c>
      <c r="G31" s="38" t="n">
        <v>84.69871</v>
      </c>
      <c r="H31" s="38" t="n">
        <v>0</v>
      </c>
      <c r="I31" s="38" t="n">
        <v>0</v>
      </c>
      <c r="J31" s="38" t="n">
        <v>0</v>
      </c>
      <c r="K31" s="38" t="n">
        <v>0</v>
      </c>
      <c r="L31" s="50" t="n">
        <v>1364.40285</v>
      </c>
      <c r="M31" s="51"/>
    </row>
    <row r="32" customFormat="false" ht="12.75" hidden="false" customHeight="false" outlineLevel="0" collapsed="false">
      <c r="A32" s="34" t="s">
        <v>101</v>
      </c>
      <c r="B32" s="38" t="n">
        <v>0</v>
      </c>
      <c r="C32" s="38" t="n">
        <v>11828.47997</v>
      </c>
      <c r="D32" s="38" t="n">
        <v>37702.26665</v>
      </c>
      <c r="E32" s="38" t="n">
        <v>0</v>
      </c>
      <c r="F32" s="38" t="n">
        <v>0</v>
      </c>
      <c r="G32" s="38" t="n">
        <v>951.34518</v>
      </c>
      <c r="H32" s="38" t="n">
        <v>5165.77084</v>
      </c>
      <c r="I32" s="38" t="n">
        <v>0</v>
      </c>
      <c r="J32" s="38" t="n">
        <v>0</v>
      </c>
      <c r="K32" s="38" t="n">
        <v>0</v>
      </c>
      <c r="L32" s="50" t="n">
        <v>55647.86264</v>
      </c>
      <c r="M32" s="51"/>
    </row>
    <row r="33" customFormat="false" ht="12.75" hidden="false" customHeight="false" outlineLevel="0" collapsed="false">
      <c r="A33" s="34" t="s">
        <v>102</v>
      </c>
      <c r="B33" s="38" t="n">
        <v>0</v>
      </c>
      <c r="C33" s="38" t="n">
        <v>353.51854</v>
      </c>
      <c r="D33" s="38" t="n">
        <v>0</v>
      </c>
      <c r="E33" s="38" t="n">
        <v>0</v>
      </c>
      <c r="F33" s="38" t="n">
        <v>0</v>
      </c>
      <c r="G33" s="38" t="n">
        <v>179.84256</v>
      </c>
      <c r="H33" s="38" t="n">
        <v>0</v>
      </c>
      <c r="I33" s="38" t="n">
        <v>0</v>
      </c>
      <c r="J33" s="38" t="n">
        <v>0</v>
      </c>
      <c r="K33" s="38" t="n">
        <v>0</v>
      </c>
      <c r="L33" s="50" t="n">
        <v>533.3611</v>
      </c>
      <c r="M33" s="51"/>
    </row>
    <row r="34" customFormat="false" ht="12.75" hidden="false" customHeight="false" outlineLevel="0" collapsed="false">
      <c r="A34" s="34" t="s">
        <v>103</v>
      </c>
      <c r="B34" s="38" t="n">
        <v>26837.212</v>
      </c>
      <c r="C34" s="38" t="n">
        <v>7783.06</v>
      </c>
      <c r="D34" s="38" t="n">
        <v>0</v>
      </c>
      <c r="E34" s="38" t="n">
        <v>2200.184</v>
      </c>
      <c r="F34" s="38" t="n">
        <v>9071.779</v>
      </c>
      <c r="G34" s="38" t="n">
        <v>2518.485</v>
      </c>
      <c r="H34" s="38" t="n">
        <v>8001.155</v>
      </c>
      <c r="I34" s="38" t="n">
        <v>0</v>
      </c>
      <c r="J34" s="38" t="n">
        <v>12488.779</v>
      </c>
      <c r="K34" s="38" t="n">
        <v>4478.723</v>
      </c>
      <c r="L34" s="50" t="n">
        <v>73379.377</v>
      </c>
      <c r="M34" s="51"/>
    </row>
    <row r="35" customFormat="false" ht="12.75" hidden="false" customHeight="false" outlineLevel="0" collapsed="false">
      <c r="A35" s="34" t="s">
        <v>104</v>
      </c>
      <c r="B35" s="38" t="n">
        <v>6379.42575</v>
      </c>
      <c r="C35" s="38" t="n">
        <v>28442.45305</v>
      </c>
      <c r="D35" s="38" t="n">
        <v>167.1044</v>
      </c>
      <c r="E35" s="38" t="n">
        <v>4421.78166</v>
      </c>
      <c r="F35" s="38" t="n">
        <v>4339.19435</v>
      </c>
      <c r="G35" s="38" t="n">
        <v>11347.11234</v>
      </c>
      <c r="H35" s="38" t="n">
        <v>7225.88778</v>
      </c>
      <c r="I35" s="38" t="n">
        <v>4.33748</v>
      </c>
      <c r="J35" s="38" t="n">
        <v>13974.21142</v>
      </c>
      <c r="K35" s="38" t="n">
        <v>17868.67823</v>
      </c>
      <c r="L35" s="50" t="n">
        <v>94170.18646</v>
      </c>
      <c r="M35" s="51"/>
    </row>
    <row r="36" customFormat="false" ht="12.75" hidden="false" customHeight="false" outlineLevel="0" collapsed="false">
      <c r="A36" s="34" t="s">
        <v>105</v>
      </c>
      <c r="B36" s="38" t="n">
        <v>12871.30219</v>
      </c>
      <c r="C36" s="38" t="n">
        <v>26472.83026</v>
      </c>
      <c r="D36" s="38" t="n">
        <v>12760.92806</v>
      </c>
      <c r="E36" s="38" t="n">
        <v>31.91653</v>
      </c>
      <c r="F36" s="38" t="n">
        <v>1094.60641</v>
      </c>
      <c r="G36" s="38" t="n">
        <v>1608.05499</v>
      </c>
      <c r="H36" s="38" t="n">
        <v>6125.95709</v>
      </c>
      <c r="I36" s="38" t="n">
        <v>1519.69866</v>
      </c>
      <c r="J36" s="38" t="n">
        <v>-27.50642</v>
      </c>
      <c r="K36" s="38" t="n">
        <v>6907.80763</v>
      </c>
      <c r="L36" s="50" t="n">
        <v>69365.5954</v>
      </c>
      <c r="M36" s="51"/>
    </row>
    <row r="37" customFormat="false" ht="12.75" hidden="false" customHeight="false" outlineLevel="0" collapsed="false">
      <c r="A37" s="34" t="s">
        <v>106</v>
      </c>
      <c r="B37" s="38" t="n">
        <v>2.5938</v>
      </c>
      <c r="C37" s="38" t="n">
        <v>1007.75198</v>
      </c>
      <c r="D37" s="38" t="n">
        <v>0</v>
      </c>
      <c r="E37" s="38" t="n">
        <v>39.28787</v>
      </c>
      <c r="F37" s="38" t="n">
        <v>1045.98972</v>
      </c>
      <c r="G37" s="38" t="n">
        <v>88.38953</v>
      </c>
      <c r="H37" s="38" t="n">
        <v>4288.06147</v>
      </c>
      <c r="I37" s="38" t="n">
        <v>174.11056</v>
      </c>
      <c r="J37" s="38" t="n">
        <v>160.51855</v>
      </c>
      <c r="K37" s="38" t="n">
        <v>314.22963</v>
      </c>
      <c r="L37" s="50" t="n">
        <v>7120.93311</v>
      </c>
      <c r="M37" s="51"/>
    </row>
    <row r="38" customFormat="false" ht="12.75" hidden="false" customHeight="false" outlineLevel="0" collapsed="false">
      <c r="A38" s="34" t="s">
        <v>107</v>
      </c>
      <c r="B38" s="38" t="n">
        <v>323.20933</v>
      </c>
      <c r="C38" s="38" t="n">
        <v>13407.45681</v>
      </c>
      <c r="D38" s="38" t="n">
        <v>0</v>
      </c>
      <c r="E38" s="38" t="n">
        <v>38.57723</v>
      </c>
      <c r="F38" s="38" t="n">
        <v>188.23588</v>
      </c>
      <c r="G38" s="38" t="n">
        <v>5192.03927</v>
      </c>
      <c r="H38" s="38" t="n">
        <v>5575.35107</v>
      </c>
      <c r="I38" s="38" t="n">
        <v>0</v>
      </c>
      <c r="J38" s="38" t="n">
        <v>5.06207</v>
      </c>
      <c r="K38" s="38" t="n">
        <v>6167.36128</v>
      </c>
      <c r="L38" s="50" t="n">
        <v>30897.29294</v>
      </c>
      <c r="M38" s="51"/>
    </row>
    <row r="39" customFormat="false" ht="12.75" hidden="false" customHeight="false" outlineLevel="0" collapsed="false">
      <c r="A39" s="34" t="s">
        <v>108</v>
      </c>
      <c r="B39" s="38" t="n">
        <v>69812.54088</v>
      </c>
      <c r="C39" s="38" t="n">
        <v>52412.1857</v>
      </c>
      <c r="D39" s="38" t="n">
        <v>0</v>
      </c>
      <c r="E39" s="38" t="n">
        <v>3756.39681</v>
      </c>
      <c r="F39" s="38" t="n">
        <v>7077.33861</v>
      </c>
      <c r="G39" s="38" t="n">
        <v>5436.30098</v>
      </c>
      <c r="H39" s="38" t="n">
        <v>8503.95927</v>
      </c>
      <c r="I39" s="38" t="n">
        <v>405.97951</v>
      </c>
      <c r="J39" s="38" t="n">
        <v>1592.95984</v>
      </c>
      <c r="K39" s="38" t="n">
        <v>17036.55569</v>
      </c>
      <c r="L39" s="50" t="n">
        <v>166034.21729</v>
      </c>
      <c r="M39" s="51"/>
    </row>
    <row r="40" customFormat="false" ht="12.75" hidden="false" customHeight="false" outlineLevel="0" collapsed="false">
      <c r="A40" s="34" t="s">
        <v>109</v>
      </c>
      <c r="B40" s="38" t="n">
        <v>0</v>
      </c>
      <c r="C40" s="38" t="n">
        <v>28453.36207</v>
      </c>
      <c r="D40" s="38" t="n">
        <v>0</v>
      </c>
      <c r="E40" s="38" t="n">
        <v>0</v>
      </c>
      <c r="F40" s="38" t="n">
        <v>0</v>
      </c>
      <c r="G40" s="38" t="n">
        <v>4217.64281</v>
      </c>
      <c r="H40" s="38" t="n">
        <v>5234.8543</v>
      </c>
      <c r="I40" s="38" t="n">
        <v>0</v>
      </c>
      <c r="J40" s="38" t="n">
        <v>0</v>
      </c>
      <c r="K40" s="38" t="n">
        <v>853.80586</v>
      </c>
      <c r="L40" s="50" t="n">
        <v>38759.66504</v>
      </c>
      <c r="M40" s="51"/>
    </row>
    <row r="41" customFormat="false" ht="12.75" hidden="false" customHeight="false" outlineLevel="0" collapsed="false">
      <c r="A41" s="34" t="s">
        <v>110</v>
      </c>
      <c r="B41" s="38" t="n">
        <v>0</v>
      </c>
      <c r="C41" s="38" t="n">
        <v>2433.58021</v>
      </c>
      <c r="D41" s="38" t="n">
        <v>0</v>
      </c>
      <c r="E41" s="38" t="n">
        <v>0</v>
      </c>
      <c r="F41" s="38" t="n">
        <v>298.58138</v>
      </c>
      <c r="G41" s="38" t="n">
        <v>5318.52051</v>
      </c>
      <c r="H41" s="38" t="n">
        <v>0</v>
      </c>
      <c r="I41" s="38" t="n">
        <v>5201.54944</v>
      </c>
      <c r="J41" s="38" t="n">
        <v>0</v>
      </c>
      <c r="K41" s="38" t="n">
        <v>260.09343</v>
      </c>
      <c r="L41" s="50" t="n">
        <v>13512.32497</v>
      </c>
      <c r="M41" s="51"/>
    </row>
    <row r="42" customFormat="false" ht="12.75" hidden="false" customHeight="false" outlineLevel="0" collapsed="false">
      <c r="A42" s="34" t="s">
        <v>111</v>
      </c>
      <c r="B42" s="38" t="n">
        <v>406.4838</v>
      </c>
      <c r="C42" s="38" t="n">
        <v>14236.15831</v>
      </c>
      <c r="D42" s="38" t="n">
        <v>0</v>
      </c>
      <c r="E42" s="38" t="n">
        <v>2060.43504</v>
      </c>
      <c r="F42" s="38" t="n">
        <v>10034.58039</v>
      </c>
      <c r="G42" s="38" t="n">
        <v>2089.35563</v>
      </c>
      <c r="H42" s="38" t="n">
        <v>7446.27523</v>
      </c>
      <c r="I42" s="38" t="n">
        <v>336.37851</v>
      </c>
      <c r="J42" s="38" t="n">
        <v>1867.4213</v>
      </c>
      <c r="K42" s="38" t="n">
        <v>3491.42148</v>
      </c>
      <c r="L42" s="50" t="n">
        <v>41968.50969</v>
      </c>
      <c r="M42" s="51"/>
    </row>
    <row r="43" customFormat="false" ht="12.75" hidden="false" customHeight="false" outlineLevel="0" collapsed="false">
      <c r="A43" s="34" t="s">
        <v>112</v>
      </c>
      <c r="B43" s="38" t="n">
        <v>0</v>
      </c>
      <c r="C43" s="38" t="n">
        <v>279368.60418</v>
      </c>
      <c r="D43" s="38" t="n">
        <v>0</v>
      </c>
      <c r="E43" s="38" t="n">
        <v>-1465.69449</v>
      </c>
      <c r="F43" s="38" t="n">
        <v>25377.65168</v>
      </c>
      <c r="G43" s="38" t="n">
        <v>945.83845</v>
      </c>
      <c r="H43" s="38" t="n">
        <v>12362.13645</v>
      </c>
      <c r="I43" s="38" t="n">
        <v>63.68886</v>
      </c>
      <c r="J43" s="38" t="n">
        <v>2729.59527</v>
      </c>
      <c r="K43" s="38" t="n">
        <v>22763.4613</v>
      </c>
      <c r="L43" s="50" t="n">
        <v>342145.2817</v>
      </c>
      <c r="M43" s="51"/>
    </row>
    <row r="44" customFormat="false" ht="12.75" hidden="false" customHeight="false" outlineLevel="0" collapsed="false">
      <c r="A44" s="34" t="s">
        <v>113</v>
      </c>
      <c r="B44" s="38" t="n">
        <v>12978.06809</v>
      </c>
      <c r="C44" s="38" t="n">
        <v>3291.08809</v>
      </c>
      <c r="D44" s="38" t="n">
        <v>0</v>
      </c>
      <c r="E44" s="38" t="n">
        <v>592.96889</v>
      </c>
      <c r="F44" s="38" t="n">
        <v>791.24997</v>
      </c>
      <c r="G44" s="38" t="n">
        <v>568.68986</v>
      </c>
      <c r="H44" s="38" t="n">
        <v>5207.15328</v>
      </c>
      <c r="I44" s="38" t="n">
        <v>2110.58515</v>
      </c>
      <c r="J44" s="38" t="n">
        <v>199.99783</v>
      </c>
      <c r="K44" s="38" t="n">
        <v>38824.75192</v>
      </c>
      <c r="L44" s="50" t="n">
        <v>64564.55308</v>
      </c>
      <c r="M44" s="51"/>
    </row>
    <row r="45" customFormat="false" ht="12.75" hidden="false" customHeight="false" outlineLevel="0" collapsed="false">
      <c r="A45" s="34" t="s">
        <v>116</v>
      </c>
      <c r="B45" s="38" t="n">
        <v>235167.84414</v>
      </c>
      <c r="C45" s="38" t="n">
        <v>29719.28304</v>
      </c>
      <c r="D45" s="38" t="n">
        <v>0</v>
      </c>
      <c r="E45" s="38" t="n">
        <v>8943.73269</v>
      </c>
      <c r="F45" s="38" t="n">
        <v>16478.05325</v>
      </c>
      <c r="G45" s="38" t="n">
        <v>4870.27344</v>
      </c>
      <c r="H45" s="38" t="n">
        <v>10193.04965</v>
      </c>
      <c r="I45" s="38" t="n">
        <v>9.49312</v>
      </c>
      <c r="J45" s="38" t="n">
        <v>5087.39205</v>
      </c>
      <c r="K45" s="38" t="n">
        <v>9135.23373</v>
      </c>
      <c r="L45" s="50" t="n">
        <v>319604.35511</v>
      </c>
      <c r="M45" s="51"/>
    </row>
    <row r="46" customFormat="false" ht="12.75" hidden="false" customHeight="false" outlineLevel="0" collapsed="false">
      <c r="A46" s="34" t="s">
        <v>117</v>
      </c>
      <c r="B46" s="38" t="n">
        <v>16419.446</v>
      </c>
      <c r="C46" s="38" t="n">
        <v>19879.651</v>
      </c>
      <c r="D46" s="38" t="n">
        <v>0</v>
      </c>
      <c r="E46" s="38" t="n">
        <v>296.615</v>
      </c>
      <c r="F46" s="38" t="n">
        <v>2660.19</v>
      </c>
      <c r="G46" s="38" t="n">
        <v>3559.466</v>
      </c>
      <c r="H46" s="38" t="n">
        <v>7315.436</v>
      </c>
      <c r="I46" s="38" t="n">
        <v>1701.233</v>
      </c>
      <c r="J46" s="38" t="n">
        <v>223.118</v>
      </c>
      <c r="K46" s="38" t="n">
        <v>1014.901</v>
      </c>
      <c r="L46" s="50" t="n">
        <v>53070.056</v>
      </c>
      <c r="M46" s="51"/>
    </row>
    <row r="47" customFormat="false" ht="12.75" hidden="false" customHeight="false" outlineLevel="0" collapsed="false">
      <c r="A47" s="34" t="s">
        <v>118</v>
      </c>
      <c r="B47" s="38" t="n">
        <v>2869.0323</v>
      </c>
      <c r="C47" s="38" t="n">
        <v>115.91069</v>
      </c>
      <c r="D47" s="38" t="n">
        <v>1063.5563</v>
      </c>
      <c r="E47" s="38" t="n">
        <v>13.97676</v>
      </c>
      <c r="F47" s="38" t="n">
        <v>28.97884</v>
      </c>
      <c r="G47" s="38" t="n">
        <v>7301.94022</v>
      </c>
      <c r="H47" s="38" t="n">
        <v>4954.27823</v>
      </c>
      <c r="I47" s="38" t="n">
        <v>0</v>
      </c>
      <c r="J47" s="38" t="n">
        <v>0</v>
      </c>
      <c r="K47" s="38" t="n">
        <v>-0.71539</v>
      </c>
      <c r="L47" s="50" t="n">
        <v>16346.95795</v>
      </c>
      <c r="M47" s="51"/>
    </row>
    <row r="48" customFormat="false" ht="12.75" hidden="false" customHeight="false" outlineLevel="0" collapsed="false">
      <c r="A48" s="34" t="s">
        <v>119</v>
      </c>
      <c r="B48" s="38" t="n">
        <v>22771.0274</v>
      </c>
      <c r="C48" s="38" t="n">
        <v>5072.42504</v>
      </c>
      <c r="D48" s="38" t="n">
        <v>0</v>
      </c>
      <c r="E48" s="38" t="n">
        <v>11.80018</v>
      </c>
      <c r="F48" s="38" t="n">
        <v>1202.55839</v>
      </c>
      <c r="G48" s="38" t="n">
        <v>8762.89126</v>
      </c>
      <c r="H48" s="38" t="n">
        <v>5436.99106</v>
      </c>
      <c r="I48" s="38" t="n">
        <v>0</v>
      </c>
      <c r="J48" s="38" t="n">
        <v>422.12692</v>
      </c>
      <c r="K48" s="38" t="n">
        <v>3.17825</v>
      </c>
      <c r="L48" s="50" t="n">
        <v>43682.9985</v>
      </c>
      <c r="M48" s="51"/>
    </row>
    <row r="49" customFormat="false" ht="12.75" hidden="false" customHeight="false" outlineLevel="0" collapsed="false">
      <c r="A49" s="34" t="s">
        <v>120</v>
      </c>
      <c r="B49" s="38" t="n">
        <v>-705.23726</v>
      </c>
      <c r="C49" s="38" t="n">
        <v>173457.22757</v>
      </c>
      <c r="D49" s="38" t="n">
        <v>534.20036</v>
      </c>
      <c r="E49" s="38" t="n">
        <v>1914.77884</v>
      </c>
      <c r="F49" s="38" t="n">
        <v>5096.7026</v>
      </c>
      <c r="G49" s="38" t="n">
        <v>13532.54791</v>
      </c>
      <c r="H49" s="38" t="n">
        <v>9688.12237</v>
      </c>
      <c r="I49" s="38" t="n">
        <v>15748.91424</v>
      </c>
      <c r="J49" s="38" t="n">
        <v>633.55924</v>
      </c>
      <c r="K49" s="38" t="n">
        <v>22550.14292</v>
      </c>
      <c r="L49" s="50" t="n">
        <v>242450.95879</v>
      </c>
      <c r="M49" s="51"/>
    </row>
    <row r="50" customFormat="false" ht="12.75" hidden="false" customHeight="false" outlineLevel="0" collapsed="false">
      <c r="A50" s="34" t="s">
        <v>122</v>
      </c>
      <c r="B50" s="38" t="n">
        <v>0</v>
      </c>
      <c r="C50" s="38" t="n">
        <v>15351.045</v>
      </c>
      <c r="D50" s="38" t="n">
        <v>0</v>
      </c>
      <c r="E50" s="38" t="n">
        <v>0</v>
      </c>
      <c r="F50" s="38" t="n">
        <v>52.63808</v>
      </c>
      <c r="G50" s="38" t="n">
        <v>855.04955</v>
      </c>
      <c r="H50" s="38" t="n">
        <v>5714.18329</v>
      </c>
      <c r="I50" s="38" t="n">
        <v>0</v>
      </c>
      <c r="J50" s="38" t="n">
        <v>0</v>
      </c>
      <c r="K50" s="38" t="n">
        <v>1394.0667</v>
      </c>
      <c r="L50" s="50" t="n">
        <v>23366.98262</v>
      </c>
      <c r="M50" s="51"/>
    </row>
    <row r="51" customFormat="false" ht="12.75" hidden="false" customHeight="false" outlineLevel="0" collapsed="false">
      <c r="A51" s="34" t="s">
        <v>123</v>
      </c>
      <c r="B51" s="38" t="n">
        <v>48635.25876</v>
      </c>
      <c r="C51" s="38" t="n">
        <v>21929.31756</v>
      </c>
      <c r="D51" s="38" t="n">
        <v>0</v>
      </c>
      <c r="E51" s="38" t="n">
        <v>1558.85138</v>
      </c>
      <c r="F51" s="38" t="n">
        <v>11858.72025</v>
      </c>
      <c r="G51" s="38" t="n">
        <v>4085.42915</v>
      </c>
      <c r="H51" s="38" t="n">
        <v>11129.49874</v>
      </c>
      <c r="I51" s="38" t="n">
        <v>386.74891</v>
      </c>
      <c r="J51" s="38" t="n">
        <v>1529.32884</v>
      </c>
      <c r="K51" s="38" t="n">
        <v>2468.1477</v>
      </c>
      <c r="L51" s="50" t="n">
        <v>103581.30129</v>
      </c>
      <c r="M51" s="51"/>
    </row>
    <row r="52" customFormat="false" ht="12.75" hidden="false" customHeight="false" outlineLevel="0" collapsed="false">
      <c r="A52" s="34" t="s">
        <v>124</v>
      </c>
      <c r="B52" s="38" t="n">
        <v>39050.91721</v>
      </c>
      <c r="C52" s="38" t="n">
        <v>17071.23585</v>
      </c>
      <c r="D52" s="38" t="n">
        <v>26824.14938</v>
      </c>
      <c r="E52" s="38" t="n">
        <v>1654.11188</v>
      </c>
      <c r="F52" s="38" t="n">
        <v>9864.91089</v>
      </c>
      <c r="G52" s="38" t="n">
        <v>1142.74164</v>
      </c>
      <c r="H52" s="38" t="n">
        <v>7406.30178</v>
      </c>
      <c r="I52" s="38" t="n">
        <v>3243.90952</v>
      </c>
      <c r="J52" s="38" t="n">
        <v>10435.80474</v>
      </c>
      <c r="K52" s="38" t="n">
        <v>10376.58981</v>
      </c>
      <c r="L52" s="50" t="n">
        <v>127070.6727</v>
      </c>
      <c r="M52" s="51"/>
    </row>
    <row r="53" customFormat="false" ht="12.75" hidden="false" customHeight="false" outlineLevel="0" collapsed="false">
      <c r="A53" s="34" t="s">
        <v>125</v>
      </c>
      <c r="B53" s="38" t="n">
        <v>299.94705</v>
      </c>
      <c r="C53" s="38" t="n">
        <v>72.24971</v>
      </c>
      <c r="D53" s="38" t="n">
        <v>0</v>
      </c>
      <c r="E53" s="38" t="n">
        <v>11.12052</v>
      </c>
      <c r="F53" s="38" t="n">
        <v>29.21097</v>
      </c>
      <c r="G53" s="38" t="n">
        <v>33.39412</v>
      </c>
      <c r="H53" s="38" t="n">
        <v>4897.12474</v>
      </c>
      <c r="I53" s="38" t="n">
        <v>0</v>
      </c>
      <c r="J53" s="38" t="n">
        <v>0</v>
      </c>
      <c r="K53" s="38" t="n">
        <v>9.31846</v>
      </c>
      <c r="L53" s="50" t="n">
        <v>5352.36557</v>
      </c>
      <c r="M53" s="51"/>
    </row>
    <row r="54" customFormat="false" ht="12.75" hidden="false" customHeight="false" outlineLevel="0" collapsed="false">
      <c r="A54" s="34" t="s">
        <v>126</v>
      </c>
      <c r="B54" s="38" t="n">
        <v>1272.93098</v>
      </c>
      <c r="C54" s="38" t="n">
        <v>0</v>
      </c>
      <c r="D54" s="38" t="n">
        <v>0</v>
      </c>
      <c r="E54" s="38" t="n">
        <v>51.32287</v>
      </c>
      <c r="F54" s="38" t="n">
        <v>7887.15966</v>
      </c>
      <c r="G54" s="38" t="n">
        <v>21.01167</v>
      </c>
      <c r="H54" s="38" t="n">
        <v>5546.66356</v>
      </c>
      <c r="I54" s="38" t="n">
        <v>13.65627</v>
      </c>
      <c r="J54" s="38" t="n">
        <v>1206.73096</v>
      </c>
      <c r="K54" s="38" t="n">
        <v>4085.00795</v>
      </c>
      <c r="L54" s="50" t="n">
        <v>20084.48392</v>
      </c>
      <c r="M54" s="51"/>
    </row>
    <row r="55" customFormat="false" ht="12.75" hidden="false" customHeight="false" outlineLevel="0" collapsed="false">
      <c r="A55" s="34" t="s">
        <v>127</v>
      </c>
      <c r="B55" s="38" t="n">
        <v>0</v>
      </c>
      <c r="C55" s="38" t="n">
        <v>1985.37118</v>
      </c>
      <c r="D55" s="38" t="n">
        <v>-3182.41654</v>
      </c>
      <c r="E55" s="38" t="n">
        <v>0</v>
      </c>
      <c r="F55" s="38" t="n">
        <v>0</v>
      </c>
      <c r="G55" s="38" t="n">
        <v>7.30423</v>
      </c>
      <c r="H55" s="38" t="n">
        <v>0</v>
      </c>
      <c r="I55" s="38" t="n">
        <v>0</v>
      </c>
      <c r="J55" s="38" t="n">
        <v>0</v>
      </c>
      <c r="K55" s="38" t="n">
        <v>0</v>
      </c>
      <c r="L55" s="50" t="n">
        <v>-1189.74113</v>
      </c>
      <c r="M55" s="51"/>
    </row>
    <row r="56" customFormat="false" ht="12.75" hidden="false" customHeight="false" outlineLevel="0" collapsed="false">
      <c r="A56" s="34" t="s">
        <v>128</v>
      </c>
      <c r="B56" s="38" t="n">
        <v>70830.45364</v>
      </c>
      <c r="C56" s="38" t="n">
        <v>7748.19277</v>
      </c>
      <c r="D56" s="38" t="n">
        <v>0</v>
      </c>
      <c r="E56" s="38" t="n">
        <v>547.8027</v>
      </c>
      <c r="F56" s="38" t="n">
        <v>8255.02935</v>
      </c>
      <c r="G56" s="38" t="n">
        <v>2050.67301</v>
      </c>
      <c r="H56" s="38" t="n">
        <v>0</v>
      </c>
      <c r="I56" s="38" t="n">
        <v>0</v>
      </c>
      <c r="J56" s="38" t="n">
        <v>5111.94912</v>
      </c>
      <c r="K56" s="38" t="n">
        <v>2547.78987</v>
      </c>
      <c r="L56" s="50" t="n">
        <v>97091.89046</v>
      </c>
      <c r="M56" s="51"/>
    </row>
    <row r="57" customFormat="false" ht="12.75" hidden="false" customHeight="false" outlineLevel="0" collapsed="false">
      <c r="A57" s="34" t="s">
        <v>129</v>
      </c>
      <c r="B57" s="38" t="n">
        <v>112827.55501</v>
      </c>
      <c r="C57" s="38" t="n">
        <v>89362.77086</v>
      </c>
      <c r="D57" s="38" t="n">
        <v>73797.51735</v>
      </c>
      <c r="E57" s="38" t="n">
        <v>2248.09499</v>
      </c>
      <c r="F57" s="38" t="n">
        <v>25347.00968</v>
      </c>
      <c r="G57" s="38" t="n">
        <v>48699.93232</v>
      </c>
      <c r="H57" s="38" t="n">
        <v>19288.92574</v>
      </c>
      <c r="I57" s="38" t="n">
        <v>4259.56437</v>
      </c>
      <c r="J57" s="38" t="n">
        <v>4435.26099</v>
      </c>
      <c r="K57" s="38" t="n">
        <v>10297.5664</v>
      </c>
      <c r="L57" s="50" t="n">
        <v>390564.19771</v>
      </c>
      <c r="M57" s="51"/>
    </row>
    <row r="58" customFormat="false" ht="12.75" hidden="false" customHeight="false" outlineLevel="0" collapsed="false">
      <c r="A58" s="34" t="s">
        <v>130</v>
      </c>
      <c r="B58" s="38" t="n">
        <v>0</v>
      </c>
      <c r="C58" s="38" t="n">
        <v>98804.39905</v>
      </c>
      <c r="D58" s="38" t="n">
        <v>0</v>
      </c>
      <c r="E58" s="38" t="n">
        <v>0</v>
      </c>
      <c r="F58" s="38" t="n">
        <v>0</v>
      </c>
      <c r="G58" s="38" t="n">
        <v>10660.82117</v>
      </c>
      <c r="H58" s="38" t="n">
        <v>9919.73115</v>
      </c>
      <c r="I58" s="38" t="n">
        <v>0</v>
      </c>
      <c r="J58" s="38" t="n">
        <v>0</v>
      </c>
      <c r="K58" s="38" t="n">
        <v>18969.91487</v>
      </c>
      <c r="L58" s="50" t="n">
        <v>138354.86624</v>
      </c>
      <c r="M58" s="51"/>
    </row>
    <row r="59" customFormat="false" ht="12.75" hidden="false" customHeight="false" outlineLevel="0" collapsed="false">
      <c r="A59" s="34" t="s">
        <v>131</v>
      </c>
      <c r="B59" s="38" t="n">
        <v>89568.30995</v>
      </c>
      <c r="C59" s="38" t="n">
        <v>12968.81559</v>
      </c>
      <c r="D59" s="38" t="n">
        <v>0</v>
      </c>
      <c r="E59" s="38" t="n">
        <v>232.05574</v>
      </c>
      <c r="F59" s="38" t="n">
        <v>2994.90398</v>
      </c>
      <c r="G59" s="38" t="n">
        <v>1251.13554</v>
      </c>
      <c r="H59" s="38" t="n">
        <v>6371.62014</v>
      </c>
      <c r="I59" s="38" t="n">
        <v>0</v>
      </c>
      <c r="J59" s="38" t="n">
        <v>469.26817</v>
      </c>
      <c r="K59" s="38" t="n">
        <v>1413.17784</v>
      </c>
      <c r="L59" s="50" t="n">
        <v>115269.28695</v>
      </c>
      <c r="M59" s="51"/>
    </row>
    <row r="60" customFormat="false" ht="12.75" hidden="false" customHeight="false" outlineLevel="0" collapsed="false">
      <c r="A60" s="34" t="s">
        <v>132</v>
      </c>
      <c r="B60" s="38" t="n">
        <v>6989.07467</v>
      </c>
      <c r="C60" s="38" t="n">
        <v>318.8772</v>
      </c>
      <c r="D60" s="38" t="n">
        <v>0</v>
      </c>
      <c r="E60" s="38" t="n">
        <v>741.65898</v>
      </c>
      <c r="F60" s="38" t="n">
        <v>1288.97197</v>
      </c>
      <c r="G60" s="38" t="n">
        <v>267.81195</v>
      </c>
      <c r="H60" s="38" t="n">
        <v>6015.63155</v>
      </c>
      <c r="I60" s="38" t="n">
        <v>0</v>
      </c>
      <c r="J60" s="38" t="n">
        <v>41.70018</v>
      </c>
      <c r="K60" s="38" t="n">
        <v>2572.32712</v>
      </c>
      <c r="L60" s="50" t="n">
        <v>18236.05362</v>
      </c>
      <c r="M60" s="51"/>
    </row>
    <row r="61" customFormat="false" ht="12.75" hidden="false" customHeight="false" outlineLevel="0" collapsed="false">
      <c r="A61" s="34" t="s">
        <v>134</v>
      </c>
      <c r="B61" s="38" t="n">
        <v>0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7142.87429</v>
      </c>
      <c r="I61" s="38" t="n">
        <v>0</v>
      </c>
      <c r="J61" s="38" t="n">
        <v>0</v>
      </c>
      <c r="K61" s="38" t="n">
        <v>0</v>
      </c>
      <c r="L61" s="50" t="n">
        <v>7142.87429</v>
      </c>
      <c r="M61" s="51"/>
    </row>
    <row r="62" customFormat="false" ht="12.75" hidden="false" customHeight="false" outlineLevel="0" collapsed="false">
      <c r="A62" s="34" t="s">
        <v>135</v>
      </c>
      <c r="B62" s="38" t="n">
        <v>296454.157</v>
      </c>
      <c r="C62" s="38" t="n">
        <v>140209.629</v>
      </c>
      <c r="D62" s="38" t="n">
        <v>33276.017</v>
      </c>
      <c r="E62" s="38" t="n">
        <v>2798.343</v>
      </c>
      <c r="F62" s="38" t="n">
        <v>96162.817</v>
      </c>
      <c r="G62" s="38" t="n">
        <v>57650.326</v>
      </c>
      <c r="H62" s="38" t="n">
        <v>27050.407</v>
      </c>
      <c r="I62" s="38" t="n">
        <v>17172.788</v>
      </c>
      <c r="J62" s="38" t="n">
        <v>28155.365</v>
      </c>
      <c r="K62" s="38" t="n">
        <v>109800.003</v>
      </c>
      <c r="L62" s="50" t="n">
        <v>808729.852</v>
      </c>
      <c r="M62" s="51"/>
    </row>
    <row r="63" customFormat="false" ht="12.75" hidden="false" customHeight="false" outlineLevel="0" collapsed="false">
      <c r="A63" s="34" t="s">
        <v>136</v>
      </c>
      <c r="B63" s="38" t="n">
        <v>0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5117.821</v>
      </c>
      <c r="I63" s="38" t="n">
        <v>0</v>
      </c>
      <c r="J63" s="38" t="n">
        <v>0</v>
      </c>
      <c r="K63" s="38" t="n">
        <v>13602.997</v>
      </c>
      <c r="L63" s="50" t="n">
        <v>18720.818</v>
      </c>
      <c r="M63" s="51"/>
    </row>
    <row r="64" customFormat="false" ht="12.75" hidden="false" customHeight="false" outlineLevel="0" collapsed="false">
      <c r="A64" s="34" t="s">
        <v>137</v>
      </c>
      <c r="B64" s="38" t="n">
        <v>0</v>
      </c>
      <c r="C64" s="38" t="n">
        <v>3397.176</v>
      </c>
      <c r="D64" s="38" t="n">
        <v>0</v>
      </c>
      <c r="E64" s="38" t="n">
        <v>0</v>
      </c>
      <c r="F64" s="38" t="n">
        <v>0</v>
      </c>
      <c r="G64" s="38" t="n">
        <v>66.833</v>
      </c>
      <c r="H64" s="38" t="n">
        <v>5769.896</v>
      </c>
      <c r="I64" s="38" t="n">
        <v>0</v>
      </c>
      <c r="J64" s="38" t="n">
        <v>0</v>
      </c>
      <c r="K64" s="38" t="n">
        <v>0</v>
      </c>
      <c r="L64" s="50" t="n">
        <v>9233.905</v>
      </c>
      <c r="M64" s="51"/>
    </row>
    <row r="65" customFormat="false" ht="12.75" hidden="false" customHeight="false" outlineLevel="0" collapsed="false">
      <c r="A65" s="34" t="s">
        <v>138</v>
      </c>
      <c r="B65" s="38" t="n">
        <v>0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39.95632</v>
      </c>
      <c r="L65" s="50" t="n">
        <v>39.95632</v>
      </c>
      <c r="M65" s="51"/>
    </row>
    <row r="66" customFormat="false" ht="12.75" hidden="false" customHeight="false" outlineLevel="0" collapsed="false">
      <c r="A66" s="34" t="s">
        <v>139</v>
      </c>
      <c r="B66" s="38" t="n">
        <v>256934.99512</v>
      </c>
      <c r="C66" s="38" t="n">
        <v>-6.00066</v>
      </c>
      <c r="D66" s="38" t="n">
        <v>87846.38109</v>
      </c>
      <c r="E66" s="38" t="n">
        <v>4449.86581</v>
      </c>
      <c r="F66" s="38" t="n">
        <v>33067.01652</v>
      </c>
      <c r="G66" s="38" t="n">
        <v>-5.99796</v>
      </c>
      <c r="H66" s="38" t="n">
        <v>8442.3975</v>
      </c>
      <c r="I66" s="38" t="n">
        <v>0</v>
      </c>
      <c r="J66" s="38" t="n">
        <v>1010.69199</v>
      </c>
      <c r="K66" s="38" t="n">
        <v>5006.52251</v>
      </c>
      <c r="L66" s="50" t="n">
        <v>396745.87192</v>
      </c>
      <c r="M66" s="51"/>
    </row>
    <row r="67" customFormat="false" ht="12.75" hidden="false" customHeight="false" outlineLevel="0" collapsed="false">
      <c r="A67" s="34" t="s">
        <v>140</v>
      </c>
      <c r="B67" s="38" t="n">
        <v>0</v>
      </c>
      <c r="C67" s="38" t="n">
        <v>15075.01419</v>
      </c>
      <c r="D67" s="38" t="n">
        <v>0</v>
      </c>
      <c r="E67" s="38" t="n">
        <v>0</v>
      </c>
      <c r="F67" s="38" t="n">
        <v>0</v>
      </c>
      <c r="G67" s="38" t="n">
        <v>3257.29791</v>
      </c>
      <c r="H67" s="38" t="n">
        <v>0</v>
      </c>
      <c r="I67" s="38" t="n">
        <v>0</v>
      </c>
      <c r="J67" s="38" t="n">
        <v>0</v>
      </c>
      <c r="K67" s="38" t="n">
        <v>4.04333</v>
      </c>
      <c r="L67" s="50" t="n">
        <v>18336.35543</v>
      </c>
      <c r="M67" s="51"/>
    </row>
    <row r="68" customFormat="false" ht="12.75" hidden="false" customHeight="false" outlineLevel="0" collapsed="false">
      <c r="A68" s="34" t="s">
        <v>141</v>
      </c>
      <c r="B68" s="38" t="n">
        <v>0</v>
      </c>
      <c r="C68" s="38" t="n">
        <v>0</v>
      </c>
      <c r="D68" s="38" t="n">
        <v>0</v>
      </c>
      <c r="E68" s="38" t="n">
        <v>75.98048</v>
      </c>
      <c r="F68" s="38" t="n">
        <v>46.4014</v>
      </c>
      <c r="G68" s="38" t="n">
        <v>0</v>
      </c>
      <c r="H68" s="38" t="n">
        <v>4893.46399</v>
      </c>
      <c r="I68" s="38" t="n">
        <v>0</v>
      </c>
      <c r="J68" s="38" t="n">
        <v>0</v>
      </c>
      <c r="K68" s="38" t="n">
        <v>4011.44768</v>
      </c>
      <c r="L68" s="50" t="n">
        <v>9027.29355</v>
      </c>
      <c r="M68" s="51"/>
    </row>
    <row r="69" customFormat="false" ht="12.75" hidden="false" customHeight="false" outlineLevel="0" collapsed="false">
      <c r="A69" s="34" t="s">
        <v>142</v>
      </c>
      <c r="B69" s="38" t="n">
        <v>0</v>
      </c>
      <c r="C69" s="38" t="n">
        <v>60.16265</v>
      </c>
      <c r="D69" s="38" t="n">
        <v>537.28195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50" t="n">
        <v>597.4446</v>
      </c>
      <c r="M69" s="51"/>
    </row>
    <row r="70" customFormat="false" ht="12.75" hidden="false" customHeight="false" outlineLevel="0" collapsed="false">
      <c r="A70" s="34" t="s">
        <v>143</v>
      </c>
      <c r="B70" s="38" t="n">
        <v>43.31836</v>
      </c>
      <c r="C70" s="38" t="n">
        <v>3527.85766</v>
      </c>
      <c r="D70" s="38" t="n">
        <v>0</v>
      </c>
      <c r="E70" s="38" t="n">
        <v>0</v>
      </c>
      <c r="F70" s="38" t="n">
        <v>0.77595</v>
      </c>
      <c r="G70" s="38" t="n">
        <v>1711.83838</v>
      </c>
      <c r="H70" s="38" t="n">
        <v>36.79863</v>
      </c>
      <c r="I70" s="38" t="n">
        <v>0</v>
      </c>
      <c r="J70" s="38" t="n">
        <v>3.73399</v>
      </c>
      <c r="K70" s="38" t="n">
        <v>0</v>
      </c>
      <c r="L70" s="50" t="n">
        <v>5324.32297</v>
      </c>
      <c r="M70" s="51"/>
    </row>
    <row r="71" customFormat="false" ht="12.75" hidden="false" customHeight="false" outlineLevel="0" collapsed="false">
      <c r="A71" s="34" t="s">
        <v>144</v>
      </c>
      <c r="B71" s="38" t="n">
        <v>-14.431</v>
      </c>
      <c r="C71" s="38" t="n">
        <v>12590.713</v>
      </c>
      <c r="D71" s="38" t="n">
        <v>0</v>
      </c>
      <c r="E71" s="38" t="n">
        <v>-24.072</v>
      </c>
      <c r="F71" s="38" t="n">
        <v>415.485</v>
      </c>
      <c r="G71" s="38" t="n">
        <v>86.888</v>
      </c>
      <c r="H71" s="38" t="n">
        <v>6274.465</v>
      </c>
      <c r="I71" s="38" t="n">
        <v>34.665</v>
      </c>
      <c r="J71" s="38" t="n">
        <v>11.389</v>
      </c>
      <c r="K71" s="38" t="n">
        <v>0.627</v>
      </c>
      <c r="L71" s="50" t="n">
        <v>19375.729</v>
      </c>
      <c r="M71" s="51"/>
    </row>
    <row r="72" customFormat="false" ht="12.75" hidden="false" customHeight="false" outlineLevel="0" collapsed="false">
      <c r="A72" s="34" t="s">
        <v>145</v>
      </c>
      <c r="B72" s="38" t="n">
        <v>0</v>
      </c>
      <c r="C72" s="38" t="n">
        <v>20299.544</v>
      </c>
      <c r="D72" s="38" t="n">
        <v>0</v>
      </c>
      <c r="E72" s="38" t="n">
        <v>0</v>
      </c>
      <c r="F72" s="38" t="n">
        <v>0</v>
      </c>
      <c r="G72" s="38" t="n">
        <v>1381.667</v>
      </c>
      <c r="H72" s="38" t="n">
        <v>0</v>
      </c>
      <c r="I72" s="38" t="n">
        <v>0</v>
      </c>
      <c r="J72" s="38" t="n">
        <v>0</v>
      </c>
      <c r="K72" s="38" t="n">
        <v>0</v>
      </c>
      <c r="L72" s="50" t="n">
        <v>21681.211</v>
      </c>
      <c r="M72" s="51"/>
    </row>
    <row r="73" customFormat="false" ht="12.75" hidden="false" customHeight="false" outlineLevel="0" collapsed="false">
      <c r="A73" s="34" t="s">
        <v>147</v>
      </c>
      <c r="B73" s="38" t="n">
        <v>49305.49837</v>
      </c>
      <c r="C73" s="38" t="n">
        <v>869.85986</v>
      </c>
      <c r="D73" s="38" t="n">
        <v>0</v>
      </c>
      <c r="E73" s="38" t="n">
        <v>328.58295</v>
      </c>
      <c r="F73" s="38" t="n">
        <v>3136.14324</v>
      </c>
      <c r="G73" s="38" t="n">
        <v>464.04332</v>
      </c>
      <c r="H73" s="38" t="n">
        <v>6048.39095</v>
      </c>
      <c r="I73" s="38" t="n">
        <v>0</v>
      </c>
      <c r="J73" s="38" t="n">
        <v>3204.88859</v>
      </c>
      <c r="K73" s="38" t="n">
        <v>4948.0689</v>
      </c>
      <c r="L73" s="50" t="n">
        <v>68305.47618</v>
      </c>
      <c r="M73" s="51"/>
    </row>
    <row r="74" customFormat="false" ht="12.75" hidden="false" customHeight="false" outlineLevel="0" collapsed="false">
      <c r="A74" s="34" t="s">
        <v>149</v>
      </c>
      <c r="B74" s="38" t="n">
        <v>0</v>
      </c>
      <c r="C74" s="38" t="n">
        <v>-3.25962</v>
      </c>
      <c r="D74" s="38" t="n">
        <v>0</v>
      </c>
      <c r="E74" s="38" t="n">
        <v>0</v>
      </c>
      <c r="F74" s="38" t="n">
        <v>0</v>
      </c>
      <c r="G74" s="38" t="n">
        <v>6.62496</v>
      </c>
      <c r="H74" s="38" t="n">
        <v>0</v>
      </c>
      <c r="I74" s="38" t="n">
        <v>0</v>
      </c>
      <c r="J74" s="38" t="n">
        <v>0</v>
      </c>
      <c r="K74" s="38" t="n">
        <v>0.75824</v>
      </c>
      <c r="L74" s="50" t="n">
        <v>4.12358</v>
      </c>
      <c r="M74" s="51"/>
    </row>
    <row r="75" customFormat="false" ht="12.75" hidden="false" customHeight="false" outlineLevel="0" collapsed="false">
      <c r="A75" s="34" t="s">
        <v>150</v>
      </c>
      <c r="B75" s="38" t="n">
        <v>351.22875</v>
      </c>
      <c r="C75" s="38" t="n">
        <v>3637.33905</v>
      </c>
      <c r="D75" s="38" t="n">
        <v>0.88341</v>
      </c>
      <c r="E75" s="38" t="n">
        <v>0</v>
      </c>
      <c r="F75" s="38" t="n">
        <v>0</v>
      </c>
      <c r="G75" s="38" t="n">
        <v>154.33842</v>
      </c>
      <c r="H75" s="38" t="n">
        <v>0.27521</v>
      </c>
      <c r="I75" s="38" t="n">
        <v>0</v>
      </c>
      <c r="J75" s="38" t="n">
        <v>0</v>
      </c>
      <c r="K75" s="38" t="n">
        <v>612.48939</v>
      </c>
      <c r="L75" s="50" t="n">
        <v>4756.55423</v>
      </c>
      <c r="M75" s="51"/>
    </row>
    <row r="76" customFormat="false" ht="12.75" hidden="false" customHeight="false" outlineLevel="0" collapsed="false">
      <c r="A76" s="34" t="s">
        <v>151</v>
      </c>
      <c r="B76" s="38" t="n">
        <v>0</v>
      </c>
      <c r="C76" s="38" t="n">
        <v>795.1467</v>
      </c>
      <c r="D76" s="38" t="n">
        <v>25251.4296</v>
      </c>
      <c r="E76" s="38" t="n">
        <v>0</v>
      </c>
      <c r="F76" s="38" t="n">
        <v>0</v>
      </c>
      <c r="G76" s="38" t="n">
        <v>20.50419</v>
      </c>
      <c r="H76" s="38" t="n">
        <v>0</v>
      </c>
      <c r="I76" s="38" t="n">
        <v>0</v>
      </c>
      <c r="J76" s="38" t="n">
        <v>0</v>
      </c>
      <c r="K76" s="38" t="n">
        <v>0</v>
      </c>
      <c r="L76" s="50" t="n">
        <v>26067.08049</v>
      </c>
      <c r="M76" s="51"/>
    </row>
    <row r="77" customFormat="false" ht="12.75" hidden="false" customHeight="false" outlineLevel="0" collapsed="false">
      <c r="A77" s="34" t="s">
        <v>152</v>
      </c>
      <c r="B77" s="38" t="n">
        <v>56009.684</v>
      </c>
      <c r="C77" s="38" t="n">
        <v>10181.934</v>
      </c>
      <c r="D77" s="38" t="n">
        <v>0.036</v>
      </c>
      <c r="E77" s="38" t="n">
        <v>427.646</v>
      </c>
      <c r="F77" s="38" t="n">
        <v>4517.455</v>
      </c>
      <c r="G77" s="38" t="n">
        <v>2270.387</v>
      </c>
      <c r="H77" s="38" t="n">
        <v>9394.31</v>
      </c>
      <c r="I77" s="38" t="n">
        <v>0</v>
      </c>
      <c r="J77" s="38" t="n">
        <v>2844.759</v>
      </c>
      <c r="K77" s="38" t="n">
        <v>1878.865</v>
      </c>
      <c r="L77" s="50" t="n">
        <v>87525.076</v>
      </c>
      <c r="M77" s="51"/>
    </row>
    <row r="78" customFormat="false" ht="12.75" hidden="false" customHeight="false" outlineLevel="0" collapsed="false">
      <c r="A78" s="34" t="s">
        <v>153</v>
      </c>
      <c r="B78" s="38" t="n">
        <v>0</v>
      </c>
      <c r="C78" s="38" t="n">
        <v>285.62769</v>
      </c>
      <c r="D78" s="38" t="n">
        <v>0</v>
      </c>
      <c r="E78" s="38" t="n">
        <v>0</v>
      </c>
      <c r="F78" s="38" t="n">
        <v>0</v>
      </c>
      <c r="G78" s="38" t="n">
        <v>13641.11902</v>
      </c>
      <c r="H78" s="38" t="n">
        <v>4988.80998</v>
      </c>
      <c r="I78" s="38" t="n">
        <v>0</v>
      </c>
      <c r="J78" s="38" t="n">
        <v>0</v>
      </c>
      <c r="K78" s="38" t="n">
        <v>0</v>
      </c>
      <c r="L78" s="50" t="n">
        <v>18915.55669</v>
      </c>
      <c r="M78" s="51"/>
    </row>
    <row r="79" customFormat="false" ht="12.75" hidden="false" customHeight="false" outlineLevel="0" collapsed="false">
      <c r="A79" s="34" t="s">
        <v>154</v>
      </c>
      <c r="B79" s="38" t="n">
        <v>-1111.20723</v>
      </c>
      <c r="C79" s="38" t="n">
        <v>80.57079</v>
      </c>
      <c r="D79" s="38" t="n">
        <v>0</v>
      </c>
      <c r="E79" s="38" t="n">
        <v>-48.58124</v>
      </c>
      <c r="F79" s="38" t="n">
        <v>-77.07639</v>
      </c>
      <c r="G79" s="38" t="n">
        <v>43.07495</v>
      </c>
      <c r="H79" s="38" t="n">
        <v>5511.27739</v>
      </c>
      <c r="I79" s="38" t="n">
        <v>0</v>
      </c>
      <c r="J79" s="38" t="n">
        <v>7.79562</v>
      </c>
      <c r="K79" s="38" t="n">
        <v>-2.84854</v>
      </c>
      <c r="L79" s="50" t="n">
        <v>4403.00535</v>
      </c>
      <c r="M79" s="51"/>
    </row>
    <row r="80" customFormat="false" ht="12.75" hidden="false" customHeight="false" outlineLevel="0" collapsed="false">
      <c r="A80" s="34" t="s">
        <v>155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4738.536</v>
      </c>
      <c r="I80" s="38" t="n">
        <v>0</v>
      </c>
      <c r="J80" s="38" t="n">
        <v>0</v>
      </c>
      <c r="K80" s="38" t="n">
        <v>0</v>
      </c>
      <c r="L80" s="50" t="n">
        <v>4738.536</v>
      </c>
      <c r="M80" s="51"/>
    </row>
    <row r="81" customFormat="false" ht="12.75" hidden="false" customHeight="false" outlineLevel="0" collapsed="false">
      <c r="A81" s="34" t="s">
        <v>156</v>
      </c>
      <c r="B81" s="38" t="n">
        <v>18791.63703</v>
      </c>
      <c r="C81" s="38" t="n">
        <v>10937.80535</v>
      </c>
      <c r="D81" s="38" t="n">
        <v>0</v>
      </c>
      <c r="E81" s="38" t="n">
        <v>176.22166</v>
      </c>
      <c r="F81" s="38" t="n">
        <v>879.65347</v>
      </c>
      <c r="G81" s="38" t="n">
        <v>401.61135</v>
      </c>
      <c r="H81" s="38" t="n">
        <v>5042.08537</v>
      </c>
      <c r="I81" s="38" t="n">
        <v>0</v>
      </c>
      <c r="J81" s="38" t="n">
        <v>0.2671</v>
      </c>
      <c r="K81" s="38" t="n">
        <v>35.90826</v>
      </c>
      <c r="L81" s="50" t="n">
        <v>36265.18959</v>
      </c>
      <c r="M81" s="51"/>
    </row>
    <row r="82" customFormat="false" ht="12.75" hidden="false" customHeight="false" outlineLevel="0" collapsed="false">
      <c r="A82" s="34" t="s">
        <v>157</v>
      </c>
      <c r="B82" s="38" t="n">
        <v>664635.08768</v>
      </c>
      <c r="C82" s="38" t="n">
        <v>50191.70287</v>
      </c>
      <c r="D82" s="38" t="n">
        <v>148795.98394</v>
      </c>
      <c r="E82" s="38" t="n">
        <v>22994.07891</v>
      </c>
      <c r="F82" s="38" t="n">
        <v>38164.88264</v>
      </c>
      <c r="G82" s="38" t="n">
        <v>15670.22268</v>
      </c>
      <c r="H82" s="38" t="n">
        <v>28073.64862</v>
      </c>
      <c r="I82" s="38" t="n">
        <v>329.44368</v>
      </c>
      <c r="J82" s="38" t="n">
        <v>5757.08304</v>
      </c>
      <c r="K82" s="38" t="n">
        <v>45917.35985</v>
      </c>
      <c r="L82" s="50" t="n">
        <v>1020529.49391</v>
      </c>
      <c r="M82" s="51"/>
    </row>
    <row r="83" customFormat="false" ht="12.75" hidden="false" customHeight="false" outlineLevel="0" collapsed="false">
      <c r="A83" s="34" t="s">
        <v>158</v>
      </c>
      <c r="B83" s="38" t="n">
        <v>0</v>
      </c>
      <c r="C83" s="38" t="n">
        <v>1694.63463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50" t="n">
        <v>1694.63463</v>
      </c>
      <c r="M83" s="51"/>
    </row>
    <row r="84" customFormat="false" ht="12.75" hidden="false" customHeight="false" outlineLevel="0" collapsed="false">
      <c r="A84" s="34" t="s">
        <v>159</v>
      </c>
      <c r="B84" s="38" t="n">
        <v>17877.666</v>
      </c>
      <c r="C84" s="38" t="n">
        <v>12888.471</v>
      </c>
      <c r="D84" s="38" t="n">
        <v>0</v>
      </c>
      <c r="E84" s="38" t="n">
        <v>8.004</v>
      </c>
      <c r="F84" s="38" t="n">
        <v>2137.838</v>
      </c>
      <c r="G84" s="38" t="n">
        <v>1412.972</v>
      </c>
      <c r="H84" s="38" t="n">
        <v>8165.439</v>
      </c>
      <c r="I84" s="38" t="n">
        <v>0</v>
      </c>
      <c r="J84" s="38" t="n">
        <v>158.202</v>
      </c>
      <c r="K84" s="38" t="n">
        <v>399.432</v>
      </c>
      <c r="L84" s="50" t="n">
        <v>43048.024</v>
      </c>
      <c r="M84" s="51"/>
    </row>
    <row r="85" customFormat="false" ht="12.75" hidden="false" customHeight="false" outlineLevel="0" collapsed="false">
      <c r="A85" s="34" t="s">
        <v>160</v>
      </c>
      <c r="B85" s="38" t="n">
        <v>287272.04717</v>
      </c>
      <c r="C85" s="38" t="n">
        <v>67064.23059</v>
      </c>
      <c r="D85" s="38" t="n">
        <v>0</v>
      </c>
      <c r="E85" s="38" t="n">
        <v>24172.77295</v>
      </c>
      <c r="F85" s="38" t="n">
        <v>32995.73144</v>
      </c>
      <c r="G85" s="38" t="n">
        <v>15144.52696</v>
      </c>
      <c r="H85" s="38" t="n">
        <v>12759.427</v>
      </c>
      <c r="I85" s="38" t="n">
        <v>3169.33856</v>
      </c>
      <c r="J85" s="38" t="n">
        <v>3035.16271</v>
      </c>
      <c r="K85" s="38" t="n">
        <v>15531.04806</v>
      </c>
      <c r="L85" s="50" t="n">
        <v>461144.28544</v>
      </c>
      <c r="M85" s="51"/>
    </row>
    <row r="86" customFormat="false" ht="12.75" hidden="false" customHeight="false" outlineLevel="0" collapsed="false">
      <c r="A86" s="34" t="s">
        <v>161</v>
      </c>
      <c r="B86" s="38" t="n">
        <v>0</v>
      </c>
      <c r="C86" s="38" t="n">
        <v>926.23964</v>
      </c>
      <c r="D86" s="38" t="n">
        <v>0</v>
      </c>
      <c r="E86" s="38" t="n">
        <v>372.1766</v>
      </c>
      <c r="F86" s="38" t="n">
        <v>122.75601</v>
      </c>
      <c r="G86" s="38" t="n">
        <v>21.2692</v>
      </c>
      <c r="H86" s="38" t="n">
        <v>5339.98562</v>
      </c>
      <c r="I86" s="38" t="n">
        <v>0</v>
      </c>
      <c r="J86" s="38" t="n">
        <v>78.70991</v>
      </c>
      <c r="K86" s="38" t="n">
        <v>1810.045</v>
      </c>
      <c r="L86" s="50" t="n">
        <v>8671.18198</v>
      </c>
      <c r="M86" s="51"/>
    </row>
    <row r="87" customFormat="false" ht="12.75" hidden="false" customHeight="false" outlineLevel="0" collapsed="false">
      <c r="A87" s="34" t="s">
        <v>162</v>
      </c>
      <c r="B87" s="38" t="n">
        <v>0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5126.63755</v>
      </c>
      <c r="I87" s="38" t="n">
        <v>0</v>
      </c>
      <c r="J87" s="38" t="n">
        <v>-0.04713</v>
      </c>
      <c r="K87" s="38" t="n">
        <v>4.64039</v>
      </c>
      <c r="L87" s="50" t="n">
        <v>5131.23081</v>
      </c>
      <c r="M87" s="51"/>
    </row>
    <row r="88" customFormat="false" ht="12.75" hidden="false" customHeight="false" outlineLevel="0" collapsed="false">
      <c r="A88" s="34" t="s">
        <v>163</v>
      </c>
      <c r="B88" s="38" t="n">
        <v>11090.90531</v>
      </c>
      <c r="C88" s="38" t="n">
        <v>0</v>
      </c>
      <c r="D88" s="38" t="n">
        <v>0</v>
      </c>
      <c r="E88" s="38" t="n">
        <v>250.1983</v>
      </c>
      <c r="F88" s="38" t="n">
        <v>7833.33264</v>
      </c>
      <c r="G88" s="38" t="n">
        <v>316.05281</v>
      </c>
      <c r="H88" s="38" t="n">
        <v>5692.53324</v>
      </c>
      <c r="I88" s="38" t="n">
        <v>0</v>
      </c>
      <c r="J88" s="38" t="n">
        <v>3795.42534</v>
      </c>
      <c r="K88" s="38" t="n">
        <v>5809.71284</v>
      </c>
      <c r="L88" s="50" t="n">
        <v>34788.16048</v>
      </c>
      <c r="M88" s="51"/>
    </row>
    <row r="89" customFormat="false" ht="12.75" hidden="false" customHeight="false" outlineLevel="0" collapsed="false">
      <c r="A89" s="34" t="s">
        <v>164</v>
      </c>
      <c r="B89" s="38" t="n">
        <v>330.4898</v>
      </c>
      <c r="C89" s="38" t="n">
        <v>5709.84934</v>
      </c>
      <c r="D89" s="38" t="n">
        <v>-33.13793</v>
      </c>
      <c r="E89" s="38" t="n">
        <v>-98.50433</v>
      </c>
      <c r="F89" s="38" t="n">
        <v>-1208.53593</v>
      </c>
      <c r="G89" s="38" t="n">
        <v>927.66472</v>
      </c>
      <c r="H89" s="38" t="n">
        <v>8142.04815</v>
      </c>
      <c r="I89" s="38" t="n">
        <v>0</v>
      </c>
      <c r="J89" s="38" t="n">
        <v>1417.68498</v>
      </c>
      <c r="K89" s="38" t="n">
        <v>-1949.90497</v>
      </c>
      <c r="L89" s="50" t="n">
        <v>13237.65383</v>
      </c>
      <c r="M89" s="51"/>
    </row>
    <row r="90" customFormat="false" ht="12.75" hidden="false" customHeight="false" outlineLevel="0" collapsed="false">
      <c r="A90" s="34" t="s">
        <v>165</v>
      </c>
      <c r="B90" s="38" t="n">
        <v>0</v>
      </c>
      <c r="C90" s="38" t="n">
        <v>8997.34111</v>
      </c>
      <c r="D90" s="38" t="n">
        <v>274.75903</v>
      </c>
      <c r="E90" s="38" t="n">
        <v>0</v>
      </c>
      <c r="F90" s="38" t="n">
        <v>0</v>
      </c>
      <c r="G90" s="38" t="n">
        <v>2552.5786</v>
      </c>
      <c r="H90" s="38" t="n">
        <v>0</v>
      </c>
      <c r="I90" s="38" t="n">
        <v>0</v>
      </c>
      <c r="J90" s="38" t="n">
        <v>0</v>
      </c>
      <c r="K90" s="38" t="n">
        <v>1728.45135</v>
      </c>
      <c r="L90" s="50" t="n">
        <v>13553.13009</v>
      </c>
      <c r="M90" s="51"/>
    </row>
    <row r="91" customFormat="false" ht="12.75" hidden="false" customHeight="false" outlineLevel="0" collapsed="false">
      <c r="A91" s="34" t="s">
        <v>166</v>
      </c>
      <c r="B91" s="38" t="n">
        <v>0</v>
      </c>
      <c r="C91" s="38" t="n">
        <v>6759.98005</v>
      </c>
      <c r="D91" s="38" t="n">
        <v>0</v>
      </c>
      <c r="E91" s="38" t="n">
        <v>553.09782</v>
      </c>
      <c r="F91" s="38" t="n">
        <v>1773.42308</v>
      </c>
      <c r="G91" s="38" t="n">
        <v>4259.69472</v>
      </c>
      <c r="H91" s="38" t="n">
        <v>9585.51199</v>
      </c>
      <c r="I91" s="38" t="n">
        <v>214.64942</v>
      </c>
      <c r="J91" s="38" t="n">
        <v>136.04283</v>
      </c>
      <c r="K91" s="38" t="n">
        <v>1249.37802</v>
      </c>
      <c r="L91" s="50" t="n">
        <v>24531.77793</v>
      </c>
      <c r="M91" s="51"/>
    </row>
    <row r="92" customFormat="false" ht="12.75" hidden="false" customHeight="false" outlineLevel="0" collapsed="false">
      <c r="A92" s="34" t="s">
        <v>167</v>
      </c>
      <c r="B92" s="38" t="n">
        <v>0</v>
      </c>
      <c r="C92" s="38" t="n">
        <v>78.69631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50" t="n">
        <v>78.69631</v>
      </c>
      <c r="M92" s="51"/>
    </row>
    <row r="93" customFormat="false" ht="12.75" hidden="false" customHeight="false" outlineLevel="0" collapsed="false">
      <c r="A93" s="34" t="s">
        <v>168</v>
      </c>
      <c r="B93" s="38" t="n">
        <v>0</v>
      </c>
      <c r="C93" s="38" t="n">
        <v>10262.00864</v>
      </c>
      <c r="D93" s="38" t="n">
        <v>0</v>
      </c>
      <c r="E93" s="38" t="n">
        <v>0</v>
      </c>
      <c r="F93" s="38" t="n">
        <v>0</v>
      </c>
      <c r="G93" s="38" t="n">
        <v>2240.86859</v>
      </c>
      <c r="H93" s="38" t="n">
        <v>0</v>
      </c>
      <c r="I93" s="38" t="n">
        <v>155.21378</v>
      </c>
      <c r="J93" s="38" t="n">
        <v>0</v>
      </c>
      <c r="K93" s="38" t="n">
        <v>0</v>
      </c>
      <c r="L93" s="50" t="n">
        <v>12658.09101</v>
      </c>
      <c r="M93" s="51"/>
    </row>
    <row r="94" customFormat="false" ht="12.75" hidden="false" customHeight="false" outlineLevel="0" collapsed="false">
      <c r="A94" s="34" t="s">
        <v>169</v>
      </c>
      <c r="B94" s="38" t="n">
        <v>5.516</v>
      </c>
      <c r="C94" s="38" t="n">
        <v>29393.277</v>
      </c>
      <c r="D94" s="38" t="n">
        <v>3081.711</v>
      </c>
      <c r="E94" s="38" t="n">
        <v>799.826</v>
      </c>
      <c r="F94" s="38" t="n">
        <v>4255.286</v>
      </c>
      <c r="G94" s="38" t="n">
        <v>-6.493</v>
      </c>
      <c r="H94" s="38" t="n">
        <v>7866.876</v>
      </c>
      <c r="I94" s="38" t="n">
        <v>608.503</v>
      </c>
      <c r="J94" s="38" t="n">
        <v>153.927</v>
      </c>
      <c r="K94" s="38" t="n">
        <v>1654.397</v>
      </c>
      <c r="L94" s="50" t="n">
        <v>47812.826</v>
      </c>
      <c r="M94" s="51"/>
    </row>
    <row r="95" customFormat="false" ht="12.75" hidden="false" customHeight="false" outlineLevel="0" collapsed="false">
      <c r="A95" s="34" t="s">
        <v>171</v>
      </c>
      <c r="B95" s="38" t="n">
        <v>0</v>
      </c>
      <c r="C95" s="38" t="n">
        <v>8379.068</v>
      </c>
      <c r="D95" s="38" t="n">
        <v>0</v>
      </c>
      <c r="E95" s="38" t="n">
        <v>68.65364</v>
      </c>
      <c r="F95" s="38" t="n">
        <v>146.47665</v>
      </c>
      <c r="G95" s="38" t="n">
        <v>2064.32917</v>
      </c>
      <c r="H95" s="38" t="n">
        <v>5513.68783</v>
      </c>
      <c r="I95" s="38" t="n">
        <v>8.79141</v>
      </c>
      <c r="J95" s="38" t="n">
        <v>-0.13942</v>
      </c>
      <c r="K95" s="38" t="n">
        <v>9730.84038</v>
      </c>
      <c r="L95" s="50" t="n">
        <v>25911.70766</v>
      </c>
      <c r="M95" s="51"/>
    </row>
    <row r="96" customFormat="false" ht="12.75" hidden="false" customHeight="false" outlineLevel="0" collapsed="false">
      <c r="A96" s="34" t="s">
        <v>172</v>
      </c>
      <c r="B96" s="38" t="n">
        <v>0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6364.63499</v>
      </c>
      <c r="I96" s="38" t="n">
        <v>0</v>
      </c>
      <c r="J96" s="38" t="n">
        <v>0</v>
      </c>
      <c r="K96" s="38" t="n">
        <v>9.47446</v>
      </c>
      <c r="L96" s="50" t="n">
        <v>6374.10945</v>
      </c>
      <c r="M96" s="51"/>
    </row>
    <row r="97" customFormat="false" ht="12.75" hidden="false" customHeight="false" outlineLevel="0" collapsed="false">
      <c r="A97" s="34" t="s">
        <v>173</v>
      </c>
      <c r="B97" s="38" t="n">
        <v>222.32117</v>
      </c>
      <c r="C97" s="38" t="n">
        <v>2838.8114</v>
      </c>
      <c r="D97" s="38" t="n">
        <v>0</v>
      </c>
      <c r="E97" s="38" t="n">
        <v>11.6794</v>
      </c>
      <c r="F97" s="38" t="n">
        <v>5.81686</v>
      </c>
      <c r="G97" s="38" t="n">
        <v>152.05947</v>
      </c>
      <c r="H97" s="38" t="n">
        <v>3150.05643</v>
      </c>
      <c r="I97" s="38" t="n">
        <v>0</v>
      </c>
      <c r="J97" s="38" t="n">
        <v>0.27521</v>
      </c>
      <c r="K97" s="38" t="n">
        <v>1747.9735</v>
      </c>
      <c r="L97" s="50" t="n">
        <v>8128.99344</v>
      </c>
      <c r="M97" s="51"/>
    </row>
    <row r="98" customFormat="false" ht="12.75" hidden="false" customHeight="false" outlineLevel="0" collapsed="false">
      <c r="A98" s="34" t="s">
        <v>174</v>
      </c>
      <c r="B98" s="38" t="n">
        <v>11519.411</v>
      </c>
      <c r="C98" s="38" t="n">
        <v>45328.623</v>
      </c>
      <c r="D98" s="38" t="n">
        <v>1578.099</v>
      </c>
      <c r="E98" s="38" t="n">
        <v>14553.649</v>
      </c>
      <c r="F98" s="38" t="n">
        <v>509.683</v>
      </c>
      <c r="G98" s="38" t="n">
        <v>12624.91</v>
      </c>
      <c r="H98" s="38" t="n">
        <v>16929.362</v>
      </c>
      <c r="I98" s="38" t="n">
        <v>70597.517</v>
      </c>
      <c r="J98" s="38" t="n">
        <v>-18.116</v>
      </c>
      <c r="K98" s="38" t="n">
        <v>150877.842</v>
      </c>
      <c r="L98" s="50" t="n">
        <v>324500.98</v>
      </c>
      <c r="M98" s="51"/>
    </row>
    <row r="99" customFormat="false" ht="12.75" hidden="false" customHeight="false" outlineLevel="0" collapsed="false">
      <c r="A99" s="34" t="s">
        <v>175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4909.121</v>
      </c>
      <c r="I99" s="38" t="n">
        <v>0</v>
      </c>
      <c r="J99" s="38" t="n">
        <v>0</v>
      </c>
      <c r="K99" s="38" t="n">
        <v>0</v>
      </c>
      <c r="L99" s="50" t="n">
        <v>4909.121</v>
      </c>
      <c r="M99" s="51"/>
    </row>
    <row r="100" customFormat="false" ht="12.75" hidden="false" customHeight="false" outlineLevel="0" collapsed="false">
      <c r="A100" s="34" t="s">
        <v>176</v>
      </c>
      <c r="B100" s="38" t="n">
        <v>-76.76438</v>
      </c>
      <c r="C100" s="38" t="n">
        <v>15629.31846</v>
      </c>
      <c r="D100" s="38" t="n">
        <v>0</v>
      </c>
      <c r="E100" s="38" t="n">
        <v>48.79469</v>
      </c>
      <c r="F100" s="38" t="n">
        <v>549.08161</v>
      </c>
      <c r="G100" s="38" t="n">
        <v>1478.29817</v>
      </c>
      <c r="H100" s="38" t="n">
        <v>5817.93264</v>
      </c>
      <c r="I100" s="38" t="n">
        <v>45.90091</v>
      </c>
      <c r="J100" s="38" t="n">
        <v>40.83822</v>
      </c>
      <c r="K100" s="38" t="n">
        <v>2.90982</v>
      </c>
      <c r="L100" s="50" t="n">
        <v>23536.31014</v>
      </c>
      <c r="M100" s="51"/>
    </row>
    <row r="101" customFormat="false" ht="12.75" hidden="false" customHeight="false" outlineLevel="0" collapsed="false">
      <c r="A101" s="34" t="s">
        <v>177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3716.71276</v>
      </c>
      <c r="L101" s="50" t="n">
        <v>3716.71276</v>
      </c>
      <c r="M101" s="51"/>
    </row>
    <row r="102" customFormat="false" ht="12.75" hidden="false" customHeight="false" outlineLevel="0" collapsed="false">
      <c r="A102" s="34" t="s">
        <v>178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416.23167</v>
      </c>
      <c r="L102" s="50" t="n">
        <v>416.23167</v>
      </c>
      <c r="M102" s="51"/>
    </row>
    <row r="103" customFormat="false" ht="12.75" hidden="false" customHeight="false" outlineLevel="0" collapsed="false">
      <c r="A103" s="34" t="s">
        <v>179</v>
      </c>
      <c r="B103" s="38" t="n">
        <v>6564.779</v>
      </c>
      <c r="C103" s="38" t="n">
        <v>8227.079</v>
      </c>
      <c r="D103" s="38" t="n">
        <v>0</v>
      </c>
      <c r="E103" s="38" t="n">
        <v>5170.465</v>
      </c>
      <c r="F103" s="38" t="n">
        <v>3.713</v>
      </c>
      <c r="G103" s="38" t="n">
        <v>2968.443</v>
      </c>
      <c r="H103" s="38" t="n">
        <v>5486.845</v>
      </c>
      <c r="I103" s="38" t="n">
        <v>138.52</v>
      </c>
      <c r="J103" s="38" t="n">
        <v>98.112</v>
      </c>
      <c r="K103" s="38" t="n">
        <v>23521.26</v>
      </c>
      <c r="L103" s="50" t="n">
        <v>52179.216</v>
      </c>
      <c r="M103" s="51"/>
    </row>
    <row r="104" customFormat="false" ht="12.75" hidden="false" customHeight="false" outlineLevel="0" collapsed="false">
      <c r="A104" s="34" t="s">
        <v>180</v>
      </c>
      <c r="B104" s="38" t="n">
        <v>0</v>
      </c>
      <c r="C104" s="38" t="n">
        <v>9797.05462</v>
      </c>
      <c r="D104" s="38" t="n">
        <v>0</v>
      </c>
      <c r="E104" s="38" t="n">
        <v>0</v>
      </c>
      <c r="F104" s="38" t="n">
        <v>0</v>
      </c>
      <c r="G104" s="38" t="n">
        <v>122.72406</v>
      </c>
      <c r="H104" s="38" t="n">
        <v>0</v>
      </c>
      <c r="I104" s="38" t="n">
        <v>0</v>
      </c>
      <c r="J104" s="38" t="n">
        <v>0</v>
      </c>
      <c r="K104" s="38" t="n">
        <v>0</v>
      </c>
      <c r="L104" s="50" t="n">
        <v>9919.77868</v>
      </c>
      <c r="M104" s="51"/>
    </row>
    <row r="105" customFormat="false" ht="12.75" hidden="false" customHeight="false" outlineLevel="0" collapsed="false">
      <c r="A105" s="34" t="s">
        <v>181</v>
      </c>
      <c r="B105" s="38" t="n">
        <v>0</v>
      </c>
      <c r="C105" s="38" t="n">
        <v>9895.60768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50" t="n">
        <v>9895.60768</v>
      </c>
      <c r="M105" s="51"/>
    </row>
    <row r="106" customFormat="false" ht="12.75" hidden="false" customHeight="false" outlineLevel="0" collapsed="false">
      <c r="A106" s="34" t="s">
        <v>182</v>
      </c>
      <c r="B106" s="38" t="n">
        <v>0</v>
      </c>
      <c r="C106" s="38" t="n">
        <v>118881.66482</v>
      </c>
      <c r="D106" s="38" t="n">
        <v>1503110.93449</v>
      </c>
      <c r="E106" s="38" t="n">
        <v>0</v>
      </c>
      <c r="F106" s="38" t="n">
        <v>0</v>
      </c>
      <c r="G106" s="38" t="n">
        <v>28371.79726</v>
      </c>
      <c r="H106" s="38" t="n">
        <v>0</v>
      </c>
      <c r="I106" s="38" t="n">
        <v>0</v>
      </c>
      <c r="J106" s="38" t="n">
        <v>0</v>
      </c>
      <c r="K106" s="38" t="n">
        <v>0</v>
      </c>
      <c r="L106" s="50" t="n">
        <v>1650364.39657</v>
      </c>
      <c r="M106" s="51"/>
    </row>
    <row r="107" customFormat="false" ht="12.75" hidden="false" customHeight="false" outlineLevel="0" collapsed="false">
      <c r="A107" s="34" t="s">
        <v>183</v>
      </c>
      <c r="B107" s="38" t="n">
        <v>0</v>
      </c>
      <c r="C107" s="38" t="n">
        <v>46265.31084</v>
      </c>
      <c r="D107" s="38" t="n">
        <v>0</v>
      </c>
      <c r="E107" s="38" t="n">
        <v>0</v>
      </c>
      <c r="F107" s="38" t="n">
        <v>0</v>
      </c>
      <c r="G107" s="38" t="n">
        <v>10747.24306</v>
      </c>
      <c r="H107" s="38" t="n">
        <v>0</v>
      </c>
      <c r="I107" s="38" t="n">
        <v>0</v>
      </c>
      <c r="J107" s="38" t="n">
        <v>0</v>
      </c>
      <c r="K107" s="38" t="n">
        <v>0</v>
      </c>
      <c r="L107" s="50" t="n">
        <v>57012.5539</v>
      </c>
      <c r="M107" s="51"/>
    </row>
    <row r="108" customFormat="false" ht="12.75" hidden="false" customHeight="false" outlineLevel="0" collapsed="false">
      <c r="A108" s="34" t="s">
        <v>184</v>
      </c>
      <c r="B108" s="38" t="n">
        <v>511675.75039</v>
      </c>
      <c r="C108" s="38" t="n">
        <v>-0.8761</v>
      </c>
      <c r="D108" s="38" t="n">
        <v>677.62346</v>
      </c>
      <c r="E108" s="38" t="n">
        <v>47052.45783</v>
      </c>
      <c r="F108" s="38" t="n">
        <v>38857.92941</v>
      </c>
      <c r="G108" s="38" t="n">
        <v>10879.13389</v>
      </c>
      <c r="H108" s="38" t="n">
        <v>19210.54529</v>
      </c>
      <c r="I108" s="38" t="n">
        <v>2202.89241</v>
      </c>
      <c r="J108" s="38" t="n">
        <v>31807.87678</v>
      </c>
      <c r="K108" s="38" t="n">
        <v>152993.56128</v>
      </c>
      <c r="L108" s="50" t="n">
        <v>815356.89464</v>
      </c>
      <c r="M108" s="51"/>
    </row>
    <row r="109" customFormat="false" ht="12.75" hidden="false" customHeight="false" outlineLevel="0" collapsed="false">
      <c r="A109" s="34" t="s">
        <v>185</v>
      </c>
      <c r="B109" s="38" t="n">
        <v>-45.351</v>
      </c>
      <c r="C109" s="38" t="n">
        <v>0</v>
      </c>
      <c r="D109" s="38" t="n">
        <v>0</v>
      </c>
      <c r="E109" s="38" t="n">
        <v>-1.69011</v>
      </c>
      <c r="F109" s="38" t="n">
        <v>-0.66432</v>
      </c>
      <c r="G109" s="38" t="n">
        <v>-0.00353</v>
      </c>
      <c r="H109" s="38" t="n">
        <v>9456.01853</v>
      </c>
      <c r="I109" s="38" t="n">
        <v>0</v>
      </c>
      <c r="J109" s="38" t="n">
        <v>-139.38857</v>
      </c>
      <c r="K109" s="38" t="n">
        <v>144.1562</v>
      </c>
      <c r="L109" s="50" t="n">
        <v>9413.0772</v>
      </c>
      <c r="M109" s="51"/>
    </row>
    <row r="110" customFormat="false" ht="12.75" hidden="false" customHeight="false" outlineLevel="0" collapsed="false">
      <c r="A110" s="34" t="s">
        <v>186</v>
      </c>
      <c r="B110" s="38" t="n">
        <v>51.323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8869.622</v>
      </c>
      <c r="I110" s="38" t="n">
        <v>0</v>
      </c>
      <c r="J110" s="38" t="n">
        <v>0</v>
      </c>
      <c r="K110" s="38" t="n">
        <v>1519.364</v>
      </c>
      <c r="L110" s="50" t="n">
        <v>10440.309</v>
      </c>
      <c r="M110" s="51"/>
    </row>
    <row r="111" customFormat="false" ht="12.75" hidden="false" customHeight="false" outlineLevel="0" collapsed="false">
      <c r="A111" s="34" t="s">
        <v>187</v>
      </c>
      <c r="B111" s="38" t="n">
        <v>44564.0866</v>
      </c>
      <c r="C111" s="38" t="n">
        <v>14340.80408</v>
      </c>
      <c r="D111" s="38" t="n">
        <v>0</v>
      </c>
      <c r="E111" s="38" t="n">
        <v>3201.58469</v>
      </c>
      <c r="F111" s="38" t="n">
        <v>14897.93775</v>
      </c>
      <c r="G111" s="38" t="n">
        <v>647.88205</v>
      </c>
      <c r="H111" s="38" t="n">
        <v>8829.65016</v>
      </c>
      <c r="I111" s="38" t="n">
        <v>0</v>
      </c>
      <c r="J111" s="38" t="n">
        <v>9591.64395</v>
      </c>
      <c r="K111" s="38" t="n">
        <v>10606.93592</v>
      </c>
      <c r="L111" s="50" t="n">
        <v>106680.5252</v>
      </c>
      <c r="M111" s="51"/>
    </row>
    <row r="112" customFormat="false" ht="12.75" hidden="false" customHeight="false" outlineLevel="0" collapsed="false">
      <c r="A112" s="34" t="s">
        <v>188</v>
      </c>
      <c r="B112" s="38" t="n">
        <v>314.9235</v>
      </c>
      <c r="C112" s="38" t="n">
        <v>2065.13496</v>
      </c>
      <c r="D112" s="38" t="n">
        <v>0</v>
      </c>
      <c r="E112" s="38" t="n">
        <v>-3.59378</v>
      </c>
      <c r="F112" s="38" t="n">
        <v>73.49704</v>
      </c>
      <c r="G112" s="38" t="n">
        <v>488.88578</v>
      </c>
      <c r="H112" s="38" t="n">
        <v>6339.42878</v>
      </c>
      <c r="I112" s="38" t="n">
        <v>0</v>
      </c>
      <c r="J112" s="38" t="n">
        <v>80.81754</v>
      </c>
      <c r="K112" s="38" t="n">
        <v>208.21289</v>
      </c>
      <c r="L112" s="50" t="n">
        <v>9567.30671</v>
      </c>
      <c r="M112" s="51"/>
    </row>
    <row r="113" customFormat="false" ht="12.75" hidden="false" customHeight="false" outlineLevel="0" collapsed="false">
      <c r="A113" s="34" t="s">
        <v>189</v>
      </c>
      <c r="B113" s="38" t="n">
        <v>-1697.46666</v>
      </c>
      <c r="C113" s="38" t="n">
        <v>5886.32561</v>
      </c>
      <c r="D113" s="38" t="n">
        <v>0</v>
      </c>
      <c r="E113" s="38" t="n">
        <v>-168.98132</v>
      </c>
      <c r="F113" s="38" t="n">
        <v>440.76781</v>
      </c>
      <c r="G113" s="38" t="n">
        <v>1925.06714</v>
      </c>
      <c r="H113" s="38" t="n">
        <v>7193.28294</v>
      </c>
      <c r="I113" s="38" t="n">
        <v>421.05026</v>
      </c>
      <c r="J113" s="38" t="n">
        <v>4717.76948</v>
      </c>
      <c r="K113" s="38" t="n">
        <v>1165.53405</v>
      </c>
      <c r="L113" s="50" t="n">
        <v>19883.34931</v>
      </c>
      <c r="M113" s="51"/>
    </row>
    <row r="114" customFormat="false" ht="12.75" hidden="false" customHeight="false" outlineLevel="0" collapsed="false">
      <c r="A114" s="34" t="s">
        <v>190</v>
      </c>
      <c r="B114" s="38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4815.64077</v>
      </c>
      <c r="I114" s="38" t="n">
        <v>0</v>
      </c>
      <c r="J114" s="38" t="n">
        <v>0</v>
      </c>
      <c r="K114" s="38" t="n">
        <v>6424.43657</v>
      </c>
      <c r="L114" s="50" t="n">
        <v>11240.07734</v>
      </c>
      <c r="M114" s="51"/>
    </row>
    <row r="115" customFormat="false" ht="12.75" hidden="false" customHeight="false" outlineLevel="0" collapsed="false">
      <c r="A115" s="34" t="s">
        <v>192</v>
      </c>
      <c r="B115" s="38" t="n">
        <v>224511.41635</v>
      </c>
      <c r="C115" s="38" t="n">
        <v>142332.08631</v>
      </c>
      <c r="D115" s="38" t="n">
        <v>3519.19485</v>
      </c>
      <c r="E115" s="38" t="n">
        <v>15578.78352</v>
      </c>
      <c r="F115" s="38" t="n">
        <v>95737.06844</v>
      </c>
      <c r="G115" s="38" t="n">
        <v>37014.20875</v>
      </c>
      <c r="H115" s="38" t="n">
        <v>39269.53788</v>
      </c>
      <c r="I115" s="38" t="n">
        <v>1734.2593</v>
      </c>
      <c r="J115" s="38" t="n">
        <v>22018.9609</v>
      </c>
      <c r="K115" s="38" t="n">
        <v>62663.84413</v>
      </c>
      <c r="L115" s="50" t="n">
        <v>644379.36043</v>
      </c>
      <c r="M115" s="51"/>
    </row>
    <row r="116" customFormat="false" ht="12.75" hidden="false" customHeight="false" outlineLevel="0" collapsed="false">
      <c r="A116" s="34" t="s">
        <v>193</v>
      </c>
      <c r="B116" s="38" t="n">
        <v>0</v>
      </c>
      <c r="C116" s="38" t="n">
        <v>15534.75374</v>
      </c>
      <c r="D116" s="38" t="n">
        <v>69147.30303</v>
      </c>
      <c r="E116" s="38" t="n">
        <v>0</v>
      </c>
      <c r="F116" s="38" t="n">
        <v>0</v>
      </c>
      <c r="G116" s="38" t="n">
        <v>1067.34613</v>
      </c>
      <c r="H116" s="38" t="n">
        <v>0</v>
      </c>
      <c r="I116" s="38" t="n">
        <v>0</v>
      </c>
      <c r="J116" s="38" t="n">
        <v>0</v>
      </c>
      <c r="K116" s="38" t="n">
        <v>24718.34758</v>
      </c>
      <c r="L116" s="50" t="n">
        <v>110467.75048</v>
      </c>
      <c r="M116" s="51"/>
    </row>
    <row r="117" customFormat="false" ht="12.75" hidden="false" customHeight="false" outlineLevel="0" collapsed="false">
      <c r="A117" s="34" t="s">
        <v>194</v>
      </c>
      <c r="B117" s="38" t="n">
        <v>2.58333</v>
      </c>
      <c r="C117" s="38" t="n">
        <v>0</v>
      </c>
      <c r="D117" s="38" t="n">
        <v>0</v>
      </c>
      <c r="E117" s="38" t="n">
        <v>10.9553</v>
      </c>
      <c r="F117" s="38" t="n">
        <v>4.83504</v>
      </c>
      <c r="G117" s="38" t="n">
        <v>1.19487</v>
      </c>
      <c r="H117" s="38" t="n">
        <v>5622.60205</v>
      </c>
      <c r="I117" s="38" t="n">
        <v>0</v>
      </c>
      <c r="J117" s="38" t="n">
        <v>343.76636</v>
      </c>
      <c r="K117" s="38" t="n">
        <v>48.40714</v>
      </c>
      <c r="L117" s="50" t="n">
        <v>6034.34409</v>
      </c>
      <c r="M117" s="51"/>
    </row>
    <row r="118" customFormat="false" ht="12.75" hidden="false" customHeight="false" outlineLevel="0" collapsed="false">
      <c r="A118" s="34" t="s">
        <v>196</v>
      </c>
      <c r="B118" s="38" t="n">
        <v>244755.21741</v>
      </c>
      <c r="C118" s="38" t="n">
        <v>-193.64401</v>
      </c>
      <c r="D118" s="38" t="n">
        <v>0</v>
      </c>
      <c r="E118" s="38" t="n">
        <v>6148.70373</v>
      </c>
      <c r="F118" s="38" t="n">
        <v>21064.15189</v>
      </c>
      <c r="G118" s="38" t="n">
        <v>3599.59707</v>
      </c>
      <c r="H118" s="38" t="n">
        <v>9424.02261</v>
      </c>
      <c r="I118" s="38" t="n">
        <v>2559.08567</v>
      </c>
      <c r="J118" s="38" t="n">
        <v>3047.37785</v>
      </c>
      <c r="K118" s="38" t="n">
        <v>29675.63295</v>
      </c>
      <c r="L118" s="50" t="n">
        <v>320080.14517</v>
      </c>
      <c r="M118" s="51"/>
    </row>
    <row r="119" customFormat="false" ht="12.75" hidden="false" customHeight="false" outlineLevel="0" collapsed="false">
      <c r="A119" s="34" t="s">
        <v>197</v>
      </c>
      <c r="B119" s="38" t="n">
        <v>0</v>
      </c>
      <c r="C119" s="38" t="n">
        <v>77874.3925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50" t="n">
        <v>77874.3925</v>
      </c>
      <c r="M119" s="51"/>
    </row>
    <row r="120" customFormat="false" ht="12.75" hidden="false" customHeight="false" outlineLevel="0" collapsed="false">
      <c r="A120" s="34" t="s">
        <v>198</v>
      </c>
      <c r="B120" s="38" t="n">
        <v>0</v>
      </c>
      <c r="C120" s="38" t="n">
        <v>0</v>
      </c>
      <c r="D120" s="38" t="n">
        <v>0</v>
      </c>
      <c r="E120" s="38" t="n">
        <v>112.125</v>
      </c>
      <c r="F120" s="38" t="n">
        <v>7093.359</v>
      </c>
      <c r="G120" s="38" t="n">
        <v>0</v>
      </c>
      <c r="H120" s="38" t="n">
        <v>6629.12</v>
      </c>
      <c r="I120" s="38" t="n">
        <v>0</v>
      </c>
      <c r="J120" s="38" t="n">
        <v>3375.349</v>
      </c>
      <c r="K120" s="38" t="n">
        <v>3845.986</v>
      </c>
      <c r="L120" s="50" t="n">
        <v>21055.939</v>
      </c>
      <c r="M120" s="51"/>
    </row>
    <row r="121" customFormat="false" ht="12.75" hidden="false" customHeight="false" outlineLevel="0" collapsed="false">
      <c r="A121" s="34" t="s">
        <v>199</v>
      </c>
      <c r="B121" s="38" t="n">
        <v>70827.3954</v>
      </c>
      <c r="C121" s="38" t="n">
        <v>3543.69556</v>
      </c>
      <c r="D121" s="38" t="n">
        <v>0</v>
      </c>
      <c r="E121" s="38" t="n">
        <v>2443.32115</v>
      </c>
      <c r="F121" s="38" t="n">
        <v>12932.6922</v>
      </c>
      <c r="G121" s="38" t="n">
        <v>1451.8345</v>
      </c>
      <c r="H121" s="38" t="n">
        <v>8176.57965</v>
      </c>
      <c r="I121" s="38" t="n">
        <v>0</v>
      </c>
      <c r="J121" s="38" t="n">
        <v>19576.55063</v>
      </c>
      <c r="K121" s="38" t="n">
        <v>14940.8439</v>
      </c>
      <c r="L121" s="50" t="n">
        <v>133892.91299</v>
      </c>
      <c r="M121" s="51"/>
    </row>
    <row r="122" customFormat="false" ht="12.75" hidden="false" customHeight="false" outlineLevel="0" collapsed="false">
      <c r="A122" s="34" t="s">
        <v>200</v>
      </c>
      <c r="B122" s="38" t="n">
        <v>7240.17073</v>
      </c>
      <c r="C122" s="38" t="n">
        <v>6192.92629</v>
      </c>
      <c r="D122" s="38" t="n">
        <v>0</v>
      </c>
      <c r="E122" s="38" t="n">
        <v>1107.983</v>
      </c>
      <c r="F122" s="38" t="n">
        <v>19962.78487</v>
      </c>
      <c r="G122" s="38" t="n">
        <v>1748.79788</v>
      </c>
      <c r="H122" s="38" t="n">
        <v>5487.1219</v>
      </c>
      <c r="I122" s="38" t="n">
        <v>0</v>
      </c>
      <c r="J122" s="38" t="n">
        <v>7049.38444</v>
      </c>
      <c r="K122" s="38" t="n">
        <v>16526.85968</v>
      </c>
      <c r="L122" s="50" t="n">
        <v>65316.02879</v>
      </c>
      <c r="M122" s="51"/>
    </row>
    <row r="123" s="53" customFormat="true" ht="13.5" hidden="false" customHeight="false" outlineLevel="0" collapsed="false">
      <c r="A123" s="41" t="s">
        <v>201</v>
      </c>
      <c r="B123" s="52" t="n">
        <v>4637055.52469</v>
      </c>
      <c r="C123" s="52" t="n">
        <v>2445691.81949</v>
      </c>
      <c r="D123" s="52" t="n">
        <v>3360013.97015</v>
      </c>
      <c r="E123" s="52" t="n">
        <v>220004.93585</v>
      </c>
      <c r="F123" s="52" t="n">
        <v>806578.72917</v>
      </c>
      <c r="G123" s="52" t="n">
        <v>457956.02814</v>
      </c>
      <c r="H123" s="52" t="n">
        <v>806054.34122</v>
      </c>
      <c r="I123" s="52" t="n">
        <v>146500.56004</v>
      </c>
      <c r="J123" s="52" t="n">
        <v>326822.87833</v>
      </c>
      <c r="K123" s="52" t="n">
        <v>1213597.71696</v>
      </c>
      <c r="L123" s="52" t="n">
        <v>14420276.50404</v>
      </c>
    </row>
    <row r="124" s="53" customFormat="true" ht="12.75" hidden="false" customHeight="false" outlineLevel="0" collapsed="false">
      <c r="A124" s="1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s="53" customFormat="true" ht="12.75" hidden="false" customHeight="false" outlineLevel="0" collapsed="false">
      <c r="A125" s="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s="53" customFormat="true" ht="12.75" hidden="false" customHeight="false" outlineLevel="0" collapsed="false">
      <c r="A126" s="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8" customFormat="false" ht="12.75" hidden="false" customHeight="false" outlineLevel="0" collapsed="false">
      <c r="A128" s="8"/>
    </row>
    <row r="129" s="2" customFormat="true" ht="12.75" hidden="false" customHeight="false" outlineLevel="0" collapsed="false">
      <c r="A129" s="44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54" t="s">
        <v>69</v>
      </c>
      <c r="B7" s="55" t="n">
        <v>0</v>
      </c>
      <c r="C7" s="56" t="n">
        <v>0</v>
      </c>
      <c r="D7" s="56" t="n">
        <v>0</v>
      </c>
      <c r="E7" s="56" t="n">
        <v>0</v>
      </c>
      <c r="F7" s="56" t="n">
        <v>-0.4464</v>
      </c>
      <c r="G7" s="56" t="n">
        <v>-0.4464</v>
      </c>
      <c r="H7" s="57" t="n">
        <v>0</v>
      </c>
    </row>
    <row r="8" customFormat="false" ht="12.75" hidden="false" customHeight="false" outlineLevel="0" collapsed="false">
      <c r="A8" s="34" t="s">
        <v>70</v>
      </c>
      <c r="B8" s="50" t="n">
        <v>195305.99022</v>
      </c>
      <c r="C8" s="50" t="n">
        <v>195335.68271</v>
      </c>
      <c r="D8" s="50" t="n">
        <v>194228.17967</v>
      </c>
      <c r="E8" s="50" t="n">
        <v>181209.91686</v>
      </c>
      <c r="F8" s="50" t="n">
        <v>144338.57485</v>
      </c>
      <c r="G8" s="50" t="n">
        <v>129754.81062</v>
      </c>
      <c r="H8" s="57" t="n">
        <v>0.716046962927788</v>
      </c>
    </row>
    <row r="9" customFormat="false" ht="12.75" hidden="false" customHeight="false" outlineLevel="0" collapsed="false">
      <c r="A9" s="34" t="s">
        <v>74</v>
      </c>
      <c r="B9" s="50" t="n">
        <v>0</v>
      </c>
      <c r="C9" s="50" t="n">
        <v>0</v>
      </c>
      <c r="D9" s="50" t="n">
        <v>0.05667</v>
      </c>
      <c r="E9" s="50" t="n">
        <v>0.08771</v>
      </c>
      <c r="F9" s="50" t="n">
        <v>0</v>
      </c>
      <c r="G9" s="50" t="n">
        <v>0.07483</v>
      </c>
      <c r="H9" s="57" t="n">
        <v>0.853152434158021</v>
      </c>
    </row>
    <row r="10" customFormat="false" ht="12.75" hidden="false" customHeight="false" outlineLevel="0" collapsed="false">
      <c r="A10" s="34" t="s">
        <v>75</v>
      </c>
      <c r="B10" s="50" t="n">
        <v>2800.21256</v>
      </c>
      <c r="C10" s="50" t="n">
        <v>2800.21256</v>
      </c>
      <c r="D10" s="50" t="n">
        <v>2777.58549</v>
      </c>
      <c r="E10" s="50" t="n">
        <v>11151.87467</v>
      </c>
      <c r="F10" s="50" t="n">
        <v>8476.16736</v>
      </c>
      <c r="G10" s="50" t="n">
        <v>7260.59532</v>
      </c>
      <c r="H10" s="57" t="n">
        <v>0.651065003405387</v>
      </c>
    </row>
    <row r="11" customFormat="false" ht="12.75" hidden="false" customHeight="false" outlineLevel="0" collapsed="false">
      <c r="A11" s="34" t="s">
        <v>76</v>
      </c>
      <c r="B11" s="50" t="n">
        <v>31062.11099</v>
      </c>
      <c r="C11" s="50" t="n">
        <v>31054.98355</v>
      </c>
      <c r="D11" s="50" t="n">
        <v>30736.54992</v>
      </c>
      <c r="E11" s="50" t="n">
        <v>27657.1781</v>
      </c>
      <c r="F11" s="50" t="n">
        <v>21628.59282</v>
      </c>
      <c r="G11" s="50" t="n">
        <v>19321.67631</v>
      </c>
      <c r="H11" s="57" t="n">
        <v>0.698613439163557</v>
      </c>
    </row>
    <row r="12" customFormat="false" ht="12.75" hidden="false" customHeight="false" outlineLevel="0" collapsed="false">
      <c r="A12" s="34" t="s">
        <v>77</v>
      </c>
      <c r="B12" s="50" t="n">
        <v>-585.26657</v>
      </c>
      <c r="C12" s="50" t="n">
        <v>-581.93942</v>
      </c>
      <c r="D12" s="50" t="n">
        <v>-579.61877</v>
      </c>
      <c r="E12" s="50" t="n">
        <v>8792.42</v>
      </c>
      <c r="F12" s="50" t="n">
        <v>6895.18249</v>
      </c>
      <c r="G12" s="50" t="n">
        <v>4243.02781</v>
      </c>
      <c r="H12" s="57" t="n">
        <v>0.482577926213716</v>
      </c>
    </row>
    <row r="13" customFormat="false" ht="12.75" hidden="false" customHeight="false" outlineLevel="0" collapsed="false">
      <c r="A13" s="34" t="s">
        <v>79</v>
      </c>
      <c r="B13" s="50" t="n">
        <v>0</v>
      </c>
      <c r="C13" s="50" t="n">
        <v>0</v>
      </c>
      <c r="D13" s="50" t="n">
        <v>0.04587</v>
      </c>
      <c r="E13" s="50" t="n">
        <v>0.15175</v>
      </c>
      <c r="F13" s="50" t="n">
        <v>0</v>
      </c>
      <c r="G13" s="50" t="n">
        <v>-0.06603</v>
      </c>
      <c r="H13" s="57" t="n">
        <v>-0.435123558484349</v>
      </c>
    </row>
    <row r="14" customFormat="false" ht="12.75" hidden="false" customHeight="false" outlineLevel="0" collapsed="false">
      <c r="A14" s="34" t="s">
        <v>80</v>
      </c>
      <c r="B14" s="50" t="n">
        <v>5.947</v>
      </c>
      <c r="C14" s="50" t="n">
        <v>5.953</v>
      </c>
      <c r="D14" s="50" t="n">
        <v>9.965</v>
      </c>
      <c r="E14" s="50" t="n">
        <v>195.838</v>
      </c>
      <c r="F14" s="50" t="n">
        <v>0</v>
      </c>
      <c r="G14" s="50" t="n">
        <v>961.845</v>
      </c>
      <c r="H14" s="57" t="n">
        <v>4.91143189779307</v>
      </c>
    </row>
    <row r="15" customFormat="false" ht="12.75" hidden="false" customHeight="false" outlineLevel="0" collapsed="false">
      <c r="A15" s="34" t="s">
        <v>81</v>
      </c>
      <c r="B15" s="50" t="n">
        <v>0</v>
      </c>
      <c r="C15" s="50" t="n">
        <v>0</v>
      </c>
      <c r="D15" s="50" t="n">
        <v>0.08154</v>
      </c>
      <c r="E15" s="50" t="n">
        <v>0.12344</v>
      </c>
      <c r="F15" s="50" t="n">
        <v>0</v>
      </c>
      <c r="G15" s="50" t="n">
        <v>-0.08345</v>
      </c>
      <c r="H15" s="57" t="n">
        <v>-0.676036941023979</v>
      </c>
    </row>
    <row r="16" customFormat="false" ht="12.75" hidden="false" customHeight="false" outlineLevel="0" collapsed="false">
      <c r="A16" s="34" t="s">
        <v>82</v>
      </c>
      <c r="B16" s="50" t="n">
        <v>47332.05466</v>
      </c>
      <c r="C16" s="50" t="n">
        <v>47337.89029</v>
      </c>
      <c r="D16" s="50" t="n">
        <v>46940.28536</v>
      </c>
      <c r="E16" s="50" t="n">
        <v>58202.22199</v>
      </c>
      <c r="F16" s="50" t="n">
        <v>49461.76116</v>
      </c>
      <c r="G16" s="50" t="n">
        <v>44084.46249</v>
      </c>
      <c r="H16" s="57" t="n">
        <v>0.757436073447065</v>
      </c>
    </row>
    <row r="17" customFormat="false" ht="12.75" hidden="false" customHeight="false" outlineLevel="0" collapsed="false">
      <c r="A17" s="34" t="s">
        <v>84</v>
      </c>
      <c r="B17" s="50" t="n">
        <v>1.983</v>
      </c>
      <c r="C17" s="50" t="n">
        <v>1.983</v>
      </c>
      <c r="D17" s="50" t="n">
        <v>2.865</v>
      </c>
      <c r="E17" s="50" t="n">
        <v>3.347</v>
      </c>
      <c r="F17" s="50" t="n">
        <v>1962.204</v>
      </c>
      <c r="G17" s="50" t="n">
        <v>1833.108</v>
      </c>
      <c r="H17" s="57" t="n">
        <v>547.686883776516</v>
      </c>
    </row>
    <row r="18" customFormat="false" ht="12.75" hidden="false" customHeight="false" outlineLevel="0" collapsed="false">
      <c r="A18" s="34" t="s">
        <v>85</v>
      </c>
      <c r="B18" s="50" t="n">
        <v>17909.2914</v>
      </c>
      <c r="C18" s="50" t="n">
        <v>17909.2914</v>
      </c>
      <c r="D18" s="50" t="n">
        <v>17875.40205</v>
      </c>
      <c r="E18" s="50" t="n">
        <v>16867.69222</v>
      </c>
      <c r="F18" s="50" t="n">
        <v>13979.97859</v>
      </c>
      <c r="G18" s="50" t="n">
        <v>12652.64714</v>
      </c>
      <c r="H18" s="57" t="n">
        <v>0.750111335621703</v>
      </c>
    </row>
    <row r="19" customFormat="false" ht="12.75" hidden="false" customHeight="false" outlineLevel="0" collapsed="false">
      <c r="A19" s="34" t="s">
        <v>86</v>
      </c>
      <c r="B19" s="50" t="n">
        <v>0</v>
      </c>
      <c r="C19" s="50" t="n">
        <v>0</v>
      </c>
      <c r="D19" s="50" t="n">
        <v>0.09931</v>
      </c>
      <c r="E19" s="50" t="n">
        <v>0.1537</v>
      </c>
      <c r="F19" s="50" t="n">
        <v>0</v>
      </c>
      <c r="G19" s="50" t="n">
        <v>0.8113</v>
      </c>
      <c r="H19" s="57" t="n">
        <v>5.27846454131425</v>
      </c>
    </row>
    <row r="20" customFormat="false" ht="12.75" hidden="false" customHeight="false" outlineLevel="0" collapsed="false">
      <c r="A20" s="34" t="s">
        <v>88</v>
      </c>
      <c r="B20" s="50" t="n">
        <v>23577.964</v>
      </c>
      <c r="C20" s="50" t="n">
        <v>23586.065</v>
      </c>
      <c r="D20" s="50" t="n">
        <v>23587.777</v>
      </c>
      <c r="E20" s="50" t="n">
        <v>18865.665</v>
      </c>
      <c r="F20" s="50" t="n">
        <v>14631.85</v>
      </c>
      <c r="G20" s="50" t="n">
        <v>13540.935</v>
      </c>
      <c r="H20" s="57" t="n">
        <v>0.717755509811077</v>
      </c>
    </row>
    <row r="21" customFormat="false" ht="12.75" hidden="false" customHeight="false" outlineLevel="0" collapsed="false">
      <c r="A21" s="34" t="s">
        <v>89</v>
      </c>
      <c r="B21" s="50" t="n">
        <v>0</v>
      </c>
      <c r="C21" s="50" t="n">
        <v>0</v>
      </c>
      <c r="D21" s="50" t="n">
        <v>0.747</v>
      </c>
      <c r="E21" s="50" t="n">
        <v>1.157</v>
      </c>
      <c r="F21" s="50" t="n">
        <v>218.558</v>
      </c>
      <c r="G21" s="50" t="n">
        <v>104.362</v>
      </c>
      <c r="H21" s="57" t="n">
        <v>90.2005185825411</v>
      </c>
    </row>
    <row r="22" customFormat="false" ht="12.75" hidden="false" customHeight="false" outlineLevel="0" collapsed="false">
      <c r="A22" s="34" t="s">
        <v>90</v>
      </c>
      <c r="B22" s="50" t="n">
        <v>-200.159</v>
      </c>
      <c r="C22" s="50" t="n">
        <v>-168.481</v>
      </c>
      <c r="D22" s="50" t="n">
        <v>-166.69</v>
      </c>
      <c r="E22" s="50" t="n">
        <v>-167.756</v>
      </c>
      <c r="F22" s="50" t="n">
        <v>-583.37</v>
      </c>
      <c r="G22" s="50" t="n">
        <v>-727.012</v>
      </c>
      <c r="H22" s="57" t="n">
        <v>4.33374663201316</v>
      </c>
    </row>
    <row r="23" customFormat="false" ht="12.75" hidden="false" customHeight="false" outlineLevel="0" collapsed="false">
      <c r="A23" s="34" t="s">
        <v>92</v>
      </c>
      <c r="B23" s="50" t="n">
        <v>0</v>
      </c>
      <c r="C23" s="50" t="n">
        <v>0</v>
      </c>
      <c r="D23" s="50" t="n">
        <v>5.565</v>
      </c>
      <c r="E23" s="50" t="n">
        <v>8.557</v>
      </c>
      <c r="F23" s="50" t="n">
        <v>0</v>
      </c>
      <c r="G23" s="50" t="n">
        <v>-5.547</v>
      </c>
      <c r="H23" s="57" t="n">
        <v>-0.648241206030151</v>
      </c>
    </row>
    <row r="24" customFormat="false" ht="12.75" hidden="false" customHeight="false" outlineLevel="0" collapsed="false">
      <c r="A24" s="34" t="s">
        <v>93</v>
      </c>
      <c r="B24" s="50" t="n">
        <v>565566.788</v>
      </c>
      <c r="C24" s="50" t="n">
        <v>547644.184</v>
      </c>
      <c r="D24" s="50" t="n">
        <v>547667.965</v>
      </c>
      <c r="E24" s="50" t="n">
        <v>464901.624</v>
      </c>
      <c r="F24" s="50" t="n">
        <v>392881.695</v>
      </c>
      <c r="G24" s="50" t="n">
        <v>355742.609</v>
      </c>
      <c r="H24" s="57" t="n">
        <v>0.765199755464825</v>
      </c>
    </row>
    <row r="25" customFormat="false" ht="12.75" hidden="false" customHeight="false" outlineLevel="0" collapsed="false">
      <c r="A25" s="34" t="s">
        <v>94</v>
      </c>
      <c r="B25" s="50" t="n">
        <v>218115.91571</v>
      </c>
      <c r="C25" s="50" t="n">
        <v>218115.91571</v>
      </c>
      <c r="D25" s="50" t="n">
        <v>218116.9602</v>
      </c>
      <c r="E25" s="50" t="n">
        <v>195437.95238</v>
      </c>
      <c r="F25" s="50" t="n">
        <v>148728.26428</v>
      </c>
      <c r="G25" s="50" t="n">
        <v>131916.7636</v>
      </c>
      <c r="H25" s="57" t="n">
        <v>0.674980278873919</v>
      </c>
    </row>
    <row r="26" customFormat="false" ht="12.75" hidden="false" customHeight="false" outlineLevel="0" collapsed="false">
      <c r="A26" s="34" t="s">
        <v>95</v>
      </c>
      <c r="B26" s="50" t="n">
        <v>0</v>
      </c>
      <c r="C26" s="50" t="n">
        <v>0</v>
      </c>
      <c r="D26" s="50" t="n">
        <v>0.26054</v>
      </c>
      <c r="E26" s="50" t="n">
        <v>0.41445</v>
      </c>
      <c r="F26" s="50" t="n">
        <v>0</v>
      </c>
      <c r="G26" s="50" t="n">
        <v>-0.33584</v>
      </c>
      <c r="H26" s="57" t="n">
        <v>-0.810326939317167</v>
      </c>
    </row>
    <row r="27" customFormat="false" ht="12.75" hidden="false" customHeight="false" outlineLevel="0" collapsed="false">
      <c r="A27" s="34" t="s">
        <v>96</v>
      </c>
      <c r="B27" s="50" t="n">
        <v>0</v>
      </c>
      <c r="C27" s="50" t="n">
        <v>0</v>
      </c>
      <c r="D27" s="50" t="n">
        <v>-0.07317</v>
      </c>
      <c r="E27" s="50" t="n">
        <v>0.01947</v>
      </c>
      <c r="F27" s="50" t="n">
        <v>0</v>
      </c>
      <c r="G27" s="50" t="n">
        <v>-1.2186</v>
      </c>
      <c r="H27" s="57" t="n">
        <v>-62.5885978428351</v>
      </c>
    </row>
    <row r="28" customFormat="false" ht="12.75" hidden="false" customHeight="false" outlineLevel="0" collapsed="false">
      <c r="A28" s="34" t="s">
        <v>98</v>
      </c>
      <c r="B28" s="50" t="n">
        <v>0</v>
      </c>
      <c r="C28" s="50" t="n">
        <v>0</v>
      </c>
      <c r="D28" s="50" t="n">
        <v>0.061</v>
      </c>
      <c r="E28" s="50" t="n">
        <v>0.094</v>
      </c>
      <c r="F28" s="50" t="n">
        <v>0</v>
      </c>
      <c r="G28" s="50" t="n">
        <v>-0.066</v>
      </c>
      <c r="H28" s="57" t="n">
        <v>-0.702127659574468</v>
      </c>
    </row>
    <row r="29" customFormat="false" ht="12.75" hidden="false" customHeight="false" outlineLevel="0" collapsed="false">
      <c r="A29" s="34" t="s">
        <v>99</v>
      </c>
      <c r="B29" s="50" t="n">
        <v>0</v>
      </c>
      <c r="C29" s="50" t="n">
        <v>0</v>
      </c>
      <c r="D29" s="50" t="n">
        <v>0.055</v>
      </c>
      <c r="E29" s="50" t="n">
        <v>0.086</v>
      </c>
      <c r="F29" s="50" t="n">
        <v>37.063</v>
      </c>
      <c r="G29" s="50" t="n">
        <v>37.004</v>
      </c>
      <c r="H29" s="57" t="n">
        <v>430.279069767442</v>
      </c>
    </row>
    <row r="30" customFormat="false" ht="12.75" hidden="false" customHeight="false" outlineLevel="0" collapsed="false">
      <c r="A30" s="34" t="s">
        <v>101</v>
      </c>
      <c r="B30" s="50" t="n">
        <v>0</v>
      </c>
      <c r="C30" s="50" t="n">
        <v>0</v>
      </c>
      <c r="D30" s="50" t="n">
        <v>0.17166</v>
      </c>
      <c r="E30" s="50" t="n">
        <v>0.24021</v>
      </c>
      <c r="F30" s="50" t="n">
        <v>0</v>
      </c>
      <c r="G30" s="50" t="n">
        <v>-0.13865</v>
      </c>
      <c r="H30" s="57" t="n">
        <v>-0.577203280462928</v>
      </c>
    </row>
    <row r="31" customFormat="false" ht="12.75" hidden="false" customHeight="false" outlineLevel="0" collapsed="false">
      <c r="A31" s="34" t="s">
        <v>103</v>
      </c>
      <c r="B31" s="50" t="n">
        <v>26836.34</v>
      </c>
      <c r="C31" s="50" t="n">
        <v>26837.212</v>
      </c>
      <c r="D31" s="50" t="n">
        <v>26318.451</v>
      </c>
      <c r="E31" s="50" t="n">
        <v>30881.843</v>
      </c>
      <c r="F31" s="50" t="n">
        <v>28045.066</v>
      </c>
      <c r="G31" s="50" t="n">
        <v>25918.746</v>
      </c>
      <c r="H31" s="57" t="n">
        <v>0.839287538635567</v>
      </c>
    </row>
    <row r="32" customFormat="false" ht="12.75" hidden="false" customHeight="false" outlineLevel="0" collapsed="false">
      <c r="A32" s="34" t="s">
        <v>104</v>
      </c>
      <c r="B32" s="50" t="n">
        <v>6453.64231</v>
      </c>
      <c r="C32" s="50" t="n">
        <v>6379.42575</v>
      </c>
      <c r="D32" s="50" t="n">
        <v>5625.53746</v>
      </c>
      <c r="E32" s="50" t="n">
        <v>3804.4994</v>
      </c>
      <c r="F32" s="50" t="n">
        <v>1755.28091</v>
      </c>
      <c r="G32" s="50" t="n">
        <v>1579.84981</v>
      </c>
      <c r="H32" s="57" t="n">
        <v>0.415258262361666</v>
      </c>
    </row>
    <row r="33" customFormat="false" ht="12.75" hidden="false" customHeight="false" outlineLevel="0" collapsed="false">
      <c r="A33" s="34" t="s">
        <v>105</v>
      </c>
      <c r="B33" s="50" t="n">
        <v>12159.33449</v>
      </c>
      <c r="C33" s="50" t="n">
        <v>12871.30219</v>
      </c>
      <c r="D33" s="50" t="n">
        <v>12868.98009</v>
      </c>
      <c r="E33" s="50" t="n">
        <v>30471.39958</v>
      </c>
      <c r="F33" s="50" t="n">
        <v>35150.4956</v>
      </c>
      <c r="G33" s="50" t="n">
        <v>23941.30357</v>
      </c>
      <c r="H33" s="57" t="n">
        <v>0.785697536049967</v>
      </c>
    </row>
    <row r="34" customFormat="false" ht="12.75" hidden="false" customHeight="false" outlineLevel="0" collapsed="false">
      <c r="A34" s="34" t="s">
        <v>106</v>
      </c>
      <c r="B34" s="50" t="n">
        <v>0</v>
      </c>
      <c r="C34" s="50" t="n">
        <v>2.5938</v>
      </c>
      <c r="D34" s="50" t="n">
        <v>3.50556</v>
      </c>
      <c r="E34" s="50" t="n">
        <v>69.72933</v>
      </c>
      <c r="F34" s="50" t="n">
        <v>35.5958</v>
      </c>
      <c r="G34" s="50" t="n">
        <v>91.779</v>
      </c>
      <c r="H34" s="57" t="n">
        <v>1.31621801041255</v>
      </c>
    </row>
    <row r="35" customFormat="false" ht="12.75" hidden="false" customHeight="false" outlineLevel="0" collapsed="false">
      <c r="A35" s="34" t="s">
        <v>107</v>
      </c>
      <c r="B35" s="50" t="n">
        <v>323.20933</v>
      </c>
      <c r="C35" s="50" t="n">
        <v>323.20933</v>
      </c>
      <c r="D35" s="50" t="n">
        <v>308.48139</v>
      </c>
      <c r="E35" s="50" t="n">
        <v>323.51819</v>
      </c>
      <c r="F35" s="50" t="n">
        <v>451.62377</v>
      </c>
      <c r="G35" s="50" t="n">
        <v>344.88864</v>
      </c>
      <c r="H35" s="57" t="n">
        <v>1.0660564093784</v>
      </c>
    </row>
    <row r="36" customFormat="false" ht="12.75" hidden="false" customHeight="false" outlineLevel="0" collapsed="false">
      <c r="A36" s="34" t="s">
        <v>108</v>
      </c>
      <c r="B36" s="50" t="n">
        <v>63228.05386</v>
      </c>
      <c r="C36" s="50" t="n">
        <v>69812.54088</v>
      </c>
      <c r="D36" s="50" t="n">
        <v>67088.98092</v>
      </c>
      <c r="E36" s="50" t="n">
        <v>81036.81206</v>
      </c>
      <c r="F36" s="50" t="n">
        <v>60142.5414</v>
      </c>
      <c r="G36" s="50" t="n">
        <v>61116.99689</v>
      </c>
      <c r="H36" s="57" t="n">
        <v>0.754188070043386</v>
      </c>
    </row>
    <row r="37" customFormat="false" ht="12.75" hidden="false" customHeight="false" outlineLevel="0" collapsed="false">
      <c r="A37" s="34" t="s">
        <v>109</v>
      </c>
      <c r="B37" s="50" t="n">
        <v>0</v>
      </c>
      <c r="C37" s="50" t="n">
        <v>0</v>
      </c>
      <c r="D37" s="50" t="n">
        <v>1.23242</v>
      </c>
      <c r="E37" s="50" t="n">
        <v>1.90713</v>
      </c>
      <c r="F37" s="50" t="n">
        <v>0</v>
      </c>
      <c r="G37" s="50" t="n">
        <v>-1.34341</v>
      </c>
      <c r="H37" s="57" t="n">
        <v>-0.704414486689423</v>
      </c>
    </row>
    <row r="38" customFormat="false" ht="12.75" hidden="false" customHeight="false" outlineLevel="0" collapsed="false">
      <c r="A38" s="34" t="s">
        <v>111</v>
      </c>
      <c r="B38" s="50" t="n">
        <v>403.54687</v>
      </c>
      <c r="C38" s="50" t="n">
        <v>406.4838</v>
      </c>
      <c r="D38" s="50" t="n">
        <v>359.13893</v>
      </c>
      <c r="E38" s="50" t="n">
        <v>650.84653</v>
      </c>
      <c r="F38" s="50" t="n">
        <v>1273.97559</v>
      </c>
      <c r="G38" s="50" t="n">
        <v>1289.15668</v>
      </c>
      <c r="H38" s="57" t="n">
        <v>1.98073834702629</v>
      </c>
    </row>
    <row r="39" customFormat="false" ht="12.75" hidden="false" customHeight="false" outlineLevel="0" collapsed="false">
      <c r="A39" s="34" t="s">
        <v>112</v>
      </c>
      <c r="B39" s="50" t="n">
        <v>0</v>
      </c>
      <c r="C39" s="50" t="n">
        <v>0</v>
      </c>
      <c r="D39" s="50" t="n">
        <v>5.47558</v>
      </c>
      <c r="E39" s="50" t="n">
        <v>19.99507</v>
      </c>
      <c r="F39" s="50" t="n">
        <v>0</v>
      </c>
      <c r="G39" s="50" t="n">
        <v>1.64515</v>
      </c>
      <c r="H39" s="57" t="n">
        <v>0.0822777814731331</v>
      </c>
    </row>
    <row r="40" customFormat="false" ht="12.75" hidden="false" customHeight="false" outlineLevel="0" collapsed="false">
      <c r="A40" s="34" t="s">
        <v>113</v>
      </c>
      <c r="B40" s="50" t="n">
        <v>12978.06809</v>
      </c>
      <c r="C40" s="50" t="n">
        <v>12978.06809</v>
      </c>
      <c r="D40" s="50" t="n">
        <v>12814.15855</v>
      </c>
      <c r="E40" s="50" t="n">
        <v>8441.35385</v>
      </c>
      <c r="F40" s="50" t="n">
        <v>6809.01335</v>
      </c>
      <c r="G40" s="50" t="n">
        <v>6356.89045</v>
      </c>
      <c r="H40" s="57" t="n">
        <v>0.753065274002227</v>
      </c>
    </row>
    <row r="41" customFormat="false" ht="12.75" hidden="false" customHeight="false" outlineLevel="0" collapsed="false">
      <c r="A41" s="34" t="s">
        <v>116</v>
      </c>
      <c r="B41" s="50" t="n">
        <v>235323.39338</v>
      </c>
      <c r="C41" s="50" t="n">
        <v>235167.84414</v>
      </c>
      <c r="D41" s="50" t="n">
        <v>235121.66028</v>
      </c>
      <c r="E41" s="50" t="n">
        <v>213314.99923</v>
      </c>
      <c r="F41" s="50" t="n">
        <v>168189.91337</v>
      </c>
      <c r="G41" s="50" t="n">
        <v>150795.50749</v>
      </c>
      <c r="H41" s="57" t="n">
        <v>0.706914694392445</v>
      </c>
    </row>
    <row r="42" customFormat="false" ht="12.75" hidden="false" customHeight="false" outlineLevel="0" collapsed="false">
      <c r="A42" s="34" t="s">
        <v>117</v>
      </c>
      <c r="B42" s="50" t="n">
        <v>16419.327</v>
      </c>
      <c r="C42" s="50" t="n">
        <v>16419.446</v>
      </c>
      <c r="D42" s="50" t="n">
        <v>16420.239</v>
      </c>
      <c r="E42" s="50" t="n">
        <v>12141.512</v>
      </c>
      <c r="F42" s="50" t="n">
        <v>9963.291</v>
      </c>
      <c r="G42" s="50" t="n">
        <v>9508.923</v>
      </c>
      <c r="H42" s="57" t="n">
        <v>0.783174533781295</v>
      </c>
    </row>
    <row r="43" customFormat="false" ht="12.75" hidden="false" customHeight="false" outlineLevel="0" collapsed="false">
      <c r="A43" s="34" t="s">
        <v>118</v>
      </c>
      <c r="B43" s="50" t="n">
        <v>2869.0323</v>
      </c>
      <c r="C43" s="50" t="n">
        <v>2869.0323</v>
      </c>
      <c r="D43" s="50" t="n">
        <v>2829.3415</v>
      </c>
      <c r="E43" s="50" t="n">
        <v>2785.28402</v>
      </c>
      <c r="F43" s="50" t="n">
        <v>4516.11878</v>
      </c>
      <c r="G43" s="50" t="n">
        <v>4353.35229</v>
      </c>
      <c r="H43" s="57" t="n">
        <v>1.5629832572694</v>
      </c>
    </row>
    <row r="44" customFormat="false" ht="12.75" hidden="false" customHeight="false" outlineLevel="0" collapsed="false">
      <c r="A44" s="34" t="s">
        <v>119</v>
      </c>
      <c r="B44" s="50" t="n">
        <v>22771.0274</v>
      </c>
      <c r="C44" s="50" t="n">
        <v>22771.0274</v>
      </c>
      <c r="D44" s="50" t="n">
        <v>22086.46108</v>
      </c>
      <c r="E44" s="50" t="n">
        <v>26878.67106</v>
      </c>
      <c r="F44" s="50" t="n">
        <v>29057.40065</v>
      </c>
      <c r="G44" s="50" t="n">
        <v>25598.84197</v>
      </c>
      <c r="H44" s="57" t="n">
        <v>0.952384956564888</v>
      </c>
    </row>
    <row r="45" customFormat="false" ht="12.75" hidden="false" customHeight="false" outlineLevel="0" collapsed="false">
      <c r="A45" s="34" t="s">
        <v>120</v>
      </c>
      <c r="B45" s="50" t="n">
        <v>11993.41976</v>
      </c>
      <c r="C45" s="50" t="n">
        <v>-705.23726</v>
      </c>
      <c r="D45" s="50" t="n">
        <v>-702.21416</v>
      </c>
      <c r="E45" s="50" t="n">
        <v>-699.46786</v>
      </c>
      <c r="F45" s="50" t="n">
        <v>14708.29531</v>
      </c>
      <c r="G45" s="50" t="n">
        <v>2486.40755</v>
      </c>
      <c r="H45" s="57" t="n">
        <v>-3.55471307859664</v>
      </c>
    </row>
    <row r="46" customFormat="false" ht="12.75" hidden="false" customHeight="false" outlineLevel="0" collapsed="false">
      <c r="A46" s="34" t="s">
        <v>121</v>
      </c>
      <c r="B46" s="50" t="n">
        <v>0</v>
      </c>
      <c r="C46" s="50" t="n">
        <v>0</v>
      </c>
      <c r="D46" s="50" t="n">
        <v>0.41391</v>
      </c>
      <c r="E46" s="50" t="n">
        <v>0.6405</v>
      </c>
      <c r="F46" s="50" t="n">
        <v>0</v>
      </c>
      <c r="G46" s="50" t="n">
        <v>-0.43497</v>
      </c>
      <c r="H46" s="57" t="n">
        <v>-0.679110070257611</v>
      </c>
    </row>
    <row r="47" customFormat="false" ht="12.75" hidden="false" customHeight="false" outlineLevel="0" collapsed="false">
      <c r="A47" s="34" t="s">
        <v>122</v>
      </c>
      <c r="B47" s="50" t="n">
        <v>0</v>
      </c>
      <c r="C47" s="50" t="n">
        <v>0</v>
      </c>
      <c r="D47" s="50" t="n">
        <v>0.4045</v>
      </c>
      <c r="E47" s="50" t="n">
        <v>0.61244</v>
      </c>
      <c r="F47" s="50" t="n">
        <v>0</v>
      </c>
      <c r="G47" s="50" t="n">
        <v>-0.41317</v>
      </c>
      <c r="H47" s="57" t="n">
        <v>-0.674629351446672</v>
      </c>
    </row>
    <row r="48" customFormat="false" ht="12.75" hidden="false" customHeight="false" outlineLevel="0" collapsed="false">
      <c r="A48" s="34" t="s">
        <v>123</v>
      </c>
      <c r="B48" s="50" t="n">
        <v>48635.25876</v>
      </c>
      <c r="C48" s="50" t="n">
        <v>48635.25876</v>
      </c>
      <c r="D48" s="50" t="n">
        <v>48547.49476</v>
      </c>
      <c r="E48" s="50" t="n">
        <v>46142.99629</v>
      </c>
      <c r="F48" s="50" t="n">
        <v>34417.68984</v>
      </c>
      <c r="G48" s="50" t="n">
        <v>29317.02631</v>
      </c>
      <c r="H48" s="57" t="n">
        <v>0.635351595413268</v>
      </c>
    </row>
    <row r="49" customFormat="false" ht="12.75" hidden="false" customHeight="false" outlineLevel="0" collapsed="false">
      <c r="A49" s="34" t="s">
        <v>124</v>
      </c>
      <c r="B49" s="50" t="n">
        <v>39050.91721</v>
      </c>
      <c r="C49" s="50" t="n">
        <v>39050.91721</v>
      </c>
      <c r="D49" s="50" t="n">
        <v>38331.1692</v>
      </c>
      <c r="E49" s="50" t="n">
        <v>39805.82994</v>
      </c>
      <c r="F49" s="50" t="n">
        <v>37681.19213</v>
      </c>
      <c r="G49" s="50" t="n">
        <v>32793.64865</v>
      </c>
      <c r="H49" s="57" t="n">
        <v>0.823840344477943</v>
      </c>
    </row>
    <row r="50" customFormat="false" ht="12.75" hidden="false" customHeight="false" outlineLevel="0" collapsed="false">
      <c r="A50" s="34" t="s">
        <v>125</v>
      </c>
      <c r="B50" s="50" t="n">
        <v>299.94705</v>
      </c>
      <c r="C50" s="50" t="n">
        <v>299.94705</v>
      </c>
      <c r="D50" s="50" t="n">
        <v>290.23381</v>
      </c>
      <c r="E50" s="50" t="n">
        <v>290.53689</v>
      </c>
      <c r="F50" s="50" t="n">
        <v>214.22714</v>
      </c>
      <c r="G50" s="50" t="n">
        <v>179.45219</v>
      </c>
      <c r="H50" s="57" t="n">
        <v>0.617657158786273</v>
      </c>
    </row>
    <row r="51" customFormat="false" ht="12.75" hidden="false" customHeight="false" outlineLevel="0" collapsed="false">
      <c r="A51" s="34" t="s">
        <v>126</v>
      </c>
      <c r="B51" s="50" t="n">
        <v>1272.93098</v>
      </c>
      <c r="C51" s="50" t="n">
        <v>1272.93098</v>
      </c>
      <c r="D51" s="50" t="n">
        <v>1273.46208</v>
      </c>
      <c r="E51" s="50" t="n">
        <v>2912.34955</v>
      </c>
      <c r="F51" s="50" t="n">
        <v>2057.67214</v>
      </c>
      <c r="G51" s="50" t="n">
        <v>1807.89049</v>
      </c>
      <c r="H51" s="57" t="n">
        <v>0.620766998933902</v>
      </c>
    </row>
    <row r="52" customFormat="false" ht="12.75" hidden="false" customHeight="false" outlineLevel="0" collapsed="false">
      <c r="A52" s="34" t="s">
        <v>127</v>
      </c>
      <c r="B52" s="50" t="n">
        <v>0</v>
      </c>
      <c r="C52" s="50" t="n">
        <v>0</v>
      </c>
      <c r="D52" s="50" t="n">
        <v>1.64833</v>
      </c>
      <c r="E52" s="50" t="n">
        <v>2.54189</v>
      </c>
      <c r="F52" s="50" t="n">
        <v>0</v>
      </c>
      <c r="G52" s="50" t="n">
        <v>-1.77923</v>
      </c>
      <c r="H52" s="57" t="n">
        <v>-0.699963413050919</v>
      </c>
    </row>
    <row r="53" customFormat="false" ht="12.75" hidden="false" customHeight="false" outlineLevel="0" collapsed="false">
      <c r="A53" s="34" t="s">
        <v>128</v>
      </c>
      <c r="B53" s="50" t="n">
        <v>70829.50389</v>
      </c>
      <c r="C53" s="50" t="n">
        <v>70830.45364</v>
      </c>
      <c r="D53" s="50" t="n">
        <v>69866.83038</v>
      </c>
      <c r="E53" s="50" t="n">
        <v>50029.9741</v>
      </c>
      <c r="F53" s="50" t="n">
        <v>40032.88751</v>
      </c>
      <c r="G53" s="50" t="n">
        <v>36495.69818</v>
      </c>
      <c r="H53" s="57" t="n">
        <v>0.729476655475622</v>
      </c>
    </row>
    <row r="54" customFormat="false" ht="12.75" hidden="false" customHeight="false" outlineLevel="0" collapsed="false">
      <c r="A54" s="34" t="s">
        <v>129</v>
      </c>
      <c r="B54" s="50" t="n">
        <v>113081.09939</v>
      </c>
      <c r="C54" s="50" t="n">
        <v>112827.55501</v>
      </c>
      <c r="D54" s="50" t="n">
        <v>111867.50201</v>
      </c>
      <c r="E54" s="50" t="n">
        <v>110691.3703</v>
      </c>
      <c r="F54" s="50" t="n">
        <v>97498.15914</v>
      </c>
      <c r="G54" s="50" t="n">
        <v>68494.88055</v>
      </c>
      <c r="H54" s="57" t="n">
        <v>0.618791513415748</v>
      </c>
    </row>
    <row r="55" customFormat="false" ht="12.75" hidden="false" customHeight="false" outlineLevel="0" collapsed="false">
      <c r="A55" s="34" t="s">
        <v>130</v>
      </c>
      <c r="B55" s="50" t="n">
        <v>0</v>
      </c>
      <c r="C55" s="50" t="n">
        <v>0</v>
      </c>
      <c r="D55" s="50" t="n">
        <v>1.12124</v>
      </c>
      <c r="E55" s="50" t="n">
        <v>1.73506</v>
      </c>
      <c r="F55" s="50" t="n">
        <v>0</v>
      </c>
      <c r="G55" s="50" t="n">
        <v>-1.22223</v>
      </c>
      <c r="H55" s="57" t="n">
        <v>-0.704430970686893</v>
      </c>
    </row>
    <row r="56" customFormat="false" ht="12.75" hidden="false" customHeight="false" outlineLevel="0" collapsed="false">
      <c r="A56" s="34" t="s">
        <v>131</v>
      </c>
      <c r="B56" s="50" t="n">
        <v>90179.75193</v>
      </c>
      <c r="C56" s="50" t="n">
        <v>89568.30995</v>
      </c>
      <c r="D56" s="50" t="n">
        <v>89568.4696</v>
      </c>
      <c r="E56" s="50" t="n">
        <v>81662.81815</v>
      </c>
      <c r="F56" s="50" t="n">
        <v>58575.52575</v>
      </c>
      <c r="G56" s="50" t="n">
        <v>50062.10054</v>
      </c>
      <c r="H56" s="57" t="n">
        <v>0.613034201783789</v>
      </c>
    </row>
    <row r="57" customFormat="false" ht="12.75" hidden="false" customHeight="false" outlineLevel="0" collapsed="false">
      <c r="A57" s="34" t="s">
        <v>132</v>
      </c>
      <c r="B57" s="50" t="n">
        <v>6998.75275</v>
      </c>
      <c r="C57" s="50" t="n">
        <v>6989.07467</v>
      </c>
      <c r="D57" s="50" t="n">
        <v>6989.15094</v>
      </c>
      <c r="E57" s="50" t="n">
        <v>7399.81505</v>
      </c>
      <c r="F57" s="50" t="n">
        <v>2330.15495</v>
      </c>
      <c r="G57" s="50" t="n">
        <v>2749.59979</v>
      </c>
      <c r="H57" s="57" t="n">
        <v>0.371576826099187</v>
      </c>
    </row>
    <row r="58" customFormat="false" ht="12.75" hidden="false" customHeight="false" outlineLevel="0" collapsed="false">
      <c r="A58" s="34" t="s">
        <v>134</v>
      </c>
      <c r="B58" s="50" t="n">
        <v>0</v>
      </c>
      <c r="C58" s="50" t="n">
        <v>0</v>
      </c>
      <c r="D58" s="50" t="n">
        <v>0.37515</v>
      </c>
      <c r="E58" s="50" t="n">
        <v>0.57939</v>
      </c>
      <c r="F58" s="50" t="n">
        <v>0</v>
      </c>
      <c r="G58" s="50" t="n">
        <v>-0.40826</v>
      </c>
      <c r="H58" s="57" t="n">
        <v>-0.704637636134555</v>
      </c>
    </row>
    <row r="59" customFormat="false" ht="12.75" hidden="false" customHeight="false" outlineLevel="0" collapsed="false">
      <c r="A59" s="34" t="s">
        <v>135</v>
      </c>
      <c r="B59" s="50" t="n">
        <v>296337.001</v>
      </c>
      <c r="C59" s="50" t="n">
        <v>296454.157</v>
      </c>
      <c r="D59" s="50" t="n">
        <v>296367.963</v>
      </c>
      <c r="E59" s="50" t="n">
        <v>282643.288</v>
      </c>
      <c r="F59" s="50" t="n">
        <v>212844.521</v>
      </c>
      <c r="G59" s="50" t="n">
        <v>182805.809</v>
      </c>
      <c r="H59" s="57" t="n">
        <v>0.646772156853765</v>
      </c>
    </row>
    <row r="60" customFormat="false" ht="12.75" hidden="false" customHeight="false" outlineLevel="0" collapsed="false">
      <c r="A60" s="34" t="s">
        <v>136</v>
      </c>
      <c r="B60" s="50" t="n">
        <v>0</v>
      </c>
      <c r="C60" s="50" t="n">
        <v>0</v>
      </c>
      <c r="D60" s="50" t="n">
        <v>0.826</v>
      </c>
      <c r="E60" s="50" t="n">
        <v>1.282</v>
      </c>
      <c r="F60" s="50" t="n">
        <v>0</v>
      </c>
      <c r="G60" s="50" t="n">
        <v>-4.156</v>
      </c>
      <c r="H60" s="57" t="n">
        <v>-3.2418096723869</v>
      </c>
    </row>
    <row r="61" customFormat="false" ht="12.75" hidden="false" customHeight="false" outlineLevel="0" collapsed="false">
      <c r="A61" s="34" t="s">
        <v>137</v>
      </c>
      <c r="B61" s="50" t="n">
        <v>0</v>
      </c>
      <c r="C61" s="50" t="n">
        <v>0</v>
      </c>
      <c r="D61" s="50" t="n">
        <v>0.238</v>
      </c>
      <c r="E61" s="50" t="n">
        <v>0.368</v>
      </c>
      <c r="F61" s="50" t="n">
        <v>2.184</v>
      </c>
      <c r="G61" s="50" t="n">
        <v>-0.073</v>
      </c>
      <c r="H61" s="57" t="n">
        <v>-0.198369565217391</v>
      </c>
    </row>
    <row r="62" customFormat="false" ht="12.75" hidden="false" customHeight="false" outlineLevel="0" collapsed="false">
      <c r="A62" s="34" t="s">
        <v>139</v>
      </c>
      <c r="B62" s="50" t="n">
        <v>256935.17259</v>
      </c>
      <c r="C62" s="50" t="n">
        <v>256934.99512</v>
      </c>
      <c r="D62" s="50" t="n">
        <v>256815.79448</v>
      </c>
      <c r="E62" s="50" t="n">
        <v>246009.70197</v>
      </c>
      <c r="F62" s="50" t="n">
        <v>161304.52908</v>
      </c>
      <c r="G62" s="50" t="n">
        <v>138260.50321</v>
      </c>
      <c r="H62" s="57" t="n">
        <v>0.562012400742067</v>
      </c>
    </row>
    <row r="63" customFormat="false" ht="12.75" hidden="false" customHeight="false" outlineLevel="0" collapsed="false">
      <c r="A63" s="34" t="s">
        <v>140</v>
      </c>
      <c r="B63" s="50" t="n">
        <v>0</v>
      </c>
      <c r="C63" s="50" t="n">
        <v>0</v>
      </c>
      <c r="D63" s="50" t="n">
        <v>0.02949</v>
      </c>
      <c r="E63" s="50" t="n">
        <v>0.04562</v>
      </c>
      <c r="F63" s="50" t="n">
        <v>0</v>
      </c>
      <c r="G63" s="50" t="n">
        <v>0.02518</v>
      </c>
      <c r="H63" s="57" t="n">
        <v>0.551950898728628</v>
      </c>
    </row>
    <row r="64" customFormat="false" ht="12.75" hidden="false" customHeight="false" outlineLevel="0" collapsed="false">
      <c r="A64" s="34" t="s">
        <v>141</v>
      </c>
      <c r="B64" s="50" t="n">
        <v>0</v>
      </c>
      <c r="C64" s="50" t="n">
        <v>0</v>
      </c>
      <c r="D64" s="50" t="n">
        <v>0.09893</v>
      </c>
      <c r="E64" s="50" t="n">
        <v>0.15576</v>
      </c>
      <c r="F64" s="50" t="n">
        <v>0</v>
      </c>
      <c r="G64" s="50" t="n">
        <v>-0.11224</v>
      </c>
      <c r="H64" s="57" t="n">
        <v>-0.720595788392399</v>
      </c>
    </row>
    <row r="65" customFormat="false" ht="12.75" hidden="false" customHeight="false" outlineLevel="0" collapsed="false">
      <c r="A65" s="34" t="s">
        <v>142</v>
      </c>
      <c r="B65" s="50" t="n">
        <v>0</v>
      </c>
      <c r="C65" s="50" t="n">
        <v>0</v>
      </c>
      <c r="D65" s="50" t="n">
        <v>0.05849</v>
      </c>
      <c r="E65" s="50" t="n">
        <v>0.09081</v>
      </c>
      <c r="F65" s="50" t="n">
        <v>0</v>
      </c>
      <c r="G65" s="50" t="n">
        <v>0.44924</v>
      </c>
      <c r="H65" s="57" t="n">
        <v>4.94703226516903</v>
      </c>
    </row>
    <row r="66" customFormat="false" ht="12.75" hidden="false" customHeight="false" outlineLevel="0" collapsed="false">
      <c r="A66" s="34" t="s">
        <v>143</v>
      </c>
      <c r="B66" s="50" t="n">
        <v>43.31836</v>
      </c>
      <c r="C66" s="50" t="n">
        <v>43.31836</v>
      </c>
      <c r="D66" s="50" t="n">
        <v>43.35418</v>
      </c>
      <c r="E66" s="50" t="n">
        <v>62.0594</v>
      </c>
      <c r="F66" s="50" t="n">
        <v>0</v>
      </c>
      <c r="G66" s="50" t="n">
        <v>0.63231</v>
      </c>
      <c r="H66" s="57" t="n">
        <v>0.0101887868719324</v>
      </c>
    </row>
    <row r="67" customFormat="false" ht="12.75" hidden="false" customHeight="false" outlineLevel="0" collapsed="false">
      <c r="A67" s="34" t="s">
        <v>144</v>
      </c>
      <c r="B67" s="50" t="n">
        <v>-13.311</v>
      </c>
      <c r="C67" s="50" t="n">
        <v>-14.431</v>
      </c>
      <c r="D67" s="50" t="n">
        <v>-11.921</v>
      </c>
      <c r="E67" s="50" t="n">
        <v>-11.921</v>
      </c>
      <c r="F67" s="50" t="n">
        <v>79.248</v>
      </c>
      <c r="G67" s="50" t="n">
        <v>63.46</v>
      </c>
      <c r="H67" s="57" t="n">
        <v>-5.32337891116517</v>
      </c>
    </row>
    <row r="68" customFormat="false" ht="12.75" hidden="false" customHeight="false" outlineLevel="0" collapsed="false">
      <c r="A68" s="34" t="s">
        <v>145</v>
      </c>
      <c r="B68" s="50" t="n">
        <v>0</v>
      </c>
      <c r="C68" s="50" t="n">
        <v>0</v>
      </c>
      <c r="D68" s="50" t="n">
        <v>0.117</v>
      </c>
      <c r="E68" s="50" t="n">
        <v>0.16</v>
      </c>
      <c r="F68" s="50" t="n">
        <v>0</v>
      </c>
      <c r="G68" s="50" t="n">
        <v>0.099</v>
      </c>
      <c r="H68" s="57" t="n">
        <v>0.61875</v>
      </c>
    </row>
    <row r="69" customFormat="false" ht="12.75" hidden="false" customHeight="false" outlineLevel="0" collapsed="false">
      <c r="A69" s="34" t="s">
        <v>146</v>
      </c>
      <c r="B69" s="50" t="n">
        <v>0</v>
      </c>
      <c r="C69" s="50" t="n">
        <v>0</v>
      </c>
      <c r="D69" s="50" t="n">
        <v>0.02365</v>
      </c>
      <c r="E69" s="50" t="n">
        <v>0.0366</v>
      </c>
      <c r="F69" s="50" t="n">
        <v>0</v>
      </c>
      <c r="G69" s="50" t="n">
        <v>-0.02551</v>
      </c>
      <c r="H69" s="57" t="n">
        <v>-0.696994535519126</v>
      </c>
    </row>
    <row r="70" customFormat="false" ht="12.75" hidden="false" customHeight="false" outlineLevel="0" collapsed="false">
      <c r="A70" s="34" t="s">
        <v>147</v>
      </c>
      <c r="B70" s="50" t="n">
        <v>49618.35099</v>
      </c>
      <c r="C70" s="50" t="n">
        <v>49305.49837</v>
      </c>
      <c r="D70" s="50" t="n">
        <v>48889.93966</v>
      </c>
      <c r="E70" s="50" t="n">
        <v>47938.94296</v>
      </c>
      <c r="F70" s="50" t="n">
        <v>41647.0145</v>
      </c>
      <c r="G70" s="50" t="n">
        <v>37348.31535</v>
      </c>
      <c r="H70" s="57" t="n">
        <v>0.779080910923782</v>
      </c>
    </row>
    <row r="71" customFormat="false" ht="12.75" hidden="false" customHeight="false" outlineLevel="0" collapsed="false">
      <c r="A71" s="34" t="s">
        <v>148</v>
      </c>
      <c r="B71" s="50" t="n">
        <v>0</v>
      </c>
      <c r="C71" s="50" t="n">
        <v>0</v>
      </c>
      <c r="D71" s="50" t="n">
        <v>0.054</v>
      </c>
      <c r="E71" s="50" t="n">
        <v>0.307</v>
      </c>
      <c r="F71" s="50" t="n">
        <v>0</v>
      </c>
      <c r="G71" s="50" t="n">
        <v>0.273</v>
      </c>
      <c r="H71" s="57" t="n">
        <v>0.889250814332248</v>
      </c>
    </row>
    <row r="72" customFormat="false" ht="12.75" hidden="false" customHeight="false" outlineLevel="0" collapsed="false">
      <c r="A72" s="34" t="s">
        <v>150</v>
      </c>
      <c r="B72" s="50" t="n">
        <v>351.22875</v>
      </c>
      <c r="C72" s="50" t="n">
        <v>351.22875</v>
      </c>
      <c r="D72" s="50" t="n">
        <v>351.45128</v>
      </c>
      <c r="E72" s="50" t="n">
        <v>97.77058</v>
      </c>
      <c r="F72" s="50" t="n">
        <v>42.55416</v>
      </c>
      <c r="G72" s="50" t="n">
        <v>33.8988</v>
      </c>
      <c r="H72" s="57" t="n">
        <v>0.34671779588502</v>
      </c>
    </row>
    <row r="73" customFormat="false" ht="12.75" hidden="false" customHeight="false" outlineLevel="0" collapsed="false">
      <c r="A73" s="34" t="s">
        <v>151</v>
      </c>
      <c r="B73" s="50" t="n">
        <v>0</v>
      </c>
      <c r="C73" s="50" t="n">
        <v>0</v>
      </c>
      <c r="D73" s="50" t="n">
        <v>0.12114</v>
      </c>
      <c r="E73" s="50" t="n">
        <v>0.1729</v>
      </c>
      <c r="F73" s="50" t="n">
        <v>0</v>
      </c>
      <c r="G73" s="50" t="n">
        <v>-0.14015</v>
      </c>
      <c r="H73" s="57" t="n">
        <v>-0.810584152689416</v>
      </c>
    </row>
    <row r="74" customFormat="false" ht="12.75" hidden="false" customHeight="false" outlineLevel="0" collapsed="false">
      <c r="A74" s="34" t="s">
        <v>152</v>
      </c>
      <c r="B74" s="50" t="n">
        <v>55986.702</v>
      </c>
      <c r="C74" s="50" t="n">
        <v>56009.684</v>
      </c>
      <c r="D74" s="50" t="n">
        <v>56011.264</v>
      </c>
      <c r="E74" s="50" t="n">
        <v>45797.215</v>
      </c>
      <c r="F74" s="50" t="n">
        <v>36834.834</v>
      </c>
      <c r="G74" s="50" t="n">
        <v>34092.092</v>
      </c>
      <c r="H74" s="57" t="n">
        <v>0.74441408718849</v>
      </c>
    </row>
    <row r="75" customFormat="false" ht="12.75" hidden="false" customHeight="false" outlineLevel="0" collapsed="false">
      <c r="A75" s="34" t="s">
        <v>153</v>
      </c>
      <c r="B75" s="50" t="n">
        <v>0</v>
      </c>
      <c r="C75" s="50" t="n">
        <v>0</v>
      </c>
      <c r="D75" s="50" t="n">
        <v>0.02538</v>
      </c>
      <c r="E75" s="50" t="n">
        <v>0.03809</v>
      </c>
      <c r="F75" s="50" t="n">
        <v>63.43205</v>
      </c>
      <c r="G75" s="50" t="n">
        <v>58.63687</v>
      </c>
      <c r="H75" s="57" t="n">
        <v>1539.4295090575</v>
      </c>
    </row>
    <row r="76" customFormat="false" ht="12.75" hidden="false" customHeight="false" outlineLevel="0" collapsed="false">
      <c r="A76" s="34" t="s">
        <v>154</v>
      </c>
      <c r="B76" s="50" t="n">
        <v>-62.74716</v>
      </c>
      <c r="C76" s="50" t="n">
        <v>-1111.20723</v>
      </c>
      <c r="D76" s="50" t="n">
        <v>-1115.30507</v>
      </c>
      <c r="E76" s="50" t="n">
        <v>2791.43281</v>
      </c>
      <c r="F76" s="50" t="n">
        <v>17.03721</v>
      </c>
      <c r="G76" s="50" t="n">
        <v>4603.83735</v>
      </c>
      <c r="H76" s="57" t="n">
        <v>1.64927392610249</v>
      </c>
    </row>
    <row r="77" customFormat="false" ht="12.75" hidden="false" customHeight="false" outlineLevel="0" collapsed="false">
      <c r="A77" s="34" t="s">
        <v>155</v>
      </c>
      <c r="B77" s="50" t="n">
        <v>0</v>
      </c>
      <c r="C77" s="50" t="n">
        <v>0</v>
      </c>
      <c r="D77" s="50" t="n">
        <v>0.026</v>
      </c>
      <c r="E77" s="50" t="n">
        <v>0.036</v>
      </c>
      <c r="F77" s="50" t="n">
        <v>0</v>
      </c>
      <c r="G77" s="50" t="n">
        <v>0.02</v>
      </c>
      <c r="H77" s="57" t="n">
        <v>0.555555555555556</v>
      </c>
    </row>
    <row r="78" customFormat="false" ht="12.75" hidden="false" customHeight="false" outlineLevel="0" collapsed="false">
      <c r="A78" s="34" t="s">
        <v>156</v>
      </c>
      <c r="B78" s="50" t="n">
        <v>18791.63703</v>
      </c>
      <c r="C78" s="50" t="n">
        <v>18791.63703</v>
      </c>
      <c r="D78" s="50" t="n">
        <v>18594.83601</v>
      </c>
      <c r="E78" s="50" t="n">
        <v>16534.77578</v>
      </c>
      <c r="F78" s="50" t="n">
        <v>13979.87845</v>
      </c>
      <c r="G78" s="50" t="n">
        <v>12532.35414</v>
      </c>
      <c r="H78" s="57" t="n">
        <v>0.757939164506772</v>
      </c>
    </row>
    <row r="79" customFormat="false" ht="12.75" hidden="false" customHeight="false" outlineLevel="0" collapsed="false">
      <c r="A79" s="34" t="s">
        <v>157</v>
      </c>
      <c r="B79" s="50" t="n">
        <v>657811.09511</v>
      </c>
      <c r="C79" s="50" t="n">
        <v>664635.08768</v>
      </c>
      <c r="D79" s="50" t="n">
        <v>663983.48407</v>
      </c>
      <c r="E79" s="50" t="n">
        <v>657240.36642</v>
      </c>
      <c r="F79" s="50" t="n">
        <v>421057.98347</v>
      </c>
      <c r="G79" s="50" t="n">
        <v>368521.88072</v>
      </c>
      <c r="H79" s="57" t="n">
        <v>0.560710965955036</v>
      </c>
    </row>
    <row r="80" customFormat="false" ht="12.75" hidden="false" customHeight="false" outlineLevel="0" collapsed="false">
      <c r="A80" s="34" t="s">
        <v>158</v>
      </c>
      <c r="B80" s="50" t="n">
        <v>0</v>
      </c>
      <c r="C80" s="50" t="n">
        <v>0</v>
      </c>
      <c r="D80" s="50" t="n">
        <v>0.17237</v>
      </c>
      <c r="E80" s="50" t="n">
        <v>0.26582</v>
      </c>
      <c r="F80" s="50" t="n">
        <v>0</v>
      </c>
      <c r="G80" s="50" t="n">
        <v>-0.18609</v>
      </c>
      <c r="H80" s="57" t="n">
        <v>-0.700060191106764</v>
      </c>
    </row>
    <row r="81" customFormat="false" ht="12.75" hidden="false" customHeight="false" outlineLevel="0" collapsed="false">
      <c r="A81" s="34" t="s">
        <v>159</v>
      </c>
      <c r="B81" s="50" t="n">
        <v>-354.908</v>
      </c>
      <c r="C81" s="50" t="n">
        <v>17877.666</v>
      </c>
      <c r="D81" s="50" t="n">
        <v>17878.513</v>
      </c>
      <c r="E81" s="50" t="n">
        <v>18072.24</v>
      </c>
      <c r="F81" s="50" t="n">
        <v>0</v>
      </c>
      <c r="G81" s="50" t="n">
        <v>15948.061</v>
      </c>
      <c r="H81" s="57" t="n">
        <v>0.882461775629363</v>
      </c>
    </row>
    <row r="82" customFormat="false" ht="12.75" hidden="false" customHeight="false" outlineLevel="0" collapsed="false">
      <c r="A82" s="34" t="s">
        <v>160</v>
      </c>
      <c r="B82" s="50" t="n">
        <v>287272.04717</v>
      </c>
      <c r="C82" s="50" t="n">
        <v>287272.04717</v>
      </c>
      <c r="D82" s="50" t="n">
        <v>289020.82456</v>
      </c>
      <c r="E82" s="50" t="n">
        <v>250842.97196</v>
      </c>
      <c r="F82" s="50" t="n">
        <v>208572.72854</v>
      </c>
      <c r="G82" s="50" t="n">
        <v>186065.21218</v>
      </c>
      <c r="H82" s="57" t="n">
        <v>0.741759718146181</v>
      </c>
    </row>
    <row r="83" customFormat="false" ht="12.75" hidden="false" customHeight="false" outlineLevel="0" collapsed="false">
      <c r="A83" s="34" t="s">
        <v>161</v>
      </c>
      <c r="B83" s="50" t="n">
        <v>0</v>
      </c>
      <c r="C83" s="50" t="n">
        <v>0</v>
      </c>
      <c r="D83" s="50" t="n">
        <v>0.39527</v>
      </c>
      <c r="E83" s="50" t="n">
        <v>0.61168</v>
      </c>
      <c r="F83" s="50" t="n">
        <v>0</v>
      </c>
      <c r="G83" s="50" t="n">
        <v>2.89741</v>
      </c>
      <c r="H83" s="57" t="n">
        <v>4.73680682709914</v>
      </c>
    </row>
    <row r="84" customFormat="false" ht="12.75" hidden="false" customHeight="false" outlineLevel="0" collapsed="false">
      <c r="A84" s="34" t="s">
        <v>162</v>
      </c>
      <c r="B84" s="50" t="n">
        <v>0</v>
      </c>
      <c r="C84" s="50" t="n">
        <v>0</v>
      </c>
      <c r="D84" s="50" t="n">
        <v>0.0963</v>
      </c>
      <c r="E84" s="50" t="n">
        <v>0.14895</v>
      </c>
      <c r="F84" s="50" t="n">
        <v>323.71965</v>
      </c>
      <c r="G84" s="50" t="n">
        <v>328.70423</v>
      </c>
      <c r="H84" s="57" t="n">
        <v>2206.80919771736</v>
      </c>
    </row>
    <row r="85" customFormat="false" ht="12.75" hidden="false" customHeight="false" outlineLevel="0" collapsed="false">
      <c r="A85" s="34" t="s">
        <v>163</v>
      </c>
      <c r="B85" s="50" t="n">
        <v>11089.77611</v>
      </c>
      <c r="C85" s="50" t="n">
        <v>11090.90531</v>
      </c>
      <c r="D85" s="50" t="n">
        <v>10178.4629</v>
      </c>
      <c r="E85" s="50" t="n">
        <v>12613.52545</v>
      </c>
      <c r="F85" s="50" t="n">
        <v>10626.68373</v>
      </c>
      <c r="G85" s="50" t="n">
        <v>9028.81306</v>
      </c>
      <c r="H85" s="57" t="n">
        <v>0.715804086319103</v>
      </c>
    </row>
    <row r="86" customFormat="false" ht="12.75" hidden="false" customHeight="false" outlineLevel="0" collapsed="false">
      <c r="A86" s="34" t="s">
        <v>164</v>
      </c>
      <c r="B86" s="50" t="n">
        <v>330.4898</v>
      </c>
      <c r="C86" s="50" t="n">
        <v>330.4898</v>
      </c>
      <c r="D86" s="50" t="n">
        <v>332.47483</v>
      </c>
      <c r="E86" s="50" t="n">
        <v>379.07073</v>
      </c>
      <c r="F86" s="50" t="n">
        <v>30.00706</v>
      </c>
      <c r="G86" s="50" t="n">
        <v>29.28114</v>
      </c>
      <c r="H86" s="57" t="n">
        <v>0.0772445290091377</v>
      </c>
    </row>
    <row r="87" customFormat="false" ht="12.75" hidden="false" customHeight="false" outlineLevel="0" collapsed="false">
      <c r="A87" s="34" t="s">
        <v>165</v>
      </c>
      <c r="B87" s="50" t="n">
        <v>0</v>
      </c>
      <c r="C87" s="50" t="n">
        <v>0</v>
      </c>
      <c r="D87" s="50" t="n">
        <v>0.13667</v>
      </c>
      <c r="E87" s="50" t="n">
        <v>0.17837</v>
      </c>
      <c r="F87" s="50" t="n">
        <v>0</v>
      </c>
      <c r="G87" s="50" t="n">
        <v>0.04336</v>
      </c>
      <c r="H87" s="57" t="n">
        <v>0.243090205752088</v>
      </c>
    </row>
    <row r="88" customFormat="false" ht="12.75" hidden="false" customHeight="false" outlineLevel="0" collapsed="false">
      <c r="A88" s="34" t="s">
        <v>166</v>
      </c>
      <c r="B88" s="50" t="n">
        <v>0</v>
      </c>
      <c r="C88" s="50" t="n">
        <v>0</v>
      </c>
      <c r="D88" s="50" t="n">
        <v>1.13483</v>
      </c>
      <c r="E88" s="50" t="n">
        <v>1.71919</v>
      </c>
      <c r="F88" s="50" t="n">
        <v>33.0527</v>
      </c>
      <c r="G88" s="50" t="n">
        <v>29.96052</v>
      </c>
      <c r="H88" s="57" t="n">
        <v>17.4271139315608</v>
      </c>
    </row>
    <row r="89" customFormat="false" ht="12.75" hidden="false" customHeight="false" outlineLevel="0" collapsed="false">
      <c r="A89" s="34" t="s">
        <v>167</v>
      </c>
      <c r="B89" s="50" t="n">
        <v>0</v>
      </c>
      <c r="C89" s="50" t="n">
        <v>0</v>
      </c>
      <c r="D89" s="50" t="n">
        <v>0.02229</v>
      </c>
      <c r="E89" s="50" t="n">
        <v>0.0345</v>
      </c>
      <c r="F89" s="50" t="n">
        <v>0</v>
      </c>
      <c r="G89" s="50" t="n">
        <v>-0.0243</v>
      </c>
      <c r="H89" s="57" t="n">
        <v>-0.704347826086957</v>
      </c>
    </row>
    <row r="90" customFormat="false" ht="12.75" hidden="false" customHeight="false" outlineLevel="0" collapsed="false">
      <c r="A90" s="34" t="s">
        <v>168</v>
      </c>
      <c r="B90" s="50" t="n">
        <v>0</v>
      </c>
      <c r="C90" s="50" t="n">
        <v>0</v>
      </c>
      <c r="D90" s="50" t="n">
        <v>0</v>
      </c>
      <c r="E90" s="50" t="n">
        <v>0</v>
      </c>
      <c r="F90" s="50" t="n">
        <v>0</v>
      </c>
      <c r="G90" s="50" t="n">
        <v>-0.02954</v>
      </c>
      <c r="H90" s="57" t="n">
        <v>0</v>
      </c>
    </row>
    <row r="91" customFormat="false" ht="12.75" hidden="false" customHeight="false" outlineLevel="0" collapsed="false">
      <c r="A91" s="34" t="s">
        <v>169</v>
      </c>
      <c r="B91" s="50" t="n">
        <v>5.323</v>
      </c>
      <c r="C91" s="50" t="n">
        <v>5.516</v>
      </c>
      <c r="D91" s="50" t="n">
        <v>65.68</v>
      </c>
      <c r="E91" s="50" t="n">
        <v>66.52</v>
      </c>
      <c r="F91" s="50" t="n">
        <v>814.33</v>
      </c>
      <c r="G91" s="50" t="n">
        <v>-404.705</v>
      </c>
      <c r="H91" s="57" t="n">
        <v>-6.083959711365</v>
      </c>
    </row>
    <row r="92" customFormat="false" ht="12.75" hidden="false" customHeight="false" outlineLevel="0" collapsed="false">
      <c r="A92" s="34" t="s">
        <v>170</v>
      </c>
      <c r="B92" s="50" t="n">
        <v>0</v>
      </c>
      <c r="C92" s="50" t="n">
        <v>0</v>
      </c>
      <c r="D92" s="50" t="n">
        <v>0.74806</v>
      </c>
      <c r="E92" s="50" t="n">
        <v>1.1576</v>
      </c>
      <c r="F92" s="50" t="n">
        <v>78.38833</v>
      </c>
      <c r="G92" s="50" t="n">
        <v>28.07691</v>
      </c>
      <c r="H92" s="57" t="n">
        <v>24.2544143054596</v>
      </c>
    </row>
    <row r="93" customFormat="false" ht="12.75" hidden="false" customHeight="false" outlineLevel="0" collapsed="false">
      <c r="A93" s="34" t="s">
        <v>171</v>
      </c>
      <c r="B93" s="50" t="n">
        <v>0</v>
      </c>
      <c r="C93" s="50" t="n">
        <v>0</v>
      </c>
      <c r="D93" s="50" t="n">
        <v>0.20202</v>
      </c>
      <c r="E93" s="50" t="n">
        <v>0.31264</v>
      </c>
      <c r="F93" s="50" t="n">
        <v>142.67373</v>
      </c>
      <c r="G93" s="50" t="n">
        <v>108.77613</v>
      </c>
      <c r="H93" s="57" t="n">
        <v>347.927744370522</v>
      </c>
    </row>
    <row r="94" customFormat="false" ht="12.75" hidden="false" customHeight="false" outlineLevel="0" collapsed="false">
      <c r="A94" s="34" t="s">
        <v>172</v>
      </c>
      <c r="B94" s="50" t="n">
        <v>0</v>
      </c>
      <c r="C94" s="50" t="n">
        <v>0</v>
      </c>
      <c r="D94" s="50" t="n">
        <v>0.02023</v>
      </c>
      <c r="E94" s="50" t="n">
        <v>0.03131</v>
      </c>
      <c r="F94" s="50" t="n">
        <v>0</v>
      </c>
      <c r="G94" s="50" t="n">
        <v>0.008</v>
      </c>
      <c r="H94" s="57" t="n">
        <v>0.255509421909933</v>
      </c>
    </row>
    <row r="95" customFormat="false" ht="12.75" hidden="false" customHeight="false" outlineLevel="0" collapsed="false">
      <c r="A95" s="34" t="s">
        <v>173</v>
      </c>
      <c r="B95" s="50" t="n">
        <v>222.32117</v>
      </c>
      <c r="C95" s="50" t="n">
        <v>222.32117</v>
      </c>
      <c r="D95" s="50" t="n">
        <v>192.16503</v>
      </c>
      <c r="E95" s="50" t="n">
        <v>293.10725</v>
      </c>
      <c r="F95" s="50" t="n">
        <v>1013.35608</v>
      </c>
      <c r="G95" s="50" t="n">
        <v>653.228</v>
      </c>
      <c r="H95" s="57" t="n">
        <v>2.22863132863483</v>
      </c>
    </row>
    <row r="96" customFormat="false" ht="12.75" hidden="false" customHeight="false" outlineLevel="0" collapsed="false">
      <c r="A96" s="34" t="s">
        <v>174</v>
      </c>
      <c r="B96" s="50" t="n">
        <v>37456.971</v>
      </c>
      <c r="C96" s="50" t="n">
        <v>11519.411</v>
      </c>
      <c r="D96" s="50" t="n">
        <v>11537.666</v>
      </c>
      <c r="E96" s="50" t="n">
        <v>14263.885</v>
      </c>
      <c r="F96" s="50" t="n">
        <v>41758.322</v>
      </c>
      <c r="G96" s="50" t="n">
        <v>8953.45</v>
      </c>
      <c r="H96" s="57" t="n">
        <v>0.627700657990442</v>
      </c>
    </row>
    <row r="97" customFormat="false" ht="12.75" hidden="false" customHeight="false" outlineLevel="0" collapsed="false">
      <c r="A97" s="34" t="s">
        <v>175</v>
      </c>
      <c r="B97" s="50" t="n">
        <v>0</v>
      </c>
      <c r="C97" s="50" t="n">
        <v>0</v>
      </c>
      <c r="D97" s="50" t="n">
        <v>0.26</v>
      </c>
      <c r="E97" s="50" t="n">
        <v>1.465</v>
      </c>
      <c r="F97" s="50" t="n">
        <v>20</v>
      </c>
      <c r="G97" s="50" t="n">
        <v>3.521</v>
      </c>
      <c r="H97" s="57" t="n">
        <v>2.40341296928328</v>
      </c>
    </row>
    <row r="98" customFormat="false" ht="12.75" hidden="false" customHeight="false" outlineLevel="0" collapsed="false">
      <c r="A98" s="34" t="s">
        <v>176</v>
      </c>
      <c r="B98" s="50" t="n">
        <v>-163.61755</v>
      </c>
      <c r="C98" s="50" t="n">
        <v>-76.76438</v>
      </c>
      <c r="D98" s="50" t="n">
        <v>-76.47898</v>
      </c>
      <c r="E98" s="50" t="n">
        <v>187.83565</v>
      </c>
      <c r="F98" s="50" t="n">
        <v>0</v>
      </c>
      <c r="G98" s="50" t="n">
        <v>185.54574</v>
      </c>
      <c r="H98" s="57" t="n">
        <v>0.987808970235416</v>
      </c>
    </row>
    <row r="99" customFormat="false" ht="12.75" hidden="false" customHeight="false" outlineLevel="0" collapsed="false">
      <c r="A99" s="34" t="s">
        <v>177</v>
      </c>
      <c r="B99" s="50" t="n">
        <v>0</v>
      </c>
      <c r="C99" s="50" t="n">
        <v>0</v>
      </c>
      <c r="D99" s="50" t="n">
        <v>0.09028</v>
      </c>
      <c r="E99" s="50" t="n">
        <v>0.13668</v>
      </c>
      <c r="F99" s="50" t="n">
        <v>0</v>
      </c>
      <c r="G99" s="50" t="n">
        <v>-0.09239</v>
      </c>
      <c r="H99" s="57" t="n">
        <v>-0.675958443078724</v>
      </c>
    </row>
    <row r="100" customFormat="false" ht="12.75" hidden="false" customHeight="false" outlineLevel="0" collapsed="false">
      <c r="A100" s="34" t="s">
        <v>178</v>
      </c>
      <c r="B100" s="50" t="n">
        <v>0</v>
      </c>
      <c r="C100" s="50" t="n">
        <v>0</v>
      </c>
      <c r="D100" s="50" t="n">
        <v>0.61062</v>
      </c>
      <c r="E100" s="50" t="n">
        <v>0.9459</v>
      </c>
      <c r="F100" s="50" t="n">
        <v>0</v>
      </c>
      <c r="G100" s="50" t="n">
        <v>-0.66758</v>
      </c>
      <c r="H100" s="57" t="n">
        <v>-0.705761708425838</v>
      </c>
    </row>
    <row r="101" customFormat="false" ht="12.75" hidden="false" customHeight="false" outlineLevel="0" collapsed="false">
      <c r="A101" s="34" t="s">
        <v>179</v>
      </c>
      <c r="B101" s="50" t="n">
        <v>-81.766</v>
      </c>
      <c r="C101" s="50" t="n">
        <v>6564.779</v>
      </c>
      <c r="D101" s="50" t="n">
        <v>6565.416</v>
      </c>
      <c r="E101" s="50" t="n">
        <v>6405.962</v>
      </c>
      <c r="F101" s="50" t="n">
        <v>44.101</v>
      </c>
      <c r="G101" s="50" t="n">
        <v>7064.881</v>
      </c>
      <c r="H101" s="57" t="n">
        <v>1.10286027297695</v>
      </c>
    </row>
    <row r="102" customFormat="false" ht="12.75" hidden="false" customHeight="false" outlineLevel="0" collapsed="false">
      <c r="A102" s="34" t="s">
        <v>180</v>
      </c>
      <c r="B102" s="50" t="n">
        <v>0</v>
      </c>
      <c r="C102" s="50" t="n">
        <v>0</v>
      </c>
      <c r="D102" s="50" t="n">
        <v>0.2861</v>
      </c>
      <c r="E102" s="50" t="n">
        <v>0.43314</v>
      </c>
      <c r="F102" s="50" t="n">
        <v>0</v>
      </c>
      <c r="G102" s="50" t="n">
        <v>-0.29211</v>
      </c>
      <c r="H102" s="57" t="n">
        <v>-0.674400886549384</v>
      </c>
    </row>
    <row r="103" customFormat="false" ht="12.75" hidden="false" customHeight="false" outlineLevel="0" collapsed="false">
      <c r="A103" s="34" t="s">
        <v>181</v>
      </c>
      <c r="B103" s="50" t="n">
        <v>0</v>
      </c>
      <c r="C103" s="50" t="n">
        <v>0</v>
      </c>
      <c r="D103" s="50" t="n">
        <v>0.08899</v>
      </c>
      <c r="E103" s="50" t="n">
        <v>0.14163</v>
      </c>
      <c r="F103" s="50" t="n">
        <v>0</v>
      </c>
      <c r="G103" s="50" t="n">
        <v>-0.10398</v>
      </c>
      <c r="H103" s="57" t="n">
        <v>-0.734166490150392</v>
      </c>
    </row>
    <row r="104" customFormat="false" ht="12.75" hidden="false" customHeight="false" outlineLevel="0" collapsed="false">
      <c r="A104" s="34" t="s">
        <v>182</v>
      </c>
      <c r="B104" s="50" t="n">
        <v>0</v>
      </c>
      <c r="C104" s="50" t="n">
        <v>0</v>
      </c>
      <c r="D104" s="50" t="n">
        <v>3.00286</v>
      </c>
      <c r="E104" s="50" t="n">
        <v>4.46315</v>
      </c>
      <c r="F104" s="50" t="n">
        <v>0</v>
      </c>
      <c r="G104" s="50" t="n">
        <v>-3.78825</v>
      </c>
      <c r="H104" s="57" t="n">
        <v>-0.848783930631953</v>
      </c>
    </row>
    <row r="105" customFormat="false" ht="12.75" hidden="false" customHeight="false" outlineLevel="0" collapsed="false">
      <c r="A105" s="34" t="s">
        <v>183</v>
      </c>
      <c r="B105" s="50" t="n">
        <v>0</v>
      </c>
      <c r="C105" s="50" t="n">
        <v>0</v>
      </c>
      <c r="D105" s="50" t="n">
        <v>0.70931</v>
      </c>
      <c r="E105" s="50" t="n">
        <v>1.28108</v>
      </c>
      <c r="F105" s="50" t="n">
        <v>0</v>
      </c>
      <c r="G105" s="50" t="n">
        <v>-0.36485</v>
      </c>
      <c r="H105" s="57" t="n">
        <v>-0.28479876354326</v>
      </c>
    </row>
    <row r="106" customFormat="false" ht="12.75" hidden="false" customHeight="false" outlineLevel="0" collapsed="false">
      <c r="A106" s="34" t="s">
        <v>184</v>
      </c>
      <c r="B106" s="50" t="n">
        <v>487869.03114</v>
      </c>
      <c r="C106" s="50" t="n">
        <v>511675.75039</v>
      </c>
      <c r="D106" s="50" t="n">
        <v>511646.13015</v>
      </c>
      <c r="E106" s="50" t="n">
        <v>510361.05867</v>
      </c>
      <c r="F106" s="50" t="n">
        <v>375500.31061</v>
      </c>
      <c r="G106" s="50" t="n">
        <v>351411.00784</v>
      </c>
      <c r="H106" s="57" t="n">
        <v>0.688553724603865</v>
      </c>
    </row>
    <row r="107" customFormat="false" ht="12.75" hidden="false" customHeight="false" outlineLevel="0" collapsed="false">
      <c r="A107" s="34" t="s">
        <v>185</v>
      </c>
      <c r="B107" s="50" t="n">
        <v>-45.351</v>
      </c>
      <c r="C107" s="50" t="n">
        <v>-45.351</v>
      </c>
      <c r="D107" s="50" t="n">
        <v>-43.08277</v>
      </c>
      <c r="E107" s="50" t="n">
        <v>20.8669</v>
      </c>
      <c r="F107" s="50" t="n">
        <v>2604.71734</v>
      </c>
      <c r="G107" s="50" t="n">
        <v>1205.9472</v>
      </c>
      <c r="H107" s="57" t="n">
        <v>57.79235056477</v>
      </c>
    </row>
    <row r="108" customFormat="false" ht="12.75" hidden="false" customHeight="false" outlineLevel="0" collapsed="false">
      <c r="A108" s="34" t="s">
        <v>186</v>
      </c>
      <c r="B108" s="50" t="n">
        <v>51.323</v>
      </c>
      <c r="C108" s="50" t="n">
        <v>51.323</v>
      </c>
      <c r="D108" s="50" t="n">
        <v>51.323</v>
      </c>
      <c r="E108" s="50" t="n">
        <v>3.655</v>
      </c>
      <c r="F108" s="50" t="n">
        <v>0</v>
      </c>
      <c r="G108" s="50" t="n">
        <v>1.219</v>
      </c>
      <c r="H108" s="57" t="n">
        <v>0.333515731874145</v>
      </c>
    </row>
    <row r="109" customFormat="false" ht="12.75" hidden="false" customHeight="false" outlineLevel="0" collapsed="false">
      <c r="A109" s="34" t="s">
        <v>187</v>
      </c>
      <c r="B109" s="50" t="n">
        <v>44094.76867</v>
      </c>
      <c r="C109" s="50" t="n">
        <v>44564.0866</v>
      </c>
      <c r="D109" s="50" t="n">
        <v>44466.94616</v>
      </c>
      <c r="E109" s="50" t="n">
        <v>38177.02212</v>
      </c>
      <c r="F109" s="50" t="n">
        <v>28998.14841</v>
      </c>
      <c r="G109" s="50" t="n">
        <v>26304.78416</v>
      </c>
      <c r="H109" s="57" t="n">
        <v>0.689021372000085</v>
      </c>
    </row>
    <row r="110" customFormat="false" ht="12.75" hidden="false" customHeight="false" outlineLevel="0" collapsed="false">
      <c r="A110" s="34" t="s">
        <v>188</v>
      </c>
      <c r="B110" s="50" t="n">
        <v>314.9235</v>
      </c>
      <c r="C110" s="50" t="n">
        <v>314.9235</v>
      </c>
      <c r="D110" s="50" t="n">
        <v>317.93037</v>
      </c>
      <c r="E110" s="50" t="n">
        <v>25773.45583</v>
      </c>
      <c r="F110" s="50" t="n">
        <v>21737.6617</v>
      </c>
      <c r="G110" s="50" t="n">
        <v>18119.76941</v>
      </c>
      <c r="H110" s="57" t="n">
        <v>0.703039962103522</v>
      </c>
    </row>
    <row r="111" customFormat="false" ht="12.75" hidden="false" customHeight="false" outlineLevel="0" collapsed="false">
      <c r="A111" s="34" t="s">
        <v>189</v>
      </c>
      <c r="B111" s="50" t="n">
        <v>-1697.46666</v>
      </c>
      <c r="C111" s="50" t="n">
        <v>-1697.46666</v>
      </c>
      <c r="D111" s="50" t="n">
        <v>-1628.79992</v>
      </c>
      <c r="E111" s="50" t="n">
        <v>35876.84824</v>
      </c>
      <c r="F111" s="50" t="n">
        <v>37229.229</v>
      </c>
      <c r="G111" s="50" t="n">
        <v>31170.124</v>
      </c>
      <c r="H111" s="57" t="n">
        <v>0.868808870597715</v>
      </c>
    </row>
    <row r="112" customFormat="false" ht="12.75" hidden="false" customHeight="false" outlineLevel="0" collapsed="false">
      <c r="A112" s="34" t="s">
        <v>190</v>
      </c>
      <c r="B112" s="50" t="n">
        <v>0</v>
      </c>
      <c r="C112" s="50" t="n">
        <v>0</v>
      </c>
      <c r="D112" s="50" t="n">
        <v>1.33707</v>
      </c>
      <c r="E112" s="50" t="n">
        <v>2.06907</v>
      </c>
      <c r="F112" s="50" t="n">
        <v>0</v>
      </c>
      <c r="G112" s="50" t="n">
        <v>-1.46812</v>
      </c>
      <c r="H112" s="57" t="n">
        <v>-0.709555500780544</v>
      </c>
    </row>
    <row r="113" customFormat="false" ht="12.75" hidden="false" customHeight="false" outlineLevel="0" collapsed="false">
      <c r="A113" s="34" t="s">
        <v>191</v>
      </c>
      <c r="B113" s="50" t="n">
        <v>0</v>
      </c>
      <c r="C113" s="50" t="n">
        <v>0</v>
      </c>
      <c r="D113" s="50" t="n">
        <v>0</v>
      </c>
      <c r="E113" s="50" t="n">
        <v>-1.70209</v>
      </c>
      <c r="F113" s="50" t="n">
        <v>0</v>
      </c>
      <c r="G113" s="50" t="n">
        <v>-0.4884</v>
      </c>
      <c r="H113" s="57" t="n">
        <v>0.286941348577337</v>
      </c>
    </row>
    <row r="114" customFormat="false" ht="12.75" hidden="false" customHeight="false" outlineLevel="0" collapsed="false">
      <c r="A114" s="34" t="s">
        <v>192</v>
      </c>
      <c r="B114" s="50" t="n">
        <v>224427.49206</v>
      </c>
      <c r="C114" s="50" t="n">
        <v>224511.41635</v>
      </c>
      <c r="D114" s="50" t="n">
        <v>224438.67754</v>
      </c>
      <c r="E114" s="50" t="n">
        <v>195978.20993</v>
      </c>
      <c r="F114" s="50" t="n">
        <v>164057.33885</v>
      </c>
      <c r="G114" s="50" t="n">
        <v>144812.14672</v>
      </c>
      <c r="H114" s="57" t="n">
        <v>0.738919631788271</v>
      </c>
    </row>
    <row r="115" customFormat="false" ht="12.75" hidden="false" customHeight="false" outlineLevel="0" collapsed="false">
      <c r="A115" s="34" t="s">
        <v>193</v>
      </c>
      <c r="B115" s="50" t="n">
        <v>0</v>
      </c>
      <c r="C115" s="50" t="n">
        <v>0</v>
      </c>
      <c r="D115" s="50" t="n">
        <v>0.33479</v>
      </c>
      <c r="E115" s="50" t="n">
        <v>0.51807</v>
      </c>
      <c r="F115" s="50" t="n">
        <v>0</v>
      </c>
      <c r="G115" s="50" t="n">
        <v>-0.36235</v>
      </c>
      <c r="H115" s="57" t="n">
        <v>-0.699422857914954</v>
      </c>
    </row>
    <row r="116" customFormat="false" ht="12.75" hidden="false" customHeight="false" outlineLevel="0" collapsed="false">
      <c r="A116" s="34" t="s">
        <v>194</v>
      </c>
      <c r="B116" s="50" t="n">
        <v>2.58333</v>
      </c>
      <c r="C116" s="50" t="n">
        <v>2.58333</v>
      </c>
      <c r="D116" s="50" t="n">
        <v>3.91911</v>
      </c>
      <c r="E116" s="50" t="n">
        <v>6.69018</v>
      </c>
      <c r="F116" s="50" t="n">
        <v>3.03418</v>
      </c>
      <c r="G116" s="50" t="n">
        <v>-2.48067</v>
      </c>
      <c r="H116" s="57" t="n">
        <v>-0.370792714097379</v>
      </c>
    </row>
    <row r="117" customFormat="false" ht="12.75" hidden="false" customHeight="false" outlineLevel="0" collapsed="false">
      <c r="A117" s="34" t="s">
        <v>195</v>
      </c>
      <c r="B117" s="50" t="n">
        <v>0</v>
      </c>
      <c r="C117" s="50" t="n">
        <v>0</v>
      </c>
      <c r="D117" s="50" t="n">
        <v>0.05931</v>
      </c>
      <c r="E117" s="50" t="n">
        <v>0.09178</v>
      </c>
      <c r="F117" s="50" t="n">
        <v>0</v>
      </c>
      <c r="G117" s="50" t="n">
        <v>-0.06465</v>
      </c>
      <c r="H117" s="57" t="n">
        <v>-0.704401830464153</v>
      </c>
    </row>
    <row r="118" customFormat="false" ht="12.75" hidden="false" customHeight="false" outlineLevel="0" collapsed="false">
      <c r="A118" s="34" t="s">
        <v>196</v>
      </c>
      <c r="B118" s="50" t="n">
        <v>244755.21741</v>
      </c>
      <c r="C118" s="50" t="n">
        <v>244755.21741</v>
      </c>
      <c r="D118" s="50" t="n">
        <v>243979.57232</v>
      </c>
      <c r="E118" s="50" t="n">
        <v>210377.51624</v>
      </c>
      <c r="F118" s="50" t="n">
        <v>165481.07402</v>
      </c>
      <c r="G118" s="50" t="n">
        <v>146225.79963</v>
      </c>
      <c r="H118" s="57" t="n">
        <v>0.695063817861528</v>
      </c>
    </row>
    <row r="119" customFormat="false" ht="12.75" hidden="false" customHeight="false" outlineLevel="0" collapsed="false">
      <c r="A119" s="34" t="s">
        <v>197</v>
      </c>
      <c r="B119" s="50" t="n">
        <v>0</v>
      </c>
      <c r="C119" s="50" t="n">
        <v>0</v>
      </c>
      <c r="D119" s="50" t="n">
        <v>0.18276</v>
      </c>
      <c r="E119" s="50" t="n">
        <v>0.2767</v>
      </c>
      <c r="F119" s="50" t="n">
        <v>2.70151</v>
      </c>
      <c r="G119" s="50" t="n">
        <v>2.51297</v>
      </c>
      <c r="H119" s="57" t="n">
        <v>9.0819298879653</v>
      </c>
    </row>
    <row r="120" customFormat="false" ht="12.75" hidden="false" customHeight="false" outlineLevel="0" collapsed="false">
      <c r="A120" s="34" t="s">
        <v>198</v>
      </c>
      <c r="B120" s="50" t="n">
        <v>0</v>
      </c>
      <c r="C120" s="50" t="n">
        <v>0</v>
      </c>
      <c r="D120" s="50" t="n">
        <v>0.433</v>
      </c>
      <c r="E120" s="50" t="n">
        <v>0.665</v>
      </c>
      <c r="F120" s="50" t="n">
        <v>0</v>
      </c>
      <c r="G120" s="50" t="n">
        <v>-0.529</v>
      </c>
      <c r="H120" s="57" t="n">
        <v>-0.795488721804511</v>
      </c>
    </row>
    <row r="121" customFormat="false" ht="12.75" hidden="false" customHeight="false" outlineLevel="0" collapsed="false">
      <c r="A121" s="34" t="s">
        <v>199</v>
      </c>
      <c r="B121" s="50" t="n">
        <v>71352.48599</v>
      </c>
      <c r="C121" s="50" t="n">
        <v>70827.3954</v>
      </c>
      <c r="D121" s="50" t="n">
        <v>70737.21532</v>
      </c>
      <c r="E121" s="50" t="n">
        <v>53137.52163</v>
      </c>
      <c r="F121" s="50" t="n">
        <v>40472.24023</v>
      </c>
      <c r="G121" s="50" t="n">
        <v>33551.0611</v>
      </c>
      <c r="H121" s="57" t="n">
        <v>0.631400563496698</v>
      </c>
    </row>
    <row r="122" customFormat="false" ht="12.75" hidden="false" customHeight="false" outlineLevel="0" collapsed="false">
      <c r="A122" s="34" t="s">
        <v>200</v>
      </c>
      <c r="B122" s="50" t="n">
        <v>7239.83836</v>
      </c>
      <c r="C122" s="50" t="n">
        <v>7240.17073</v>
      </c>
      <c r="D122" s="50" t="n">
        <v>6128.95353</v>
      </c>
      <c r="E122" s="50" t="n">
        <v>4902.9297</v>
      </c>
      <c r="F122" s="50" t="n">
        <v>4037.63475</v>
      </c>
      <c r="G122" s="50" t="n">
        <v>3127.47875</v>
      </c>
      <c r="H122" s="57" t="n">
        <v>0.637879582487181</v>
      </c>
    </row>
    <row r="123" customFormat="false" ht="13.5" hidden="false" customHeight="false" outlineLevel="0" collapsed="false">
      <c r="A123" s="41" t="s">
        <v>201</v>
      </c>
      <c r="B123" s="52" t="n">
        <v>4632939.31889</v>
      </c>
      <c r="C123" s="52" t="n">
        <v>4637055.52469</v>
      </c>
      <c r="D123" s="52" t="n">
        <v>4624828.31182</v>
      </c>
      <c r="E123" s="52" t="n">
        <v>4409056.22344</v>
      </c>
      <c r="F123" s="52" t="n">
        <v>3427016.86462</v>
      </c>
      <c r="G123" s="52" t="n">
        <v>3018263.24482</v>
      </c>
      <c r="H123" s="58" t="n">
        <v>0.684559935700959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210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35" t="s">
        <v>70</v>
      </c>
      <c r="B7" s="37" t="n">
        <v>69003.83631</v>
      </c>
      <c r="C7" s="37" t="n">
        <v>71147.92883</v>
      </c>
      <c r="D7" s="37" t="n">
        <v>69466.67323</v>
      </c>
      <c r="E7" s="37" t="n">
        <v>73644.91335</v>
      </c>
      <c r="F7" s="37" t="n">
        <v>39182.40574</v>
      </c>
      <c r="G7" s="37" t="n">
        <v>43932.91301</v>
      </c>
      <c r="H7" s="57" t="n">
        <v>0.596550542482239</v>
      </c>
    </row>
    <row r="8" customFormat="false" ht="12.75" hidden="false" customHeight="false" outlineLevel="0" collapsed="false">
      <c r="A8" s="34" t="s">
        <v>74</v>
      </c>
      <c r="B8" s="37" t="n">
        <v>0</v>
      </c>
      <c r="C8" s="37" t="n">
        <v>0</v>
      </c>
      <c r="D8" s="37" t="n">
        <v>0.15086</v>
      </c>
      <c r="E8" s="37" t="n">
        <v>0.15097</v>
      </c>
      <c r="F8" s="37" t="n">
        <v>0</v>
      </c>
      <c r="G8" s="37" t="n">
        <v>0.07323</v>
      </c>
      <c r="H8" s="57" t="n">
        <v>0.485063257600848</v>
      </c>
    </row>
    <row r="9" customFormat="false" ht="12.75" hidden="false" customHeight="false" outlineLevel="0" collapsed="false">
      <c r="A9" s="34" t="s">
        <v>75</v>
      </c>
      <c r="B9" s="37" t="n">
        <v>6363.21701</v>
      </c>
      <c r="C9" s="37" t="n">
        <v>5367.27167</v>
      </c>
      <c r="D9" s="37" t="n">
        <v>5250.2758</v>
      </c>
      <c r="E9" s="37" t="n">
        <v>5331.00274</v>
      </c>
      <c r="F9" s="37" t="n">
        <v>3982.95848</v>
      </c>
      <c r="G9" s="37" t="n">
        <v>3438.16163</v>
      </c>
      <c r="H9" s="57" t="n">
        <v>0.644937134284797</v>
      </c>
    </row>
    <row r="10" customFormat="false" ht="12.75" hidden="false" customHeight="false" outlineLevel="0" collapsed="false">
      <c r="A10" s="34" t="s">
        <v>76</v>
      </c>
      <c r="B10" s="37" t="n">
        <v>569.62028</v>
      </c>
      <c r="C10" s="37" t="n">
        <v>1653.27651</v>
      </c>
      <c r="D10" s="37" t="n">
        <v>1563.33928</v>
      </c>
      <c r="E10" s="37" t="n">
        <v>1317.2618</v>
      </c>
      <c r="F10" s="37" t="n">
        <v>221.23975</v>
      </c>
      <c r="G10" s="37" t="n">
        <v>574.79599</v>
      </c>
      <c r="H10" s="57" t="n">
        <v>0.436356683234874</v>
      </c>
    </row>
    <row r="11" customFormat="false" ht="12.75" hidden="false" customHeight="false" outlineLevel="0" collapsed="false">
      <c r="A11" s="34" t="s">
        <v>77</v>
      </c>
      <c r="B11" s="37" t="n">
        <v>6371.28099</v>
      </c>
      <c r="C11" s="37" t="n">
        <v>5357.07063</v>
      </c>
      <c r="D11" s="37" t="n">
        <v>4397.70988</v>
      </c>
      <c r="E11" s="37" t="n">
        <v>5222.49616</v>
      </c>
      <c r="F11" s="37" t="n">
        <v>3841.04713</v>
      </c>
      <c r="G11" s="37" t="n">
        <v>2894.45129</v>
      </c>
      <c r="H11" s="57" t="n">
        <v>0.554227557344915</v>
      </c>
    </row>
    <row r="12" customFormat="false" ht="12.75" hidden="false" customHeight="false" outlineLevel="0" collapsed="false">
      <c r="A12" s="34" t="s">
        <v>78</v>
      </c>
      <c r="B12" s="37" t="n">
        <v>2516.821</v>
      </c>
      <c r="C12" s="37" t="n">
        <v>2540.424</v>
      </c>
      <c r="D12" s="37" t="n">
        <v>2496.274</v>
      </c>
      <c r="E12" s="37" t="n">
        <v>2544.172</v>
      </c>
      <c r="F12" s="37" t="n">
        <v>1106.54</v>
      </c>
      <c r="G12" s="37" t="n">
        <v>1268.749</v>
      </c>
      <c r="H12" s="57" t="n">
        <v>0.498688374842581</v>
      </c>
    </row>
    <row r="13" customFormat="false" ht="12.75" hidden="false" customHeight="false" outlineLevel="0" collapsed="false">
      <c r="A13" s="34" t="s">
        <v>79</v>
      </c>
      <c r="B13" s="37" t="n">
        <v>-18.52628</v>
      </c>
      <c r="C13" s="37" t="n">
        <v>-18.52628</v>
      </c>
      <c r="D13" s="37" t="n">
        <v>-28.52645</v>
      </c>
      <c r="E13" s="37" t="n">
        <v>67.74028</v>
      </c>
      <c r="F13" s="37" t="n">
        <v>94.93891</v>
      </c>
      <c r="G13" s="37" t="n">
        <v>71.91525</v>
      </c>
      <c r="H13" s="57" t="n">
        <v>1.06163201569288</v>
      </c>
    </row>
    <row r="14" customFormat="false" ht="12.75" hidden="false" customHeight="false" outlineLevel="0" collapsed="false">
      <c r="A14" s="34" t="s">
        <v>80</v>
      </c>
      <c r="B14" s="37" t="n">
        <v>0</v>
      </c>
      <c r="C14" s="37" t="n">
        <v>238.472</v>
      </c>
      <c r="D14" s="37" t="n">
        <v>246.794</v>
      </c>
      <c r="E14" s="37" t="n">
        <v>247.796</v>
      </c>
      <c r="F14" s="37" t="n">
        <v>179.028</v>
      </c>
      <c r="G14" s="37" t="n">
        <v>211.291</v>
      </c>
      <c r="H14" s="57" t="n">
        <v>0.852681237792378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20379</v>
      </c>
      <c r="E15" s="37" t="n">
        <v>0.24161</v>
      </c>
      <c r="F15" s="37" t="n">
        <v>0</v>
      </c>
      <c r="G15" s="37" t="n">
        <v>0.00122</v>
      </c>
      <c r="H15" s="57" t="n">
        <v>0.00504945987334961</v>
      </c>
    </row>
    <row r="16" customFormat="false" ht="12.75" hidden="false" customHeight="false" outlineLevel="0" collapsed="false">
      <c r="A16" s="34" t="s">
        <v>82</v>
      </c>
      <c r="B16" s="37" t="n">
        <v>8023.66863</v>
      </c>
      <c r="C16" s="37" t="n">
        <v>8610.68485</v>
      </c>
      <c r="D16" s="37" t="n">
        <v>8559.11272</v>
      </c>
      <c r="E16" s="37" t="n">
        <v>8980.24974</v>
      </c>
      <c r="F16" s="37" t="n">
        <v>5153.95085</v>
      </c>
      <c r="G16" s="37" t="n">
        <v>5367.94797</v>
      </c>
      <c r="H16" s="57" t="n">
        <v>0.597750410669537</v>
      </c>
    </row>
    <row r="17" customFormat="false" ht="12.75" hidden="false" customHeight="false" outlineLevel="0" collapsed="false">
      <c r="A17" s="34" t="s">
        <v>84</v>
      </c>
      <c r="B17" s="37" t="n">
        <v>5296.406</v>
      </c>
      <c r="C17" s="37" t="n">
        <v>7627.536</v>
      </c>
      <c r="D17" s="37" t="n">
        <v>7629.877</v>
      </c>
      <c r="E17" s="37" t="n">
        <v>8137.758</v>
      </c>
      <c r="F17" s="37" t="n">
        <v>4609.142</v>
      </c>
      <c r="G17" s="37" t="n">
        <v>6530.398</v>
      </c>
      <c r="H17" s="57" t="n">
        <v>0.802481223943991</v>
      </c>
    </row>
    <row r="18" customFormat="false" ht="12.75" hidden="false" customHeight="false" outlineLevel="0" collapsed="false">
      <c r="A18" s="34" t="s">
        <v>85</v>
      </c>
      <c r="B18" s="37" t="n">
        <v>8957.9076</v>
      </c>
      <c r="C18" s="37" t="n">
        <v>8957.9076</v>
      </c>
      <c r="D18" s="37" t="n">
        <v>8958.70057</v>
      </c>
      <c r="E18" s="37" t="n">
        <v>9506.1369</v>
      </c>
      <c r="F18" s="37" t="n">
        <v>3327.48369</v>
      </c>
      <c r="G18" s="37" t="n">
        <v>3288.43835</v>
      </c>
      <c r="H18" s="57" t="n">
        <v>0.345927939455616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24883</v>
      </c>
      <c r="E19" s="37" t="n">
        <v>0.25339</v>
      </c>
      <c r="F19" s="37" t="n">
        <v>137.7341</v>
      </c>
      <c r="G19" s="37" t="n">
        <v>137.7341</v>
      </c>
      <c r="H19" s="57" t="n">
        <v>543.565649788863</v>
      </c>
    </row>
    <row r="20" customFormat="false" ht="12.75" hidden="false" customHeight="false" outlineLevel="0" collapsed="false">
      <c r="A20" s="34" t="s">
        <v>87</v>
      </c>
      <c r="B20" s="37" t="n">
        <v>6286.70264</v>
      </c>
      <c r="C20" s="37" t="n">
        <v>6286.70264</v>
      </c>
      <c r="D20" s="37" t="n">
        <v>6256.75672</v>
      </c>
      <c r="E20" s="37" t="n">
        <v>5649.61727</v>
      </c>
      <c r="F20" s="37" t="n">
        <v>1014.74002</v>
      </c>
      <c r="G20" s="37" t="n">
        <v>748.70582</v>
      </c>
      <c r="H20" s="57" t="n">
        <v>0.132523281528414</v>
      </c>
    </row>
    <row r="21" customFormat="false" ht="12.75" hidden="false" customHeight="false" outlineLevel="0" collapsed="false">
      <c r="A21" s="34" t="s">
        <v>88</v>
      </c>
      <c r="B21" s="37" t="n">
        <v>26898.249</v>
      </c>
      <c r="C21" s="37" t="n">
        <v>26926.761</v>
      </c>
      <c r="D21" s="37" t="n">
        <v>26872.794</v>
      </c>
      <c r="E21" s="37" t="n">
        <v>12647.529</v>
      </c>
      <c r="F21" s="37" t="n">
        <v>5752.982</v>
      </c>
      <c r="G21" s="37" t="n">
        <v>5589.043</v>
      </c>
      <c r="H21" s="57" t="n">
        <v>0.441907901535549</v>
      </c>
    </row>
    <row r="22" customFormat="false" ht="12.75" hidden="false" customHeight="false" outlineLevel="0" collapsed="false">
      <c r="A22" s="34" t="s">
        <v>89</v>
      </c>
      <c r="B22" s="37" t="n">
        <v>3619.915</v>
      </c>
      <c r="C22" s="37" t="n">
        <v>10860.622</v>
      </c>
      <c r="D22" s="37" t="n">
        <v>10862.613</v>
      </c>
      <c r="E22" s="37" t="n">
        <v>12385.724</v>
      </c>
      <c r="F22" s="37" t="n">
        <v>2957.101</v>
      </c>
      <c r="G22" s="37" t="n">
        <v>7995.867</v>
      </c>
      <c r="H22" s="57" t="n">
        <v>0.645571223773435</v>
      </c>
    </row>
    <row r="23" customFormat="false" ht="12.75" hidden="false" customHeight="false" outlineLevel="0" collapsed="false">
      <c r="A23" s="34" t="s">
        <v>90</v>
      </c>
      <c r="B23" s="37" t="n">
        <v>1089.824</v>
      </c>
      <c r="C23" s="37" t="n">
        <v>671.363</v>
      </c>
      <c r="D23" s="37" t="n">
        <v>743.521</v>
      </c>
      <c r="E23" s="37" t="n">
        <v>881.103</v>
      </c>
      <c r="F23" s="37" t="n">
        <v>308.91</v>
      </c>
      <c r="G23" s="37" t="n">
        <v>-1348.559</v>
      </c>
      <c r="H23" s="57" t="n">
        <v>-1.53053502257965</v>
      </c>
    </row>
    <row r="24" customFormat="false" ht="12.75" hidden="false" customHeight="false" outlineLevel="0" collapsed="false">
      <c r="A24" s="34" t="s">
        <v>92</v>
      </c>
      <c r="B24" s="37" t="n">
        <v>65936.903</v>
      </c>
      <c r="C24" s="37" t="n">
        <v>92583.709</v>
      </c>
      <c r="D24" s="37" t="n">
        <v>92598.085</v>
      </c>
      <c r="E24" s="37" t="n">
        <v>81950.833</v>
      </c>
      <c r="F24" s="37" t="n">
        <v>30912.141</v>
      </c>
      <c r="G24" s="37" t="n">
        <v>23925.439</v>
      </c>
      <c r="H24" s="57" t="n">
        <v>0.291948698068755</v>
      </c>
    </row>
    <row r="25" customFormat="false" ht="12.75" hidden="false" customHeight="false" outlineLevel="0" collapsed="false">
      <c r="A25" s="34" t="s">
        <v>93</v>
      </c>
      <c r="B25" s="37" t="n">
        <v>315178.006</v>
      </c>
      <c r="C25" s="37" t="n">
        <v>279569.374</v>
      </c>
      <c r="D25" s="37" t="n">
        <v>278452.284</v>
      </c>
      <c r="E25" s="37" t="n">
        <v>223356.797</v>
      </c>
      <c r="F25" s="37" t="n">
        <v>120255.795</v>
      </c>
      <c r="G25" s="37" t="n">
        <v>98340.813</v>
      </c>
      <c r="H25" s="57" t="n">
        <v>0.44028574156174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0</v>
      </c>
      <c r="D26" s="37" t="n">
        <v>2.74854</v>
      </c>
      <c r="E26" s="37" t="n">
        <v>2.74634</v>
      </c>
      <c r="F26" s="37" t="n">
        <v>0</v>
      </c>
      <c r="G26" s="37" t="n">
        <v>0</v>
      </c>
      <c r="H26" s="57" t="n">
        <v>0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75.8006</v>
      </c>
      <c r="D27" s="37" t="n">
        <v>76.52327</v>
      </c>
      <c r="E27" s="37" t="n">
        <v>103.68909</v>
      </c>
      <c r="F27" s="37" t="n">
        <v>0</v>
      </c>
      <c r="G27" s="37" t="n">
        <v>248.9436</v>
      </c>
      <c r="H27" s="57" t="n">
        <v>2.40086589630597</v>
      </c>
    </row>
    <row r="28" customFormat="false" ht="12.75" hidden="false" customHeight="false" outlineLevel="0" collapsed="false">
      <c r="A28" s="34" t="s">
        <v>96</v>
      </c>
      <c r="B28" s="37" t="n">
        <v>3480.69642</v>
      </c>
      <c r="C28" s="37" t="n">
        <v>3480.69642</v>
      </c>
      <c r="D28" s="37" t="n">
        <v>3493.04387</v>
      </c>
      <c r="E28" s="37" t="n">
        <v>3654.31861</v>
      </c>
      <c r="F28" s="37" t="n">
        <v>975.28088</v>
      </c>
      <c r="G28" s="37" t="n">
        <v>865.29358</v>
      </c>
      <c r="H28" s="57" t="n">
        <v>0.236786572914615</v>
      </c>
    </row>
    <row r="29" customFormat="false" ht="12.75" hidden="false" customHeight="false" outlineLevel="0" collapsed="false">
      <c r="A29" s="34" t="s">
        <v>98</v>
      </c>
      <c r="B29" s="37" t="n">
        <v>317.652</v>
      </c>
      <c r="C29" s="37" t="n">
        <v>404.052</v>
      </c>
      <c r="D29" s="37" t="n">
        <v>407.344</v>
      </c>
      <c r="E29" s="37" t="n">
        <v>414.915</v>
      </c>
      <c r="F29" s="37" t="n">
        <v>123.434</v>
      </c>
      <c r="G29" s="37" t="n">
        <v>228.587</v>
      </c>
      <c r="H29" s="57" t="n">
        <v>0.550924888230119</v>
      </c>
    </row>
    <row r="30" customFormat="false" ht="12.75" hidden="false" customHeight="false" outlineLevel="0" collapsed="false">
      <c r="A30" s="34" t="s">
        <v>99</v>
      </c>
      <c r="B30" s="37" t="n">
        <v>0</v>
      </c>
      <c r="C30" s="37" t="n">
        <v>0</v>
      </c>
      <c r="D30" s="37" t="n">
        <v>0.143</v>
      </c>
      <c r="E30" s="37" t="n">
        <v>0.144</v>
      </c>
      <c r="F30" s="37" t="n">
        <v>3.258</v>
      </c>
      <c r="G30" s="37" t="n">
        <v>3.307</v>
      </c>
      <c r="H30" s="57" t="n">
        <v>22.9652777777778</v>
      </c>
    </row>
    <row r="31" customFormat="false" ht="12.75" hidden="false" customHeight="false" outlineLevel="0" collapsed="false">
      <c r="A31" s="34" t="s">
        <v>100</v>
      </c>
      <c r="B31" s="37" t="n">
        <v>1279.70414</v>
      </c>
      <c r="C31" s="37" t="n">
        <v>1279.70414</v>
      </c>
      <c r="D31" s="37" t="n">
        <v>1279.70414</v>
      </c>
      <c r="E31" s="37" t="n">
        <v>1299.15116</v>
      </c>
      <c r="F31" s="37" t="n">
        <v>834.34147</v>
      </c>
      <c r="G31" s="37" t="n">
        <v>966.83385</v>
      </c>
      <c r="H31" s="57" t="n">
        <v>0.744204277198967</v>
      </c>
    </row>
    <row r="32" customFormat="false" ht="12.75" hidden="false" customHeight="false" outlineLevel="0" collapsed="false">
      <c r="A32" s="34" t="s">
        <v>101</v>
      </c>
      <c r="B32" s="37" t="n">
        <v>9572.31204</v>
      </c>
      <c r="C32" s="37" t="n">
        <v>11828.47997</v>
      </c>
      <c r="D32" s="37" t="n">
        <v>11420.68054</v>
      </c>
      <c r="E32" s="37" t="n">
        <v>12155.63759</v>
      </c>
      <c r="F32" s="37" t="n">
        <v>4520.66909</v>
      </c>
      <c r="G32" s="37" t="n">
        <v>5720.11725</v>
      </c>
      <c r="H32" s="57" t="n">
        <v>0.470573197633478</v>
      </c>
    </row>
    <row r="33" customFormat="false" ht="12.75" hidden="false" customHeight="false" outlineLevel="0" collapsed="false">
      <c r="A33" s="34" t="s">
        <v>102</v>
      </c>
      <c r="B33" s="37" t="n">
        <v>393.63978</v>
      </c>
      <c r="C33" s="37" t="n">
        <v>353.51854</v>
      </c>
      <c r="D33" s="37" t="n">
        <v>348.92159</v>
      </c>
      <c r="E33" s="37" t="n">
        <v>377.19156</v>
      </c>
      <c r="F33" s="37" t="n">
        <v>135.90886</v>
      </c>
      <c r="G33" s="37" t="n">
        <v>142.94496</v>
      </c>
      <c r="H33" s="57" t="n">
        <v>0.378971788234074</v>
      </c>
    </row>
    <row r="34" customFormat="false" ht="12.75" hidden="false" customHeight="false" outlineLevel="0" collapsed="false">
      <c r="A34" s="34" t="s">
        <v>103</v>
      </c>
      <c r="B34" s="37" t="n">
        <v>7789.853</v>
      </c>
      <c r="C34" s="37" t="n">
        <v>7783.06</v>
      </c>
      <c r="D34" s="37" t="n">
        <v>6977.885</v>
      </c>
      <c r="E34" s="37" t="n">
        <v>7533.411</v>
      </c>
      <c r="F34" s="37" t="n">
        <v>4883.682</v>
      </c>
      <c r="G34" s="37" t="n">
        <v>4736.101</v>
      </c>
      <c r="H34" s="57" t="n">
        <v>0.628679491932672</v>
      </c>
    </row>
    <row r="35" customFormat="false" ht="12.75" hidden="false" customHeight="false" outlineLevel="0" collapsed="false">
      <c r="A35" s="34" t="s">
        <v>104</v>
      </c>
      <c r="B35" s="37" t="n">
        <v>17174.61574</v>
      </c>
      <c r="C35" s="37" t="n">
        <v>28442.45305</v>
      </c>
      <c r="D35" s="37" t="n">
        <v>28006.82356</v>
      </c>
      <c r="E35" s="37" t="n">
        <v>29722.20546</v>
      </c>
      <c r="F35" s="37" t="n">
        <v>15504.22173</v>
      </c>
      <c r="G35" s="37" t="n">
        <v>15822.34718</v>
      </c>
      <c r="H35" s="57" t="n">
        <v>0.532340953005444</v>
      </c>
    </row>
    <row r="36" customFormat="false" ht="12.75" hidden="false" customHeight="false" outlineLevel="0" collapsed="false">
      <c r="A36" s="34" t="s">
        <v>105</v>
      </c>
      <c r="B36" s="37" t="n">
        <v>26446.90319</v>
      </c>
      <c r="C36" s="37" t="n">
        <v>26472.83026</v>
      </c>
      <c r="D36" s="37" t="n">
        <v>26471.99135</v>
      </c>
      <c r="E36" s="37" t="n">
        <v>28066.35685</v>
      </c>
      <c r="F36" s="37" t="n">
        <v>13761.38981</v>
      </c>
      <c r="G36" s="37" t="n">
        <v>14549.25429</v>
      </c>
      <c r="H36" s="57" t="n">
        <v>0.51838770410275</v>
      </c>
    </row>
    <row r="37" customFormat="false" ht="12.75" hidden="false" customHeight="false" outlineLevel="0" collapsed="false">
      <c r="A37" s="34" t="s">
        <v>106</v>
      </c>
      <c r="B37" s="37" t="n">
        <v>1004.32161</v>
      </c>
      <c r="C37" s="37" t="n">
        <v>1007.75198</v>
      </c>
      <c r="D37" s="37" t="n">
        <v>692.03636</v>
      </c>
      <c r="E37" s="37" t="n">
        <v>820.70894</v>
      </c>
      <c r="F37" s="37" t="n">
        <v>707.34828</v>
      </c>
      <c r="G37" s="37" t="n">
        <v>635.75597</v>
      </c>
      <c r="H37" s="57" t="n">
        <v>0.774642432919032</v>
      </c>
    </row>
    <row r="38" customFormat="false" ht="12.75" hidden="false" customHeight="false" outlineLevel="0" collapsed="false">
      <c r="A38" s="34" t="s">
        <v>107</v>
      </c>
      <c r="B38" s="37" t="n">
        <v>13941.08315</v>
      </c>
      <c r="C38" s="37" t="n">
        <v>13407.45681</v>
      </c>
      <c r="D38" s="37" t="n">
        <v>12448.74689</v>
      </c>
      <c r="E38" s="37" t="n">
        <v>13223.60551</v>
      </c>
      <c r="F38" s="37" t="n">
        <v>6154.27739</v>
      </c>
      <c r="G38" s="37" t="n">
        <v>5646.64498</v>
      </c>
      <c r="H38" s="57" t="n">
        <v>0.427012509994334</v>
      </c>
    </row>
    <row r="39" customFormat="false" ht="12.75" hidden="false" customHeight="false" outlineLevel="0" collapsed="false">
      <c r="A39" s="34" t="s">
        <v>108</v>
      </c>
      <c r="B39" s="37" t="n">
        <v>47568.28194</v>
      </c>
      <c r="C39" s="37" t="n">
        <v>52412.1857</v>
      </c>
      <c r="D39" s="37" t="n">
        <v>51496.05768</v>
      </c>
      <c r="E39" s="37" t="n">
        <v>55627.27627</v>
      </c>
      <c r="F39" s="37" t="n">
        <v>32353.8131</v>
      </c>
      <c r="G39" s="37" t="n">
        <v>34380.67388</v>
      </c>
      <c r="H39" s="57" t="n">
        <v>0.61805423859197</v>
      </c>
    </row>
    <row r="40" customFormat="false" ht="12.75" hidden="false" customHeight="false" outlineLevel="0" collapsed="false">
      <c r="A40" s="34" t="s">
        <v>109</v>
      </c>
      <c r="B40" s="37" t="n">
        <v>21871.60258</v>
      </c>
      <c r="C40" s="37" t="n">
        <v>28453.36207</v>
      </c>
      <c r="D40" s="37" t="n">
        <v>28262.02797</v>
      </c>
      <c r="E40" s="37" t="n">
        <v>27002.72265</v>
      </c>
      <c r="F40" s="37" t="n">
        <v>5336.12311</v>
      </c>
      <c r="G40" s="37" t="n">
        <v>4675.25843</v>
      </c>
      <c r="H40" s="57" t="n">
        <v>0.173140260358153</v>
      </c>
    </row>
    <row r="41" customFormat="false" ht="12.75" hidden="false" customHeight="false" outlineLevel="0" collapsed="false">
      <c r="A41" s="34" t="s">
        <v>110</v>
      </c>
      <c r="B41" s="37" t="n">
        <v>866.8588</v>
      </c>
      <c r="C41" s="37" t="n">
        <v>2433.58021</v>
      </c>
      <c r="D41" s="37" t="n">
        <v>2425.34819</v>
      </c>
      <c r="E41" s="37" t="n">
        <v>2533.85651</v>
      </c>
      <c r="F41" s="37" t="n">
        <v>383.7788</v>
      </c>
      <c r="G41" s="37" t="n">
        <v>1048.09771</v>
      </c>
      <c r="H41" s="57" t="n">
        <v>0.413637357073546</v>
      </c>
    </row>
    <row r="42" customFormat="false" ht="12.75" hidden="false" customHeight="false" outlineLevel="0" collapsed="false">
      <c r="A42" s="34" t="s">
        <v>111</v>
      </c>
      <c r="B42" s="37" t="n">
        <v>17068.9727</v>
      </c>
      <c r="C42" s="37" t="n">
        <v>14236.15831</v>
      </c>
      <c r="D42" s="37" t="n">
        <v>14158.25142</v>
      </c>
      <c r="E42" s="37" t="n">
        <v>17185.66783</v>
      </c>
      <c r="F42" s="37" t="n">
        <v>10088.17962</v>
      </c>
      <c r="G42" s="37" t="n">
        <v>11478.84918</v>
      </c>
      <c r="H42" s="57" t="n">
        <v>0.667931516746882</v>
      </c>
    </row>
    <row r="43" customFormat="false" ht="12.75" hidden="false" customHeight="false" outlineLevel="0" collapsed="false">
      <c r="A43" s="34" t="s">
        <v>112</v>
      </c>
      <c r="B43" s="37" t="n">
        <v>274753.72627</v>
      </c>
      <c r="C43" s="37" t="n">
        <v>279368.60418</v>
      </c>
      <c r="D43" s="37" t="n">
        <v>279371.78378</v>
      </c>
      <c r="E43" s="37" t="n">
        <v>305604.15572</v>
      </c>
      <c r="F43" s="37" t="n">
        <v>143617.34351</v>
      </c>
      <c r="G43" s="37" t="n">
        <v>162303.46902</v>
      </c>
      <c r="H43" s="57" t="n">
        <v>0.53109051687342</v>
      </c>
    </row>
    <row r="44" customFormat="false" ht="12.75" hidden="false" customHeight="false" outlineLevel="0" collapsed="false">
      <c r="A44" s="34" t="s">
        <v>113</v>
      </c>
      <c r="B44" s="37" t="n">
        <v>628.62473</v>
      </c>
      <c r="C44" s="37" t="n">
        <v>3291.08809</v>
      </c>
      <c r="D44" s="37" t="n">
        <v>3020.0849</v>
      </c>
      <c r="E44" s="37" t="n">
        <v>3101.77857</v>
      </c>
      <c r="F44" s="37" t="n">
        <v>376.06587</v>
      </c>
      <c r="G44" s="37" t="n">
        <v>845.08767</v>
      </c>
      <c r="H44" s="57" t="n">
        <v>0.272452610954753</v>
      </c>
    </row>
    <row r="45" customFormat="false" ht="12.75" hidden="false" customHeight="false" outlineLevel="0" collapsed="false">
      <c r="A45" s="34" t="s">
        <v>116</v>
      </c>
      <c r="B45" s="37" t="n">
        <v>23602.61061</v>
      </c>
      <c r="C45" s="37" t="n">
        <v>29719.28304</v>
      </c>
      <c r="D45" s="37" t="n">
        <v>28310.37707</v>
      </c>
      <c r="E45" s="37" t="n">
        <v>30771.99935</v>
      </c>
      <c r="F45" s="37" t="n">
        <v>16808.22547</v>
      </c>
      <c r="G45" s="37" t="n">
        <v>19093.56043</v>
      </c>
      <c r="H45" s="57" t="n">
        <v>0.620484883443233</v>
      </c>
    </row>
    <row r="46" customFormat="false" ht="12.75" hidden="false" customHeight="false" outlineLevel="0" collapsed="false">
      <c r="A46" s="34" t="s">
        <v>117</v>
      </c>
      <c r="B46" s="37" t="n">
        <v>18568.076</v>
      </c>
      <c r="C46" s="37" t="n">
        <v>19879.651</v>
      </c>
      <c r="D46" s="37" t="n">
        <v>19733.608</v>
      </c>
      <c r="E46" s="37" t="n">
        <v>20940.086</v>
      </c>
      <c r="F46" s="37" t="n">
        <v>11327.141</v>
      </c>
      <c r="G46" s="37" t="n">
        <v>11358.025</v>
      </c>
      <c r="H46" s="57" t="n">
        <v>0.542405843032354</v>
      </c>
    </row>
    <row r="47" customFormat="false" ht="12.75" hidden="false" customHeight="false" outlineLevel="0" collapsed="false">
      <c r="A47" s="34" t="s">
        <v>118</v>
      </c>
      <c r="B47" s="37" t="n">
        <v>115.91069</v>
      </c>
      <c r="C47" s="37" t="n">
        <v>115.91069</v>
      </c>
      <c r="D47" s="37" t="n">
        <v>116.14227</v>
      </c>
      <c r="E47" s="37" t="n">
        <v>128.59448</v>
      </c>
      <c r="F47" s="37" t="n">
        <v>43.2687</v>
      </c>
      <c r="G47" s="37" t="n">
        <v>14.3018</v>
      </c>
      <c r="H47" s="57" t="n">
        <v>0.111216282378528</v>
      </c>
    </row>
    <row r="48" customFormat="false" ht="12.75" hidden="false" customHeight="false" outlineLevel="0" collapsed="false">
      <c r="A48" s="34" t="s">
        <v>119</v>
      </c>
      <c r="B48" s="37" t="n">
        <v>5072.42504</v>
      </c>
      <c r="C48" s="37" t="n">
        <v>5072.42504</v>
      </c>
      <c r="D48" s="37" t="n">
        <v>5018.66081</v>
      </c>
      <c r="E48" s="37" t="n">
        <v>5384.58366</v>
      </c>
      <c r="F48" s="37" t="n">
        <v>4532.32787</v>
      </c>
      <c r="G48" s="37" t="n">
        <v>4675.0393</v>
      </c>
      <c r="H48" s="57" t="n">
        <v>0.868226699629364</v>
      </c>
    </row>
    <row r="49" customFormat="false" ht="12.75" hidden="false" customHeight="false" outlineLevel="0" collapsed="false">
      <c r="A49" s="34" t="s">
        <v>120</v>
      </c>
      <c r="B49" s="37" t="n">
        <v>201835.83681</v>
      </c>
      <c r="C49" s="37" t="n">
        <v>173457.22757</v>
      </c>
      <c r="D49" s="37" t="n">
        <v>173466.55951</v>
      </c>
      <c r="E49" s="37" t="n">
        <v>184545.32849</v>
      </c>
      <c r="F49" s="37" t="n">
        <v>84608.51122</v>
      </c>
      <c r="G49" s="37" t="n">
        <v>73416.16904</v>
      </c>
      <c r="H49" s="57" t="n">
        <v>0.397821877371327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1.10182</v>
      </c>
      <c r="E50" s="37" t="n">
        <v>1150.49972</v>
      </c>
      <c r="F50" s="37" t="n">
        <v>0</v>
      </c>
      <c r="G50" s="37" t="n">
        <v>-58.92859</v>
      </c>
      <c r="H50" s="57" t="n">
        <v>-0.0512199950817893</v>
      </c>
    </row>
    <row r="51" customFormat="false" ht="12.75" hidden="false" customHeight="false" outlineLevel="0" collapsed="false">
      <c r="A51" s="34" t="s">
        <v>122</v>
      </c>
      <c r="B51" s="37" t="n">
        <v>15351.045</v>
      </c>
      <c r="C51" s="37" t="n">
        <v>15351.045</v>
      </c>
      <c r="D51" s="37" t="n">
        <v>15293.10305</v>
      </c>
      <c r="E51" s="37" t="n">
        <v>16458.42506</v>
      </c>
      <c r="F51" s="37" t="n">
        <v>6375.67141</v>
      </c>
      <c r="G51" s="37" t="n">
        <v>7447.87593</v>
      </c>
      <c r="H51" s="57" t="n">
        <v>0.452526648379076</v>
      </c>
    </row>
    <row r="52" customFormat="false" ht="12.75" hidden="false" customHeight="false" outlineLevel="0" collapsed="false">
      <c r="A52" s="34" t="s">
        <v>123</v>
      </c>
      <c r="B52" s="37" t="n">
        <v>22021.51743</v>
      </c>
      <c r="C52" s="37" t="n">
        <v>21929.31756</v>
      </c>
      <c r="D52" s="37" t="n">
        <v>21391.69675</v>
      </c>
      <c r="E52" s="37" t="n">
        <v>22930.8734</v>
      </c>
      <c r="F52" s="37" t="n">
        <v>10474.59734</v>
      </c>
      <c r="G52" s="37" t="n">
        <v>10374.14745</v>
      </c>
      <c r="H52" s="57" t="n">
        <v>0.452409608174802</v>
      </c>
    </row>
    <row r="53" customFormat="false" ht="12.75" hidden="false" customHeight="false" outlineLevel="0" collapsed="false">
      <c r="A53" s="34" t="s">
        <v>124</v>
      </c>
      <c r="B53" s="37" t="n">
        <v>15362.12477</v>
      </c>
      <c r="C53" s="37" t="n">
        <v>17071.23585</v>
      </c>
      <c r="D53" s="37" t="n">
        <v>16602.2522</v>
      </c>
      <c r="E53" s="37" t="n">
        <v>17403.01649</v>
      </c>
      <c r="F53" s="37" t="n">
        <v>7270.48755</v>
      </c>
      <c r="G53" s="37" t="n">
        <v>6985.9208</v>
      </c>
      <c r="H53" s="57" t="n">
        <v>0.40142011035927</v>
      </c>
    </row>
    <row r="54" customFormat="false" ht="12.75" hidden="false" customHeight="false" outlineLevel="0" collapsed="false">
      <c r="A54" s="34" t="s">
        <v>125</v>
      </c>
      <c r="B54" s="37" t="n">
        <v>72.24971</v>
      </c>
      <c r="C54" s="37" t="n">
        <v>72.24971</v>
      </c>
      <c r="D54" s="37" t="n">
        <v>71.98137</v>
      </c>
      <c r="E54" s="37" t="n">
        <v>77.25952</v>
      </c>
      <c r="F54" s="37" t="n">
        <v>22.9663</v>
      </c>
      <c r="G54" s="37" t="n">
        <v>14.5053</v>
      </c>
      <c r="H54" s="57" t="n">
        <v>0.18774773646018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1.4138</v>
      </c>
      <c r="E55" s="37" t="n">
        <v>1.415</v>
      </c>
      <c r="F55" s="37" t="n">
        <v>0</v>
      </c>
      <c r="G55" s="37" t="n">
        <v>0</v>
      </c>
      <c r="H55" s="57" t="n">
        <v>0</v>
      </c>
    </row>
    <row r="56" customFormat="false" ht="12.75" hidden="false" customHeight="false" outlineLevel="0" collapsed="false">
      <c r="A56" s="34" t="s">
        <v>127</v>
      </c>
      <c r="B56" s="37" t="n">
        <v>1985.37118</v>
      </c>
      <c r="C56" s="37" t="n">
        <v>1985.37118</v>
      </c>
      <c r="D56" s="37" t="n">
        <v>1988.38582</v>
      </c>
      <c r="E56" s="37" t="n">
        <v>2086.99264</v>
      </c>
      <c r="F56" s="37" t="n">
        <v>989.47782</v>
      </c>
      <c r="G56" s="37" t="n">
        <v>-70.82335</v>
      </c>
      <c r="H56" s="57" t="n">
        <v>-0.0339356012295281</v>
      </c>
    </row>
    <row r="57" customFormat="false" ht="12.75" hidden="false" customHeight="false" outlineLevel="0" collapsed="false">
      <c r="A57" s="34" t="s">
        <v>128</v>
      </c>
      <c r="B57" s="37" t="n">
        <v>7958.63741</v>
      </c>
      <c r="C57" s="37" t="n">
        <v>7748.19277</v>
      </c>
      <c r="D57" s="37" t="n">
        <v>7490.39274</v>
      </c>
      <c r="E57" s="37" t="n">
        <v>7768.04445</v>
      </c>
      <c r="F57" s="37" t="n">
        <v>5304.786</v>
      </c>
      <c r="G57" s="37" t="n">
        <v>6147.39564</v>
      </c>
      <c r="H57" s="57" t="n">
        <v>0.79136978161859</v>
      </c>
    </row>
    <row r="58" customFormat="false" ht="12.75" hidden="false" customHeight="false" outlineLevel="0" collapsed="false">
      <c r="A58" s="34" t="s">
        <v>129</v>
      </c>
      <c r="B58" s="37" t="n">
        <v>88636.95576</v>
      </c>
      <c r="C58" s="37" t="n">
        <v>89362.77086</v>
      </c>
      <c r="D58" s="37" t="n">
        <v>88726.88533</v>
      </c>
      <c r="E58" s="37" t="n">
        <v>88933.87274</v>
      </c>
      <c r="F58" s="37" t="n">
        <v>40396.27974</v>
      </c>
      <c r="G58" s="37" t="n">
        <v>37125.5546</v>
      </c>
      <c r="H58" s="57" t="n">
        <v>0.41745123040506</v>
      </c>
    </row>
    <row r="59" customFormat="false" ht="12.75" hidden="false" customHeight="false" outlineLevel="0" collapsed="false">
      <c r="A59" s="34" t="s">
        <v>130</v>
      </c>
      <c r="B59" s="37" t="n">
        <v>66866.24372</v>
      </c>
      <c r="C59" s="37" t="n">
        <v>98804.39905</v>
      </c>
      <c r="D59" s="37" t="n">
        <v>89629.2413</v>
      </c>
      <c r="E59" s="37" t="n">
        <v>97254.3479</v>
      </c>
      <c r="F59" s="37" t="n">
        <v>40355.78736</v>
      </c>
      <c r="G59" s="37" t="n">
        <v>56176.87892</v>
      </c>
      <c r="H59" s="57" t="n">
        <v>0.577628457061507</v>
      </c>
    </row>
    <row r="60" customFormat="false" ht="12.75" hidden="false" customHeight="false" outlineLevel="0" collapsed="false">
      <c r="A60" s="34" t="s">
        <v>131</v>
      </c>
      <c r="B60" s="37" t="n">
        <v>15900.13647</v>
      </c>
      <c r="C60" s="37" t="n">
        <v>12968.81559</v>
      </c>
      <c r="D60" s="37" t="n">
        <v>12782.07414</v>
      </c>
      <c r="E60" s="37" t="n">
        <v>10094.15679</v>
      </c>
      <c r="F60" s="37" t="n">
        <v>7240.37712</v>
      </c>
      <c r="G60" s="37" t="n">
        <v>6062.1634</v>
      </c>
      <c r="H60" s="57" t="n">
        <v>0.600561644337209</v>
      </c>
    </row>
    <row r="61" customFormat="false" ht="12.75" hidden="false" customHeight="false" outlineLevel="0" collapsed="false">
      <c r="A61" s="34" t="s">
        <v>132</v>
      </c>
      <c r="B61" s="37" t="n">
        <v>308.91396</v>
      </c>
      <c r="C61" s="37" t="n">
        <v>318.8772</v>
      </c>
      <c r="D61" s="37" t="n">
        <v>319.05562</v>
      </c>
      <c r="E61" s="37" t="n">
        <v>375.02053</v>
      </c>
      <c r="F61" s="37" t="n">
        <v>59.82183</v>
      </c>
      <c r="G61" s="37" t="n">
        <v>68.24933</v>
      </c>
      <c r="H61" s="57" t="n">
        <v>0.181988250083269</v>
      </c>
    </row>
    <row r="62" customFormat="false" ht="12.75" hidden="false" customHeight="false" outlineLevel="0" collapsed="false">
      <c r="A62" s="34" t="s">
        <v>134</v>
      </c>
      <c r="B62" s="37" t="n">
        <v>0</v>
      </c>
      <c r="C62" s="37" t="n">
        <v>0</v>
      </c>
      <c r="D62" s="37" t="n">
        <v>0.99574</v>
      </c>
      <c r="E62" s="37" t="n">
        <v>0.99742</v>
      </c>
      <c r="F62" s="37" t="n">
        <v>0</v>
      </c>
      <c r="G62" s="37" t="n">
        <v>0.00762</v>
      </c>
      <c r="H62" s="57" t="n">
        <v>0.00763971045296866</v>
      </c>
    </row>
    <row r="63" customFormat="false" ht="12.75" hidden="false" customHeight="false" outlineLevel="0" collapsed="false">
      <c r="A63" s="34" t="s">
        <v>135</v>
      </c>
      <c r="B63" s="37" t="n">
        <v>162195.727</v>
      </c>
      <c r="C63" s="37" t="n">
        <v>140209.629</v>
      </c>
      <c r="D63" s="37" t="n">
        <v>140005.446</v>
      </c>
      <c r="E63" s="37" t="n">
        <v>128466.887</v>
      </c>
      <c r="F63" s="37" t="n">
        <v>63123.299</v>
      </c>
      <c r="G63" s="37" t="n">
        <v>52207.147</v>
      </c>
      <c r="H63" s="57" t="n">
        <v>0.406386020702751</v>
      </c>
    </row>
    <row r="64" customFormat="false" ht="12.75" hidden="false" customHeight="false" outlineLevel="0" collapsed="false">
      <c r="A64" s="34" t="s">
        <v>136</v>
      </c>
      <c r="B64" s="37" t="n">
        <v>0</v>
      </c>
      <c r="C64" s="37" t="n">
        <v>0</v>
      </c>
      <c r="D64" s="37" t="n">
        <v>2.256</v>
      </c>
      <c r="E64" s="37" t="n">
        <v>2.259</v>
      </c>
      <c r="F64" s="37" t="n">
        <v>0</v>
      </c>
      <c r="G64" s="37" t="n">
        <v>0.002</v>
      </c>
      <c r="H64" s="57" t="n">
        <v>0.000885347498893316</v>
      </c>
    </row>
    <row r="65" customFormat="false" ht="12.75" hidden="false" customHeight="false" outlineLevel="0" collapsed="false">
      <c r="A65" s="34" t="s">
        <v>137</v>
      </c>
      <c r="B65" s="37" t="n">
        <v>3367.832</v>
      </c>
      <c r="C65" s="37" t="n">
        <v>3397.176</v>
      </c>
      <c r="D65" s="37" t="n">
        <v>3324.106</v>
      </c>
      <c r="E65" s="37" t="n">
        <v>2451.199</v>
      </c>
      <c r="F65" s="37" t="n">
        <v>1082.986</v>
      </c>
      <c r="G65" s="37" t="n">
        <v>1408.812</v>
      </c>
      <c r="H65" s="57" t="n">
        <v>0.57474403343017</v>
      </c>
    </row>
    <row r="66" customFormat="false" ht="12.75" hidden="false" customHeight="false" outlineLevel="0" collapsed="false">
      <c r="A66" s="34" t="s">
        <v>139</v>
      </c>
      <c r="B66" s="37" t="n">
        <v>-6.00066</v>
      </c>
      <c r="C66" s="37" t="n">
        <v>-6.00066</v>
      </c>
      <c r="D66" s="37" t="n">
        <v>-1.15868</v>
      </c>
      <c r="E66" s="37" t="n">
        <v>41.92238</v>
      </c>
      <c r="F66" s="37" t="n">
        <v>1307.04006</v>
      </c>
      <c r="G66" s="37" t="n">
        <v>1475.61508</v>
      </c>
      <c r="H66" s="57" t="n">
        <v>35.1987430102967</v>
      </c>
    </row>
    <row r="67" customFormat="false" ht="12.75" hidden="false" customHeight="false" outlineLevel="0" collapsed="false">
      <c r="A67" s="34" t="s">
        <v>140</v>
      </c>
      <c r="B67" s="37" t="n">
        <v>15357.45726</v>
      </c>
      <c r="C67" s="37" t="n">
        <v>15075.01419</v>
      </c>
      <c r="D67" s="37" t="n">
        <v>14491.65155</v>
      </c>
      <c r="E67" s="37" t="n">
        <v>14765.94894</v>
      </c>
      <c r="F67" s="37" t="n">
        <v>5578.78093</v>
      </c>
      <c r="G67" s="37" t="n">
        <v>5380.83699</v>
      </c>
      <c r="H67" s="57" t="n">
        <v>0.364408478714406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27677</v>
      </c>
      <c r="E68" s="37" t="n">
        <v>1.32068</v>
      </c>
      <c r="F68" s="37" t="n">
        <v>8.54868</v>
      </c>
      <c r="G68" s="37" t="n">
        <v>2.09901</v>
      </c>
      <c r="H68" s="57" t="n">
        <v>1.58934033982494</v>
      </c>
    </row>
    <row r="69" customFormat="false" ht="12.75" hidden="false" customHeight="false" outlineLevel="0" collapsed="false">
      <c r="A69" s="34" t="s">
        <v>142</v>
      </c>
      <c r="B69" s="37" t="n">
        <v>60.16265</v>
      </c>
      <c r="C69" s="37" t="n">
        <v>60.16265</v>
      </c>
      <c r="D69" s="37" t="n">
        <v>60.31978</v>
      </c>
      <c r="E69" s="37" t="n">
        <v>60.29987</v>
      </c>
      <c r="F69" s="37" t="n">
        <v>0</v>
      </c>
      <c r="G69" s="37" t="n">
        <v>0</v>
      </c>
      <c r="H69" s="57" t="n">
        <v>0</v>
      </c>
    </row>
    <row r="70" customFormat="false" ht="12.75" hidden="false" customHeight="false" outlineLevel="0" collapsed="false">
      <c r="A70" s="34" t="s">
        <v>143</v>
      </c>
      <c r="B70" s="37" t="n">
        <v>3527.85766</v>
      </c>
      <c r="C70" s="37" t="n">
        <v>3527.85766</v>
      </c>
      <c r="D70" s="37" t="n">
        <v>3528.01062</v>
      </c>
      <c r="E70" s="37" t="n">
        <v>3774.49306</v>
      </c>
      <c r="F70" s="37" t="n">
        <v>1377.1786</v>
      </c>
      <c r="G70" s="37" t="n">
        <v>1361.28234</v>
      </c>
      <c r="H70" s="57" t="n">
        <v>0.360653025018411</v>
      </c>
    </row>
    <row r="71" customFormat="false" ht="12.75" hidden="false" customHeight="false" outlineLevel="0" collapsed="false">
      <c r="A71" s="34" t="s">
        <v>144</v>
      </c>
      <c r="B71" s="37" t="n">
        <v>12661.587</v>
      </c>
      <c r="C71" s="37" t="n">
        <v>12590.713</v>
      </c>
      <c r="D71" s="37" t="n">
        <v>12590.829</v>
      </c>
      <c r="E71" s="37" t="n">
        <v>12336.5</v>
      </c>
      <c r="F71" s="37" t="n">
        <v>6165.977</v>
      </c>
      <c r="G71" s="37" t="n">
        <v>7996.217</v>
      </c>
      <c r="H71" s="57" t="n">
        <v>0.64817549548089</v>
      </c>
    </row>
    <row r="72" customFormat="false" ht="12.75" hidden="false" customHeight="false" outlineLevel="0" collapsed="false">
      <c r="A72" s="34" t="s">
        <v>145</v>
      </c>
      <c r="B72" s="37" t="n">
        <v>20178.601</v>
      </c>
      <c r="C72" s="37" t="n">
        <v>20299.544</v>
      </c>
      <c r="D72" s="37" t="n">
        <v>18948.249</v>
      </c>
      <c r="E72" s="37" t="n">
        <v>20204.003</v>
      </c>
      <c r="F72" s="37" t="n">
        <v>11745.355</v>
      </c>
      <c r="G72" s="37" t="n">
        <v>9142.478</v>
      </c>
      <c r="H72" s="57" t="n">
        <v>0.452508247994222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0.06299</v>
      </c>
      <c r="E73" s="37" t="n">
        <v>0.06303</v>
      </c>
      <c r="F73" s="37" t="n">
        <v>0</v>
      </c>
      <c r="G73" s="37" t="n">
        <v>0</v>
      </c>
      <c r="H73" s="57" t="n">
        <v>0</v>
      </c>
    </row>
    <row r="74" customFormat="false" ht="12.75" hidden="false" customHeight="false" outlineLevel="0" collapsed="false">
      <c r="A74" s="34" t="s">
        <v>147</v>
      </c>
      <c r="B74" s="37" t="n">
        <v>985.64028</v>
      </c>
      <c r="C74" s="37" t="n">
        <v>869.85986</v>
      </c>
      <c r="D74" s="37" t="n">
        <v>872.04945</v>
      </c>
      <c r="E74" s="37" t="n">
        <v>935.10168</v>
      </c>
      <c r="F74" s="37" t="n">
        <v>637.51958</v>
      </c>
      <c r="G74" s="37" t="n">
        <v>640.1126</v>
      </c>
      <c r="H74" s="57" t="n">
        <v>0.684537963828704</v>
      </c>
    </row>
    <row r="75" customFormat="false" ht="12.75" hidden="false" customHeight="false" outlineLevel="0" collapsed="false">
      <c r="A75" s="34" t="s">
        <v>148</v>
      </c>
      <c r="B75" s="37" t="n">
        <v>0</v>
      </c>
      <c r="C75" s="37" t="n">
        <v>0</v>
      </c>
      <c r="D75" s="37" t="n">
        <v>0.134</v>
      </c>
      <c r="E75" s="37" t="n">
        <v>0.155</v>
      </c>
      <c r="F75" s="37" t="n">
        <v>0</v>
      </c>
      <c r="G75" s="37" t="n">
        <v>0.02</v>
      </c>
      <c r="H75" s="57" t="n">
        <v>0.129032258064516</v>
      </c>
    </row>
    <row r="76" customFormat="false" ht="12.75" hidden="false" customHeight="false" outlineLevel="0" collapsed="false">
      <c r="A76" s="34" t="s">
        <v>149</v>
      </c>
      <c r="B76" s="37" t="n">
        <v>-3.25962</v>
      </c>
      <c r="C76" s="37" t="n">
        <v>-3.25962</v>
      </c>
      <c r="D76" s="37" t="n">
        <v>-3.25962</v>
      </c>
      <c r="E76" s="37" t="n">
        <v>-5.01416</v>
      </c>
      <c r="F76" s="37" t="n">
        <v>0.01654</v>
      </c>
      <c r="G76" s="37" t="n">
        <v>-0.7542</v>
      </c>
      <c r="H76" s="57" t="n">
        <v>0.150414027474193</v>
      </c>
    </row>
    <row r="77" customFormat="false" ht="12.75" hidden="false" customHeight="false" outlineLevel="0" collapsed="false">
      <c r="A77" s="34" t="s">
        <v>150</v>
      </c>
      <c r="B77" s="37" t="n">
        <v>4907.33856</v>
      </c>
      <c r="C77" s="37" t="n">
        <v>3637.33905</v>
      </c>
      <c r="D77" s="37" t="n">
        <v>3637.86783</v>
      </c>
      <c r="E77" s="37" t="n">
        <v>4304.60289</v>
      </c>
      <c r="F77" s="37" t="n">
        <v>4921.06279</v>
      </c>
      <c r="G77" s="37" t="n">
        <v>1556.14007</v>
      </c>
      <c r="H77" s="57" t="n">
        <v>0.361506069146369</v>
      </c>
    </row>
    <row r="78" customFormat="false" ht="12.75" hidden="false" customHeight="false" outlineLevel="0" collapsed="false">
      <c r="A78" s="34" t="s">
        <v>151</v>
      </c>
      <c r="B78" s="37" t="n">
        <v>327.18778</v>
      </c>
      <c r="C78" s="37" t="n">
        <v>795.1467</v>
      </c>
      <c r="D78" s="37" t="n">
        <v>790.17194</v>
      </c>
      <c r="E78" s="37" t="n">
        <v>861.23832</v>
      </c>
      <c r="F78" s="37" t="n">
        <v>236.42008</v>
      </c>
      <c r="G78" s="37" t="n">
        <v>39.40752</v>
      </c>
      <c r="H78" s="57" t="n">
        <v>0.0457568121214114</v>
      </c>
    </row>
    <row r="79" customFormat="false" ht="12.75" hidden="false" customHeight="false" outlineLevel="0" collapsed="false">
      <c r="A79" s="34" t="s">
        <v>152</v>
      </c>
      <c r="B79" s="37" t="n">
        <v>10025.617</v>
      </c>
      <c r="C79" s="37" t="n">
        <v>10181.934</v>
      </c>
      <c r="D79" s="37" t="n">
        <v>10111.509</v>
      </c>
      <c r="E79" s="37" t="n">
        <v>10923.404</v>
      </c>
      <c r="F79" s="37" t="n">
        <v>4445.651</v>
      </c>
      <c r="G79" s="37" t="n">
        <v>4143.822</v>
      </c>
      <c r="H79" s="57" t="n">
        <v>0.379352626708671</v>
      </c>
    </row>
    <row r="80" customFormat="false" ht="12.75" hidden="false" customHeight="false" outlineLevel="0" collapsed="false">
      <c r="A80" s="34" t="s">
        <v>153</v>
      </c>
      <c r="B80" s="37" t="n">
        <v>285.62769</v>
      </c>
      <c r="C80" s="37" t="n">
        <v>285.62769</v>
      </c>
      <c r="D80" s="37" t="n">
        <v>285.68957</v>
      </c>
      <c r="E80" s="37" t="n">
        <v>267.0648</v>
      </c>
      <c r="F80" s="37" t="n">
        <v>10.64939</v>
      </c>
      <c r="G80" s="37" t="n">
        <v>37.47663</v>
      </c>
      <c r="H80" s="57" t="n">
        <v>0.140327853015448</v>
      </c>
    </row>
    <row r="81" customFormat="false" ht="12.75" hidden="false" customHeight="false" outlineLevel="0" collapsed="false">
      <c r="A81" s="34" t="s">
        <v>154</v>
      </c>
      <c r="B81" s="37" t="n">
        <v>-189.70887</v>
      </c>
      <c r="C81" s="37" t="n">
        <v>80.57079</v>
      </c>
      <c r="D81" s="37" t="n">
        <v>83.08268</v>
      </c>
      <c r="E81" s="37" t="n">
        <v>91.39922</v>
      </c>
      <c r="F81" s="37" t="n">
        <v>13.58374</v>
      </c>
      <c r="G81" s="37" t="n">
        <v>90.90667</v>
      </c>
      <c r="H81" s="57" t="n">
        <v>0.994611004338987</v>
      </c>
    </row>
    <row r="82" customFormat="false" ht="12.75" hidden="false" customHeight="false" outlineLevel="0" collapsed="false">
      <c r="A82" s="34" t="s">
        <v>155</v>
      </c>
      <c r="B82" s="37" t="n">
        <v>0</v>
      </c>
      <c r="C82" s="37" t="n">
        <v>0</v>
      </c>
      <c r="D82" s="37" t="n">
        <v>0.06</v>
      </c>
      <c r="E82" s="37" t="n">
        <v>0.095</v>
      </c>
      <c r="F82" s="37" t="n">
        <v>0</v>
      </c>
      <c r="G82" s="37" t="n">
        <v>0.024</v>
      </c>
      <c r="H82" s="57" t="n">
        <v>0.252631578947368</v>
      </c>
    </row>
    <row r="83" customFormat="false" ht="12.75" hidden="false" customHeight="false" outlineLevel="0" collapsed="false">
      <c r="A83" s="34" t="s">
        <v>156</v>
      </c>
      <c r="B83" s="37" t="n">
        <v>10937.80535</v>
      </c>
      <c r="C83" s="37" t="n">
        <v>10937.80535</v>
      </c>
      <c r="D83" s="37" t="n">
        <v>9495.35907</v>
      </c>
      <c r="E83" s="37" t="n">
        <v>7200.31084</v>
      </c>
      <c r="F83" s="37" t="n">
        <v>1813.27945</v>
      </c>
      <c r="G83" s="37" t="n">
        <v>929.3056</v>
      </c>
      <c r="H83" s="57" t="n">
        <v>0.129064650214462</v>
      </c>
    </row>
    <row r="84" customFormat="false" ht="12.75" hidden="false" customHeight="false" outlineLevel="0" collapsed="false">
      <c r="A84" s="34" t="s">
        <v>157</v>
      </c>
      <c r="B84" s="37" t="n">
        <v>44002.99076</v>
      </c>
      <c r="C84" s="37" t="n">
        <v>50191.70287</v>
      </c>
      <c r="D84" s="37" t="n">
        <v>48788.08884</v>
      </c>
      <c r="E84" s="37" t="n">
        <v>50760.28113</v>
      </c>
      <c r="F84" s="37" t="n">
        <v>20942.5127</v>
      </c>
      <c r="G84" s="37" t="n">
        <v>24112.79851</v>
      </c>
      <c r="H84" s="57" t="n">
        <v>0.475032800709786</v>
      </c>
    </row>
    <row r="85" customFormat="false" ht="12.75" hidden="false" customHeight="false" outlineLevel="0" collapsed="false">
      <c r="A85" s="34" t="s">
        <v>158</v>
      </c>
      <c r="B85" s="37" t="n">
        <v>1694.63463</v>
      </c>
      <c r="C85" s="37" t="n">
        <v>1694.63463</v>
      </c>
      <c r="D85" s="37" t="n">
        <v>1589.2581</v>
      </c>
      <c r="E85" s="37" t="n">
        <v>608.47848</v>
      </c>
      <c r="F85" s="37" t="n">
        <v>491.97042</v>
      </c>
      <c r="G85" s="37" t="n">
        <v>521.74246</v>
      </c>
      <c r="H85" s="57" t="n">
        <v>0.857454252120798</v>
      </c>
    </row>
    <row r="86" customFormat="false" ht="12.75" hidden="false" customHeight="false" outlineLevel="0" collapsed="false">
      <c r="A86" s="34" t="s">
        <v>159</v>
      </c>
      <c r="B86" s="37" t="n">
        <v>12810.381</v>
      </c>
      <c r="C86" s="37" t="n">
        <v>12888.471</v>
      </c>
      <c r="D86" s="37" t="n">
        <v>12724.446</v>
      </c>
      <c r="E86" s="37" t="n">
        <v>10117.591</v>
      </c>
      <c r="F86" s="37" t="n">
        <v>1390.986</v>
      </c>
      <c r="G86" s="37" t="n">
        <v>1391.092</v>
      </c>
      <c r="H86" s="57" t="n">
        <v>0.137492412966683</v>
      </c>
    </row>
    <row r="87" customFormat="false" ht="12.75" hidden="false" customHeight="false" outlineLevel="0" collapsed="false">
      <c r="A87" s="34" t="s">
        <v>160</v>
      </c>
      <c r="B87" s="37" t="n">
        <v>67785.95571</v>
      </c>
      <c r="C87" s="37" t="n">
        <v>67064.23059</v>
      </c>
      <c r="D87" s="37" t="n">
        <v>65679.19834</v>
      </c>
      <c r="E87" s="37" t="n">
        <v>66779.39008</v>
      </c>
      <c r="F87" s="37" t="n">
        <v>38945.69598</v>
      </c>
      <c r="G87" s="37" t="n">
        <v>41578.63776</v>
      </c>
      <c r="H87" s="57" t="n">
        <v>0.622626797132916</v>
      </c>
    </row>
    <row r="88" customFormat="false" ht="12.75" hidden="false" customHeight="false" outlineLevel="0" collapsed="false">
      <c r="A88" s="34" t="s">
        <v>161</v>
      </c>
      <c r="B88" s="37" t="n">
        <v>801.72157</v>
      </c>
      <c r="C88" s="37" t="n">
        <v>926.23964</v>
      </c>
      <c r="D88" s="37" t="n">
        <v>895.4642</v>
      </c>
      <c r="E88" s="37" t="n">
        <v>927.59905</v>
      </c>
      <c r="F88" s="37" t="n">
        <v>455.16711</v>
      </c>
      <c r="G88" s="37" t="n">
        <v>544.3532</v>
      </c>
      <c r="H88" s="57" t="n">
        <v>0.586841049481454</v>
      </c>
    </row>
    <row r="89" customFormat="false" ht="12.75" hidden="false" customHeight="false" outlineLevel="0" collapsed="false">
      <c r="A89" s="34" t="s">
        <v>162</v>
      </c>
      <c r="B89" s="37" t="n">
        <v>0</v>
      </c>
      <c r="C89" s="37" t="n">
        <v>0</v>
      </c>
      <c r="D89" s="37" t="n">
        <v>0.25634</v>
      </c>
      <c r="E89" s="37" t="n">
        <v>0.25655</v>
      </c>
      <c r="F89" s="37" t="n">
        <v>-13.83898</v>
      </c>
      <c r="G89" s="37" t="n">
        <v>13.8322</v>
      </c>
      <c r="H89" s="57" t="n">
        <v>53.916195673358</v>
      </c>
    </row>
    <row r="90" customFormat="false" ht="12.75" hidden="false" customHeight="false" outlineLevel="0" collapsed="false">
      <c r="A90" s="34" t="s">
        <v>163</v>
      </c>
      <c r="B90" s="37" t="n">
        <v>0</v>
      </c>
      <c r="C90" s="37" t="n">
        <v>0</v>
      </c>
      <c r="D90" s="37" t="n">
        <v>3.01817</v>
      </c>
      <c r="E90" s="37" t="n">
        <v>3.02019</v>
      </c>
      <c r="F90" s="37" t="n">
        <v>0</v>
      </c>
      <c r="G90" s="37" t="n">
        <v>0.30713</v>
      </c>
      <c r="H90" s="57" t="n">
        <v>0.101692277638162</v>
      </c>
    </row>
    <row r="91" customFormat="false" ht="12.75" hidden="false" customHeight="false" outlineLevel="0" collapsed="false">
      <c r="A91" s="34" t="s">
        <v>164</v>
      </c>
      <c r="B91" s="37" t="n">
        <v>8828.47214</v>
      </c>
      <c r="C91" s="37" t="n">
        <v>5709.84934</v>
      </c>
      <c r="D91" s="37" t="n">
        <v>5570.91314</v>
      </c>
      <c r="E91" s="37" t="n">
        <v>5931.76413</v>
      </c>
      <c r="F91" s="37" t="n">
        <v>4234.52986</v>
      </c>
      <c r="G91" s="37" t="n">
        <v>3416.80023</v>
      </c>
      <c r="H91" s="57" t="n">
        <v>0.576017548088177</v>
      </c>
    </row>
    <row r="92" customFormat="false" ht="12.75" hidden="false" customHeight="false" outlineLevel="0" collapsed="false">
      <c r="A92" s="34" t="s">
        <v>165</v>
      </c>
      <c r="B92" s="37" t="n">
        <v>8997.34111</v>
      </c>
      <c r="C92" s="37" t="n">
        <v>8997.34111</v>
      </c>
      <c r="D92" s="37" t="n">
        <v>8766.23439</v>
      </c>
      <c r="E92" s="37" t="n">
        <v>9220.34989</v>
      </c>
      <c r="F92" s="37" t="n">
        <v>4278.50885</v>
      </c>
      <c r="G92" s="37" t="n">
        <v>4558.55345</v>
      </c>
      <c r="H92" s="57" t="n">
        <v>0.494401351834166</v>
      </c>
    </row>
    <row r="93" customFormat="false" ht="12.75" hidden="false" customHeight="false" outlineLevel="0" collapsed="false">
      <c r="A93" s="34" t="s">
        <v>166</v>
      </c>
      <c r="B93" s="37" t="n">
        <v>7886.84566</v>
      </c>
      <c r="C93" s="37" t="n">
        <v>6759.98005</v>
      </c>
      <c r="D93" s="37" t="n">
        <v>6224.15354</v>
      </c>
      <c r="E93" s="37" t="n">
        <v>5984.51055</v>
      </c>
      <c r="F93" s="37" t="n">
        <v>1197.25013</v>
      </c>
      <c r="G93" s="37" t="n">
        <v>703.05206</v>
      </c>
      <c r="H93" s="57" t="n">
        <v>0.117478623210047</v>
      </c>
    </row>
    <row r="94" customFormat="false" ht="12.75" hidden="false" customHeight="false" outlineLevel="0" collapsed="false">
      <c r="A94" s="34" t="s">
        <v>167</v>
      </c>
      <c r="B94" s="37" t="n">
        <v>124.53017</v>
      </c>
      <c r="C94" s="37" t="n">
        <v>78.69631</v>
      </c>
      <c r="D94" s="37" t="n">
        <v>78.7496</v>
      </c>
      <c r="E94" s="37" t="n">
        <v>92.09736</v>
      </c>
      <c r="F94" s="37" t="n">
        <v>67.71085</v>
      </c>
      <c r="G94" s="37" t="n">
        <v>17.12789</v>
      </c>
      <c r="H94" s="57" t="n">
        <v>0.185975906366914</v>
      </c>
    </row>
    <row r="95" customFormat="false" ht="12.75" hidden="false" customHeight="false" outlineLevel="0" collapsed="false">
      <c r="A95" s="34" t="s">
        <v>168</v>
      </c>
      <c r="B95" s="37" t="n">
        <v>12056.25399</v>
      </c>
      <c r="C95" s="37" t="n">
        <v>10262.00864</v>
      </c>
      <c r="D95" s="37" t="n">
        <v>10262.00864</v>
      </c>
      <c r="E95" s="37" t="n">
        <v>11120.65515</v>
      </c>
      <c r="F95" s="37" t="n">
        <v>7438.2406</v>
      </c>
      <c r="G95" s="37" t="n">
        <v>5639.07204</v>
      </c>
      <c r="H95" s="57" t="n">
        <v>0.507080919598518</v>
      </c>
    </row>
    <row r="96" customFormat="false" ht="12.75" hidden="false" customHeight="false" outlineLevel="0" collapsed="false">
      <c r="A96" s="34" t="s">
        <v>169</v>
      </c>
      <c r="B96" s="37" t="n">
        <v>28571.558</v>
      </c>
      <c r="C96" s="37" t="n">
        <v>29393.277</v>
      </c>
      <c r="D96" s="37" t="n">
        <v>29434.398</v>
      </c>
      <c r="E96" s="37" t="n">
        <v>29000.061</v>
      </c>
      <c r="F96" s="37" t="n">
        <v>8113.541</v>
      </c>
      <c r="G96" s="37" t="n">
        <v>8834.37</v>
      </c>
      <c r="H96" s="57" t="n">
        <v>0.304632807496508</v>
      </c>
    </row>
    <row r="97" customFormat="false" ht="12.75" hidden="false" customHeight="false" outlineLevel="0" collapsed="false">
      <c r="A97" s="34" t="s">
        <v>170</v>
      </c>
      <c r="B97" s="37" t="n">
        <v>0</v>
      </c>
      <c r="C97" s="37" t="n">
        <v>0</v>
      </c>
      <c r="D97" s="37" t="n">
        <v>1.99132</v>
      </c>
      <c r="E97" s="37" t="n">
        <v>1.99301</v>
      </c>
      <c r="F97" s="37" t="n">
        <v>0</v>
      </c>
      <c r="G97" s="37" t="n">
        <v>0.0035</v>
      </c>
      <c r="H97" s="57" t="n">
        <v>0.00175613770126592</v>
      </c>
    </row>
    <row r="98" customFormat="false" ht="12.75" hidden="false" customHeight="false" outlineLevel="0" collapsed="false">
      <c r="A98" s="34" t="s">
        <v>171</v>
      </c>
      <c r="B98" s="37" t="n">
        <v>8412.92198</v>
      </c>
      <c r="C98" s="37" t="n">
        <v>8379.068</v>
      </c>
      <c r="D98" s="37" t="n">
        <v>8185.9059</v>
      </c>
      <c r="E98" s="37" t="n">
        <v>8700.50303</v>
      </c>
      <c r="F98" s="37" t="n">
        <v>4166.47869</v>
      </c>
      <c r="G98" s="37" t="n">
        <v>5085.49683</v>
      </c>
      <c r="H98" s="57" t="n">
        <v>0.584506069645033</v>
      </c>
    </row>
    <row r="99" customFormat="false" ht="12.75" hidden="false" customHeight="false" outlineLevel="0" collapsed="false">
      <c r="A99" s="34" t="s">
        <v>172</v>
      </c>
      <c r="B99" s="37" t="n">
        <v>0</v>
      </c>
      <c r="C99" s="37" t="n">
        <v>0</v>
      </c>
      <c r="D99" s="37" t="n">
        <v>0.03394</v>
      </c>
      <c r="E99" s="37" t="n">
        <v>0.02874</v>
      </c>
      <c r="F99" s="37" t="n">
        <v>0</v>
      </c>
      <c r="G99" s="37" t="n">
        <v>0</v>
      </c>
      <c r="H99" s="57" t="n">
        <v>0</v>
      </c>
    </row>
    <row r="100" customFormat="false" ht="12.75" hidden="false" customHeight="false" outlineLevel="0" collapsed="false">
      <c r="A100" s="34" t="s">
        <v>173</v>
      </c>
      <c r="B100" s="37" t="n">
        <v>2843.55696</v>
      </c>
      <c r="C100" s="37" t="n">
        <v>2838.8114</v>
      </c>
      <c r="D100" s="37" t="n">
        <v>2746.90143</v>
      </c>
      <c r="E100" s="37" t="n">
        <v>3013.95049</v>
      </c>
      <c r="F100" s="37" t="n">
        <v>804.48255</v>
      </c>
      <c r="G100" s="37" t="n">
        <v>641.56216</v>
      </c>
      <c r="H100" s="57" t="n">
        <v>0.21286420003535</v>
      </c>
    </row>
    <row r="101" customFormat="false" ht="12.75" hidden="false" customHeight="false" outlineLevel="0" collapsed="false">
      <c r="A101" s="34" t="s">
        <v>174</v>
      </c>
      <c r="B101" s="37" t="n">
        <v>60643.552</v>
      </c>
      <c r="C101" s="37" t="n">
        <v>45328.623</v>
      </c>
      <c r="D101" s="37" t="n">
        <v>44225.75</v>
      </c>
      <c r="E101" s="37" t="n">
        <v>43615.624</v>
      </c>
      <c r="F101" s="37" t="n">
        <v>40165.203</v>
      </c>
      <c r="G101" s="37" t="n">
        <v>30734.133</v>
      </c>
      <c r="H101" s="57" t="n">
        <v>0.704658793830394</v>
      </c>
    </row>
    <row r="102" customFormat="false" ht="12.75" hidden="false" customHeight="false" outlineLevel="0" collapsed="false">
      <c r="A102" s="34" t="s">
        <v>175</v>
      </c>
      <c r="B102" s="37" t="n">
        <v>0</v>
      </c>
      <c r="C102" s="37" t="n">
        <v>0</v>
      </c>
      <c r="D102" s="37" t="n">
        <v>0.668</v>
      </c>
      <c r="E102" s="37" t="n">
        <v>0.739</v>
      </c>
      <c r="F102" s="37" t="n">
        <v>0</v>
      </c>
      <c r="G102" s="37" t="n">
        <v>0.089</v>
      </c>
      <c r="H102" s="57" t="n">
        <v>0.12043301759134</v>
      </c>
    </row>
    <row r="103" customFormat="false" ht="12.75" hidden="false" customHeight="false" outlineLevel="0" collapsed="false">
      <c r="A103" s="34" t="s">
        <v>176</v>
      </c>
      <c r="B103" s="37" t="n">
        <v>14160.74841</v>
      </c>
      <c r="C103" s="37" t="n">
        <v>15629.31846</v>
      </c>
      <c r="D103" s="37" t="n">
        <v>15501.0785</v>
      </c>
      <c r="E103" s="37" t="n">
        <v>16556.00911</v>
      </c>
      <c r="F103" s="37" t="n">
        <v>11401.44309</v>
      </c>
      <c r="G103" s="37" t="n">
        <v>12496.6039</v>
      </c>
      <c r="H103" s="57" t="n">
        <v>0.754807744847877</v>
      </c>
    </row>
    <row r="104" customFormat="false" ht="12.75" hidden="false" customHeight="false" outlineLevel="0" collapsed="false">
      <c r="A104" s="34" t="s">
        <v>177</v>
      </c>
      <c r="B104" s="37" t="n">
        <v>0</v>
      </c>
      <c r="C104" s="37" t="n">
        <v>0</v>
      </c>
      <c r="D104" s="37" t="n">
        <v>0.22561</v>
      </c>
      <c r="E104" s="37" t="n">
        <v>0.24563</v>
      </c>
      <c r="F104" s="37" t="n">
        <v>0</v>
      </c>
      <c r="G104" s="37" t="n">
        <v>0</v>
      </c>
      <c r="H104" s="57" t="n">
        <v>0</v>
      </c>
    </row>
    <row r="105" customFormat="false" ht="12.75" hidden="false" customHeight="false" outlineLevel="0" collapsed="false">
      <c r="A105" s="34" t="s">
        <v>178</v>
      </c>
      <c r="B105" s="37" t="n">
        <v>0</v>
      </c>
      <c r="C105" s="37" t="n">
        <v>0</v>
      </c>
      <c r="D105" s="37" t="n">
        <v>1.62831</v>
      </c>
      <c r="E105" s="37" t="n">
        <v>1.6295</v>
      </c>
      <c r="F105" s="37" t="n">
        <v>0</v>
      </c>
      <c r="G105" s="37" t="n">
        <v>0</v>
      </c>
      <c r="H105" s="57" t="n">
        <v>0</v>
      </c>
    </row>
    <row r="106" customFormat="false" ht="12.75" hidden="false" customHeight="false" outlineLevel="0" collapsed="false">
      <c r="A106" s="34" t="s">
        <v>179</v>
      </c>
      <c r="B106" s="37" t="n">
        <v>8839.576</v>
      </c>
      <c r="C106" s="37" t="n">
        <v>8227.079</v>
      </c>
      <c r="D106" s="37" t="n">
        <v>7538.833</v>
      </c>
      <c r="E106" s="37" t="n">
        <v>8719.515</v>
      </c>
      <c r="F106" s="37" t="n">
        <v>3503.834</v>
      </c>
      <c r="G106" s="37" t="n">
        <v>2596.166</v>
      </c>
      <c r="H106" s="57" t="n">
        <v>0.297742018908162</v>
      </c>
    </row>
    <row r="107" customFormat="false" ht="12.75" hidden="false" customHeight="false" outlineLevel="0" collapsed="false">
      <c r="A107" s="34" t="s">
        <v>180</v>
      </c>
      <c r="B107" s="37" t="n">
        <v>15526.77152</v>
      </c>
      <c r="C107" s="37" t="n">
        <v>9797.05462</v>
      </c>
      <c r="D107" s="37" t="n">
        <v>8630.91354</v>
      </c>
      <c r="E107" s="37" t="n">
        <v>7338.96082</v>
      </c>
      <c r="F107" s="37" t="n">
        <v>3466.97252</v>
      </c>
      <c r="G107" s="37" t="n">
        <v>644.12094</v>
      </c>
      <c r="H107" s="57" t="n">
        <v>0.0877673223495966</v>
      </c>
    </row>
    <row r="108" customFormat="false" ht="12.75" hidden="false" customHeight="false" outlineLevel="0" collapsed="false">
      <c r="A108" s="34" t="s">
        <v>181</v>
      </c>
      <c r="B108" s="37" t="n">
        <v>10299.24943</v>
      </c>
      <c r="C108" s="37" t="n">
        <v>9895.60768</v>
      </c>
      <c r="D108" s="37" t="n">
        <v>9895.86161</v>
      </c>
      <c r="E108" s="37" t="n">
        <v>8054.87021</v>
      </c>
      <c r="F108" s="37" t="n">
        <v>2183.13651</v>
      </c>
      <c r="G108" s="37" t="n">
        <v>2001.56684</v>
      </c>
      <c r="H108" s="57" t="n">
        <v>0.248491507351054</v>
      </c>
    </row>
    <row r="109" customFormat="false" ht="12.75" hidden="false" customHeight="false" outlineLevel="0" collapsed="false">
      <c r="A109" s="34" t="s">
        <v>182</v>
      </c>
      <c r="B109" s="37" t="n">
        <v>106365.19932</v>
      </c>
      <c r="C109" s="37" t="n">
        <v>118881.66482</v>
      </c>
      <c r="D109" s="37" t="n">
        <v>116791.84386</v>
      </c>
      <c r="E109" s="37" t="n">
        <v>117019.86252</v>
      </c>
      <c r="F109" s="37" t="n">
        <v>69721.1299</v>
      </c>
      <c r="G109" s="37" t="n">
        <v>67510.674</v>
      </c>
      <c r="H109" s="57" t="n">
        <v>0.576916367411231</v>
      </c>
    </row>
    <row r="110" customFormat="false" ht="12.75" hidden="false" customHeight="false" outlineLevel="0" collapsed="false">
      <c r="A110" s="34" t="s">
        <v>183</v>
      </c>
      <c r="B110" s="37" t="n">
        <v>35892.80779</v>
      </c>
      <c r="C110" s="37" t="n">
        <v>46265.31084</v>
      </c>
      <c r="D110" s="37" t="n">
        <v>44789.00247</v>
      </c>
      <c r="E110" s="37" t="n">
        <v>44884.95913</v>
      </c>
      <c r="F110" s="37" t="n">
        <v>26207.72803</v>
      </c>
      <c r="G110" s="37" t="n">
        <v>25180.4035</v>
      </c>
      <c r="H110" s="57" t="n">
        <v>0.560998695065538</v>
      </c>
    </row>
    <row r="111" customFormat="false" ht="12.75" hidden="false" customHeight="false" outlineLevel="0" collapsed="false">
      <c r="A111" s="34" t="s">
        <v>184</v>
      </c>
      <c r="B111" s="37" t="n">
        <v>-0.8761</v>
      </c>
      <c r="C111" s="37" t="n">
        <v>-0.8761</v>
      </c>
      <c r="D111" s="37" t="n">
        <v>40.55773</v>
      </c>
      <c r="E111" s="37" t="n">
        <v>40.75836</v>
      </c>
      <c r="F111" s="37" t="n">
        <v>1472.46002</v>
      </c>
      <c r="G111" s="37" t="n">
        <v>1042.52313</v>
      </c>
      <c r="H111" s="57" t="n">
        <v>25.5781422510621</v>
      </c>
    </row>
    <row r="112" customFormat="false" ht="12.75" hidden="false" customHeight="false" outlineLevel="0" collapsed="false">
      <c r="A112" s="34" t="s">
        <v>185</v>
      </c>
      <c r="B112" s="37" t="n">
        <v>0</v>
      </c>
      <c r="C112" s="37" t="n">
        <v>0</v>
      </c>
      <c r="D112" s="37" t="n">
        <v>6.03791</v>
      </c>
      <c r="E112" s="37" t="n">
        <v>6.04355</v>
      </c>
      <c r="F112" s="37" t="n">
        <v>12.52672</v>
      </c>
      <c r="G112" s="37" t="n">
        <v>216.26627</v>
      </c>
      <c r="H112" s="57" t="n">
        <v>35.7846414772774</v>
      </c>
    </row>
    <row r="113" customFormat="false" ht="12.75" hidden="false" customHeight="false" outlineLevel="0" collapsed="false">
      <c r="A113" s="34" t="s">
        <v>187</v>
      </c>
      <c r="B113" s="37" t="n">
        <v>10299.59571</v>
      </c>
      <c r="C113" s="37" t="n">
        <v>14340.80408</v>
      </c>
      <c r="D113" s="37" t="n">
        <v>14359.1251</v>
      </c>
      <c r="E113" s="37" t="n">
        <v>15372.66534</v>
      </c>
      <c r="F113" s="37" t="n">
        <v>7596.07996</v>
      </c>
      <c r="G113" s="37" t="n">
        <v>9101.93137</v>
      </c>
      <c r="H113" s="57" t="n">
        <v>0.592085443135003</v>
      </c>
    </row>
    <row r="114" customFormat="false" ht="12.75" hidden="false" customHeight="false" outlineLevel="0" collapsed="false">
      <c r="A114" s="34" t="s">
        <v>188</v>
      </c>
      <c r="B114" s="37" t="n">
        <v>1950.19912</v>
      </c>
      <c r="C114" s="37" t="n">
        <v>2065.13496</v>
      </c>
      <c r="D114" s="37" t="n">
        <v>2066.38975</v>
      </c>
      <c r="E114" s="37" t="n">
        <v>2233.59695</v>
      </c>
      <c r="F114" s="37" t="n">
        <v>1096.99021</v>
      </c>
      <c r="G114" s="37" t="n">
        <v>1252.86155</v>
      </c>
      <c r="H114" s="57" t="n">
        <v>0.560916574496576</v>
      </c>
    </row>
    <row r="115" customFormat="false" ht="12.75" hidden="false" customHeight="false" outlineLevel="0" collapsed="false">
      <c r="A115" s="34" t="s">
        <v>189</v>
      </c>
      <c r="B115" s="37" t="n">
        <v>5787.07738</v>
      </c>
      <c r="C115" s="37" t="n">
        <v>5886.32561</v>
      </c>
      <c r="D115" s="37" t="n">
        <v>5890.95967</v>
      </c>
      <c r="E115" s="37" t="n">
        <v>6365.34673</v>
      </c>
      <c r="F115" s="37" t="n">
        <v>2641.03986</v>
      </c>
      <c r="G115" s="37" t="n">
        <v>2185.35717</v>
      </c>
      <c r="H115" s="57" t="n">
        <v>0.343320994550127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3.55928</v>
      </c>
      <c r="E116" s="37" t="n">
        <v>3.56229</v>
      </c>
      <c r="F116" s="37" t="n">
        <v>71.89514</v>
      </c>
      <c r="G116" s="37" t="n">
        <v>116.97376</v>
      </c>
      <c r="H116" s="57" t="n">
        <v>32.8366752847185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-0.31855</v>
      </c>
      <c r="F117" s="37" t="n">
        <v>0</v>
      </c>
      <c r="G117" s="37" t="n">
        <v>-0.22907</v>
      </c>
      <c r="H117" s="57" t="n">
        <v>0.719102181761105</v>
      </c>
    </row>
    <row r="118" customFormat="false" ht="12.75" hidden="false" customHeight="false" outlineLevel="0" collapsed="false">
      <c r="A118" s="34" t="s">
        <v>192</v>
      </c>
      <c r="B118" s="37" t="n">
        <v>135075.1348</v>
      </c>
      <c r="C118" s="37" t="n">
        <v>142332.08631</v>
      </c>
      <c r="D118" s="37" t="n">
        <v>140878.56715</v>
      </c>
      <c r="E118" s="37" t="n">
        <v>120990.22894</v>
      </c>
      <c r="F118" s="37" t="n">
        <v>46769.06813</v>
      </c>
      <c r="G118" s="37" t="n">
        <v>48571.54509</v>
      </c>
      <c r="H118" s="57" t="n">
        <v>0.401450146144339</v>
      </c>
    </row>
    <row r="119" customFormat="false" ht="12.75" hidden="false" customHeight="false" outlineLevel="0" collapsed="false">
      <c r="A119" s="34" t="s">
        <v>193</v>
      </c>
      <c r="B119" s="37" t="n">
        <v>20383.64668</v>
      </c>
      <c r="C119" s="37" t="n">
        <v>15534.75374</v>
      </c>
      <c r="D119" s="37" t="n">
        <v>15535.64495</v>
      </c>
      <c r="E119" s="37" t="n">
        <v>16596.25622</v>
      </c>
      <c r="F119" s="37" t="n">
        <v>12296.70378</v>
      </c>
      <c r="G119" s="37" t="n">
        <v>9096.21416</v>
      </c>
      <c r="H119" s="57" t="n">
        <v>0.548088318197825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0.81469</v>
      </c>
      <c r="E120" s="37" t="n">
        <v>0.76105</v>
      </c>
      <c r="F120" s="37" t="n">
        <v>0</v>
      </c>
      <c r="G120" s="37" t="n">
        <v>0.02915</v>
      </c>
      <c r="H120" s="57" t="n">
        <v>0.0383023454437948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0.15787</v>
      </c>
      <c r="E121" s="37" t="n">
        <v>0.158</v>
      </c>
      <c r="F121" s="37" t="n">
        <v>0</v>
      </c>
      <c r="G121" s="37" t="n">
        <v>0</v>
      </c>
      <c r="H121" s="57" t="n">
        <v>0</v>
      </c>
    </row>
    <row r="122" customFormat="false" ht="12.75" hidden="false" customHeight="false" outlineLevel="0" collapsed="false">
      <c r="A122" s="34" t="s">
        <v>196</v>
      </c>
      <c r="B122" s="37" t="n">
        <v>3405.79113</v>
      </c>
      <c r="C122" s="37" t="n">
        <v>-193.64401</v>
      </c>
      <c r="D122" s="37" t="n">
        <v>-185.86696</v>
      </c>
      <c r="E122" s="37" t="n">
        <v>-177.86017</v>
      </c>
      <c r="F122" s="37" t="n">
        <v>6887.36418</v>
      </c>
      <c r="G122" s="37" t="n">
        <v>2300.06748</v>
      </c>
      <c r="H122" s="57" t="n">
        <v>-12.931886211511</v>
      </c>
    </row>
    <row r="123" customFormat="false" ht="12.75" hidden="false" customHeight="false" outlineLevel="0" collapsed="false">
      <c r="A123" s="34" t="s">
        <v>197</v>
      </c>
      <c r="B123" s="37" t="n">
        <v>64375.78575</v>
      </c>
      <c r="C123" s="37" t="n">
        <v>77874.3925</v>
      </c>
      <c r="D123" s="37" t="n">
        <v>74794.47373</v>
      </c>
      <c r="E123" s="37" t="n">
        <v>78675.83488</v>
      </c>
      <c r="F123" s="37" t="n">
        <v>31591.43414</v>
      </c>
      <c r="G123" s="37" t="n">
        <v>41342.04762</v>
      </c>
      <c r="H123" s="57" t="n">
        <v>0.525473262318179</v>
      </c>
    </row>
    <row r="124" customFormat="false" ht="12.75" hidden="false" customHeight="false" outlineLevel="0" collapsed="false">
      <c r="A124" s="34" t="s">
        <v>198</v>
      </c>
      <c r="B124" s="37" t="n">
        <v>0</v>
      </c>
      <c r="C124" s="37" t="n">
        <v>0</v>
      </c>
      <c r="D124" s="37" t="n">
        <v>1.129</v>
      </c>
      <c r="E124" s="37" t="n">
        <v>1.129</v>
      </c>
      <c r="F124" s="37" t="n">
        <v>0</v>
      </c>
      <c r="G124" s="37" t="n">
        <v>-0.202</v>
      </c>
      <c r="H124" s="57" t="n">
        <v>-0.178919397697077</v>
      </c>
    </row>
    <row r="125" customFormat="false" ht="12.75" hidden="false" customHeight="false" outlineLevel="0" collapsed="false">
      <c r="A125" s="34" t="s">
        <v>199</v>
      </c>
      <c r="B125" s="37" t="n">
        <v>1737.1802</v>
      </c>
      <c r="C125" s="37" t="n">
        <v>3543.69556</v>
      </c>
      <c r="D125" s="37" t="n">
        <v>3404.47579</v>
      </c>
      <c r="E125" s="37" t="n">
        <v>3562.57558</v>
      </c>
      <c r="F125" s="37" t="n">
        <v>1365.77869</v>
      </c>
      <c r="G125" s="37" t="n">
        <v>2089.03189</v>
      </c>
      <c r="H125" s="57" t="n">
        <v>0.586382476129812</v>
      </c>
    </row>
    <row r="126" customFormat="false" ht="12.75" hidden="false" customHeight="false" outlineLevel="0" collapsed="false">
      <c r="A126" s="34" t="s">
        <v>200</v>
      </c>
      <c r="B126" s="37" t="n">
        <v>8475.34692</v>
      </c>
      <c r="C126" s="37" t="n">
        <v>6192.92629</v>
      </c>
      <c r="D126" s="37" t="n">
        <v>5632.40778</v>
      </c>
      <c r="E126" s="37" t="n">
        <v>5906.8213</v>
      </c>
      <c r="F126" s="37" t="n">
        <v>4150.02117</v>
      </c>
      <c r="G126" s="37" t="n">
        <v>2713.10865</v>
      </c>
      <c r="H126" s="57" t="n">
        <v>0.459317882191561</v>
      </c>
    </row>
    <row r="127" customFormat="false" ht="13.5" hidden="false" customHeight="false" outlineLevel="0" collapsed="false">
      <c r="A127" s="41" t="s">
        <v>201</v>
      </c>
      <c r="B127" s="52" t="n">
        <v>2406564.15565</v>
      </c>
      <c r="C127" s="52" t="n">
        <v>2445691.81949</v>
      </c>
      <c r="D127" s="52" t="n">
        <v>2404608.9318</v>
      </c>
      <c r="E127" s="52" t="n">
        <v>2371322.58628</v>
      </c>
      <c r="F127" s="52" t="n">
        <v>1166188.37257</v>
      </c>
      <c r="G127" s="52" t="n">
        <v>1150756.82316</v>
      </c>
      <c r="H127" s="58" t="n">
        <v>0.485280589751074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210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70</v>
      </c>
      <c r="B7" s="56" t="n">
        <v>63135.47296</v>
      </c>
      <c r="C7" s="56" t="n">
        <v>63135.47296</v>
      </c>
      <c r="D7" s="56" t="n">
        <v>62864.89316</v>
      </c>
      <c r="E7" s="56" t="n">
        <v>67502.65571</v>
      </c>
      <c r="F7" s="56" t="n">
        <v>52543.27144</v>
      </c>
      <c r="G7" s="56" t="n">
        <v>56916.98844</v>
      </c>
      <c r="H7" s="57" t="n">
        <v>0.843181469548734</v>
      </c>
    </row>
    <row r="8" customFormat="false" ht="12.75" hidden="false" customHeight="false" outlineLevel="0" collapsed="false">
      <c r="A8" s="34" t="s">
        <v>75</v>
      </c>
      <c r="B8" s="37" t="n">
        <v>16309.20991</v>
      </c>
      <c r="C8" s="37" t="n">
        <v>16309.20991</v>
      </c>
      <c r="D8" s="37" t="n">
        <v>16309.20991</v>
      </c>
      <c r="E8" s="37" t="n">
        <v>16296.35748</v>
      </c>
      <c r="F8" s="37" t="n">
        <v>10146.92438</v>
      </c>
      <c r="G8" s="37" t="n">
        <v>10475.91738</v>
      </c>
      <c r="H8" s="57" t="n">
        <v>0.642837971175875</v>
      </c>
    </row>
    <row r="9" customFormat="false" ht="12.75" hidden="false" customHeight="false" outlineLevel="0" collapsed="false">
      <c r="A9" s="34" t="s">
        <v>77</v>
      </c>
      <c r="B9" s="37" t="n">
        <v>24121.75151</v>
      </c>
      <c r="C9" s="37" t="n">
        <v>24121.75151</v>
      </c>
      <c r="D9" s="37" t="n">
        <v>24121.75151</v>
      </c>
      <c r="E9" s="37" t="n">
        <v>26747.26719</v>
      </c>
      <c r="F9" s="37" t="n">
        <v>17323.65757</v>
      </c>
      <c r="G9" s="37" t="n">
        <v>17584.42057</v>
      </c>
      <c r="H9" s="57" t="n">
        <v>0.657428680286795</v>
      </c>
    </row>
    <row r="10" customFormat="false" ht="12.75" hidden="false" customHeight="false" outlineLevel="0" collapsed="false">
      <c r="A10" s="34" t="s">
        <v>79</v>
      </c>
      <c r="B10" s="37" t="n">
        <v>-0.0078</v>
      </c>
      <c r="C10" s="37" t="n">
        <v>-0.0078</v>
      </c>
      <c r="D10" s="37" t="n">
        <v>-0.00622</v>
      </c>
      <c r="E10" s="37" t="n">
        <v>-0.00622</v>
      </c>
      <c r="F10" s="37" t="n">
        <v>0</v>
      </c>
      <c r="G10" s="37" t="n">
        <v>-0.00183</v>
      </c>
      <c r="H10" s="57" t="n">
        <v>0.294212218649518</v>
      </c>
    </row>
    <row r="11" customFormat="false" ht="12.75" hidden="false" customHeight="false" outlineLevel="0" collapsed="false">
      <c r="A11" s="34" t="s">
        <v>82</v>
      </c>
      <c r="B11" s="37" t="n">
        <v>188.86967</v>
      </c>
      <c r="C11" s="37" t="n">
        <v>188.86967</v>
      </c>
      <c r="D11" s="37" t="n">
        <v>188.86967</v>
      </c>
      <c r="E11" s="37" t="n">
        <v>217.67906</v>
      </c>
      <c r="F11" s="37" t="n">
        <v>223.66692</v>
      </c>
      <c r="G11" s="37" t="n">
        <v>223.61692</v>
      </c>
      <c r="H11" s="57" t="n">
        <v>1.02727804870161</v>
      </c>
    </row>
    <row r="12" customFormat="false" ht="12.75" hidden="false" customHeight="false" outlineLevel="0" collapsed="false">
      <c r="A12" s="34" t="s">
        <v>88</v>
      </c>
      <c r="B12" s="37" t="n">
        <v>-9.744</v>
      </c>
      <c r="C12" s="37" t="n">
        <v>16723.857</v>
      </c>
      <c r="D12" s="37" t="n">
        <v>16723.857</v>
      </c>
      <c r="E12" s="37" t="n">
        <v>16293.845</v>
      </c>
      <c r="F12" s="37" t="n">
        <v>-0.012</v>
      </c>
      <c r="G12" s="37" t="n">
        <v>10850.916</v>
      </c>
      <c r="H12" s="57" t="n">
        <v>0.665951836414302</v>
      </c>
    </row>
    <row r="13" customFormat="false" ht="12.75" hidden="false" customHeight="false" outlineLevel="0" collapsed="false">
      <c r="A13" s="34" t="s">
        <v>91</v>
      </c>
      <c r="B13" s="37" t="n">
        <v>1172089.854</v>
      </c>
      <c r="C13" s="37" t="n">
        <v>1161462.251</v>
      </c>
      <c r="D13" s="37" t="n">
        <v>1161462.251</v>
      </c>
      <c r="E13" s="37" t="n">
        <v>1154836.244</v>
      </c>
      <c r="F13" s="37" t="n">
        <v>959560.007</v>
      </c>
      <c r="G13" s="37" t="n">
        <v>964839.58</v>
      </c>
      <c r="H13" s="57" t="n">
        <v>0.835477397780737</v>
      </c>
    </row>
    <row r="14" customFormat="false" ht="12.75" hidden="false" customHeight="false" outlineLevel="0" collapsed="false">
      <c r="A14" s="34" t="s">
        <v>93</v>
      </c>
      <c r="B14" s="37" t="n">
        <v>-23.874</v>
      </c>
      <c r="C14" s="37" t="n">
        <v>-23.874</v>
      </c>
      <c r="D14" s="37" t="n">
        <v>-23.874</v>
      </c>
      <c r="E14" s="37" t="n">
        <v>-20.205</v>
      </c>
      <c r="F14" s="37" t="n">
        <v>98.465</v>
      </c>
      <c r="G14" s="37" t="n">
        <v>98.504</v>
      </c>
      <c r="H14" s="57" t="n">
        <v>-4.8752289037367</v>
      </c>
    </row>
    <row r="15" customFormat="false" ht="12.75" hidden="false" customHeight="false" outlineLevel="0" collapsed="false">
      <c r="A15" s="34" t="s">
        <v>95</v>
      </c>
      <c r="B15" s="37" t="n">
        <v>51364.63402</v>
      </c>
      <c r="C15" s="37" t="n">
        <v>51364.63402</v>
      </c>
      <c r="D15" s="37" t="n">
        <v>51364.63402</v>
      </c>
      <c r="E15" s="37" t="n">
        <v>51765.93842</v>
      </c>
      <c r="F15" s="37" t="n">
        <v>53851.74449</v>
      </c>
      <c r="G15" s="37" t="n">
        <v>50948.96654</v>
      </c>
      <c r="H15" s="57" t="n">
        <v>0.984217964458182</v>
      </c>
    </row>
    <row r="16" customFormat="false" ht="12.75" hidden="false" customHeight="false" outlineLevel="0" collapsed="false">
      <c r="A16" s="34" t="s">
        <v>101</v>
      </c>
      <c r="B16" s="37" t="n">
        <v>37702.26665</v>
      </c>
      <c r="C16" s="37" t="n">
        <v>37702.26665</v>
      </c>
      <c r="D16" s="37" t="n">
        <v>34230.89779</v>
      </c>
      <c r="E16" s="37" t="n">
        <v>35139.79368</v>
      </c>
      <c r="F16" s="37" t="n">
        <v>30766.10253</v>
      </c>
      <c r="G16" s="37" t="n">
        <v>27475.55104</v>
      </c>
      <c r="H16" s="57" t="n">
        <v>0.781892782018178</v>
      </c>
    </row>
    <row r="17" customFormat="false" ht="12.75" hidden="false" customHeight="false" outlineLevel="0" collapsed="false">
      <c r="A17" s="34" t="s">
        <v>103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.2</v>
      </c>
      <c r="G17" s="37" t="n">
        <v>0.2</v>
      </c>
      <c r="H17" s="57" t="n">
        <v>0</v>
      </c>
    </row>
    <row r="18" customFormat="false" ht="12.75" hidden="false" customHeight="false" outlineLevel="0" collapsed="false">
      <c r="A18" s="34" t="s">
        <v>104</v>
      </c>
      <c r="B18" s="37" t="n">
        <v>167.1044</v>
      </c>
      <c r="C18" s="37" t="n">
        <v>167.1044</v>
      </c>
      <c r="D18" s="37" t="n">
        <v>144.6044</v>
      </c>
      <c r="E18" s="37" t="n">
        <v>167.64406</v>
      </c>
      <c r="F18" s="37" t="n">
        <v>221.98497</v>
      </c>
      <c r="G18" s="37" t="n">
        <v>255.62307</v>
      </c>
      <c r="H18" s="57" t="n">
        <v>1.52479646460483</v>
      </c>
    </row>
    <row r="19" customFormat="false" ht="12.75" hidden="false" customHeight="false" outlineLevel="0" collapsed="false">
      <c r="A19" s="34" t="s">
        <v>105</v>
      </c>
      <c r="B19" s="37" t="n">
        <v>13168.73483</v>
      </c>
      <c r="C19" s="37" t="n">
        <v>12760.92806</v>
      </c>
      <c r="D19" s="37" t="n">
        <v>12760.92806</v>
      </c>
      <c r="E19" s="37" t="n">
        <v>13200.5708</v>
      </c>
      <c r="F19" s="37" t="n">
        <v>13137.62584</v>
      </c>
      <c r="G19" s="37" t="n">
        <v>15410.2815</v>
      </c>
      <c r="H19" s="57" t="n">
        <v>1.1673950871882</v>
      </c>
    </row>
    <row r="20" customFormat="false" ht="12.75" hidden="false" customHeight="false" outlineLevel="0" collapsed="false">
      <c r="A20" s="34" t="s">
        <v>109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1.5</v>
      </c>
      <c r="G20" s="37" t="n">
        <v>1.5</v>
      </c>
      <c r="H20" s="57" t="n">
        <v>0</v>
      </c>
    </row>
    <row r="21" customFormat="false" ht="12.75" hidden="false" customHeight="false" outlineLevel="0" collapsed="false">
      <c r="A21" s="34" t="s">
        <v>118</v>
      </c>
      <c r="B21" s="37" t="n">
        <v>1063.5563</v>
      </c>
      <c r="C21" s="37" t="n">
        <v>1063.5563</v>
      </c>
      <c r="D21" s="37" t="n">
        <v>1063.5563</v>
      </c>
      <c r="E21" s="37" t="n">
        <v>1203.7139</v>
      </c>
      <c r="F21" s="37" t="n">
        <v>1601.86973</v>
      </c>
      <c r="G21" s="37" t="n">
        <v>1352.54608</v>
      </c>
      <c r="H21" s="57" t="n">
        <v>1.12364414833126</v>
      </c>
    </row>
    <row r="22" customFormat="false" ht="12.75" hidden="false" customHeight="false" outlineLevel="0" collapsed="false">
      <c r="A22" s="34" t="s">
        <v>120</v>
      </c>
      <c r="B22" s="37" t="n">
        <v>2067.70091</v>
      </c>
      <c r="C22" s="37" t="n">
        <v>534.20036</v>
      </c>
      <c r="D22" s="37" t="n">
        <v>534.20036</v>
      </c>
      <c r="E22" s="37" t="n">
        <v>632.24559</v>
      </c>
      <c r="F22" s="37" t="n">
        <v>2146.1837</v>
      </c>
      <c r="G22" s="37" t="n">
        <v>603.94009</v>
      </c>
      <c r="H22" s="57" t="n">
        <v>0.955230213626322</v>
      </c>
    </row>
    <row r="23" customFormat="false" ht="12.75" hidden="false" customHeight="false" outlineLevel="0" collapsed="false">
      <c r="A23" s="34" t="s">
        <v>124</v>
      </c>
      <c r="B23" s="37" t="n">
        <v>26824.14938</v>
      </c>
      <c r="C23" s="37" t="n">
        <v>26824.14938</v>
      </c>
      <c r="D23" s="37" t="n">
        <v>26825.12487</v>
      </c>
      <c r="E23" s="37" t="n">
        <v>28985.41776</v>
      </c>
      <c r="F23" s="37" t="n">
        <v>24906.87552</v>
      </c>
      <c r="G23" s="37" t="n">
        <v>23229.50962</v>
      </c>
      <c r="H23" s="57" t="n">
        <v>0.801420556099655</v>
      </c>
    </row>
    <row r="24" customFormat="false" ht="12.75" hidden="false" customHeight="false" outlineLevel="0" collapsed="false">
      <c r="A24" s="34" t="s">
        <v>127</v>
      </c>
      <c r="B24" s="37" t="n">
        <v>-3275.55323</v>
      </c>
      <c r="C24" s="37" t="n">
        <v>-3182.41654</v>
      </c>
      <c r="D24" s="37" t="n">
        <v>-3182.41654</v>
      </c>
      <c r="E24" s="37" t="n">
        <v>1609.75128</v>
      </c>
      <c r="F24" s="37" t="n">
        <v>5239.7453</v>
      </c>
      <c r="G24" s="37" t="n">
        <v>-1328.17257</v>
      </c>
      <c r="H24" s="57" t="n">
        <v>-0.825079368782984</v>
      </c>
    </row>
    <row r="25" customFormat="false" ht="12.75" hidden="false" customHeight="false" outlineLevel="0" collapsed="false">
      <c r="A25" s="34" t="s">
        <v>129</v>
      </c>
      <c r="B25" s="37" t="n">
        <v>73779.32487</v>
      </c>
      <c r="C25" s="37" t="n">
        <v>73797.51735</v>
      </c>
      <c r="D25" s="37" t="n">
        <v>67965.57893</v>
      </c>
      <c r="E25" s="37" t="n">
        <v>71028.64923</v>
      </c>
      <c r="F25" s="37" t="n">
        <v>58754.49147</v>
      </c>
      <c r="G25" s="37" t="n">
        <v>51297.76287</v>
      </c>
      <c r="H25" s="57" t="n">
        <v>0.72221228231289</v>
      </c>
    </row>
    <row r="26" customFormat="false" ht="12.75" hidden="false" customHeight="false" outlineLevel="0" collapsed="false">
      <c r="A26" s="34" t="s">
        <v>135</v>
      </c>
      <c r="B26" s="37" t="n">
        <v>33276.017</v>
      </c>
      <c r="C26" s="37" t="n">
        <v>33276.017</v>
      </c>
      <c r="D26" s="37" t="n">
        <v>33276.017</v>
      </c>
      <c r="E26" s="37" t="n">
        <v>35906.94</v>
      </c>
      <c r="F26" s="37" t="n">
        <v>36273.617</v>
      </c>
      <c r="G26" s="37" t="n">
        <v>36345.686</v>
      </c>
      <c r="H26" s="57" t="n">
        <v>1.01221897493911</v>
      </c>
    </row>
    <row r="27" customFormat="false" ht="12.75" hidden="false" customHeight="false" outlineLevel="0" collapsed="false">
      <c r="A27" s="34" t="s">
        <v>139</v>
      </c>
      <c r="B27" s="37" t="n">
        <v>87846.38109</v>
      </c>
      <c r="C27" s="37" t="n">
        <v>87846.38109</v>
      </c>
      <c r="D27" s="37" t="n">
        <v>86085.63384</v>
      </c>
      <c r="E27" s="37" t="n">
        <v>88242.4626</v>
      </c>
      <c r="F27" s="37" t="n">
        <v>67602.34677</v>
      </c>
      <c r="G27" s="37" t="n">
        <v>67647.0803</v>
      </c>
      <c r="H27" s="57" t="n">
        <v>0.766604628960117</v>
      </c>
    </row>
    <row r="28" customFormat="false" ht="12.75" hidden="false" customHeight="false" outlineLevel="0" collapsed="false">
      <c r="A28" s="34" t="s">
        <v>141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-0.54443</v>
      </c>
      <c r="H28" s="57" t="n">
        <v>0</v>
      </c>
    </row>
    <row r="29" customFormat="false" ht="12.75" hidden="false" customHeight="false" outlineLevel="0" collapsed="false">
      <c r="A29" s="34" t="s">
        <v>142</v>
      </c>
      <c r="B29" s="37" t="n">
        <v>537.28195</v>
      </c>
      <c r="C29" s="37" t="n">
        <v>537.28195</v>
      </c>
      <c r="D29" s="37" t="n">
        <v>0</v>
      </c>
      <c r="E29" s="37" t="n">
        <v>0</v>
      </c>
      <c r="F29" s="37" t="n">
        <v>222.384</v>
      </c>
      <c r="G29" s="37" t="n">
        <v>0</v>
      </c>
      <c r="H29" s="57" t="n">
        <v>0</v>
      </c>
    </row>
    <row r="30" customFormat="false" ht="12.75" hidden="false" customHeight="false" outlineLevel="0" collapsed="false">
      <c r="A30" s="34" t="s">
        <v>150</v>
      </c>
      <c r="B30" s="37" t="n">
        <v>0.88341</v>
      </c>
      <c r="C30" s="37" t="n">
        <v>0.88341</v>
      </c>
      <c r="D30" s="37" t="n">
        <v>0.75957</v>
      </c>
      <c r="E30" s="37" t="n">
        <v>0.01764</v>
      </c>
      <c r="F30" s="37" t="n">
        <v>0</v>
      </c>
      <c r="G30" s="37" t="n">
        <v>0.07064</v>
      </c>
      <c r="H30" s="57" t="n">
        <v>4.00453514739229</v>
      </c>
    </row>
    <row r="31" customFormat="false" ht="12.75" hidden="false" customHeight="false" outlineLevel="0" collapsed="false">
      <c r="A31" s="34" t="s">
        <v>151</v>
      </c>
      <c r="B31" s="37" t="n">
        <v>25251.4296</v>
      </c>
      <c r="C31" s="37" t="n">
        <v>25251.4296</v>
      </c>
      <c r="D31" s="37" t="n">
        <v>25251.4296</v>
      </c>
      <c r="E31" s="37" t="n">
        <v>26988.93482</v>
      </c>
      <c r="F31" s="37" t="n">
        <v>19053.57397</v>
      </c>
      <c r="G31" s="37" t="n">
        <v>19189.4303</v>
      </c>
      <c r="H31" s="57" t="n">
        <v>0.711011028333722</v>
      </c>
    </row>
    <row r="32" customFormat="false" ht="12.75" hidden="false" customHeight="false" outlineLevel="0" collapsed="false">
      <c r="A32" s="34" t="s">
        <v>152</v>
      </c>
      <c r="B32" s="37" t="n">
        <v>0.036</v>
      </c>
      <c r="C32" s="37" t="n">
        <v>0.036</v>
      </c>
      <c r="D32" s="37" t="n">
        <v>0.036</v>
      </c>
      <c r="E32" s="37" t="n">
        <v>0.036</v>
      </c>
      <c r="F32" s="37" t="n">
        <v>0</v>
      </c>
      <c r="G32" s="37" t="n">
        <v>-0.003</v>
      </c>
      <c r="H32" s="57" t="n">
        <v>-0.0833333333333333</v>
      </c>
    </row>
    <row r="33" customFormat="false" ht="12.75" hidden="false" customHeight="false" outlineLevel="0" collapsed="false">
      <c r="A33" s="34" t="s">
        <v>157</v>
      </c>
      <c r="B33" s="37" t="n">
        <v>148795.98394</v>
      </c>
      <c r="C33" s="37" t="n">
        <v>148795.98394</v>
      </c>
      <c r="D33" s="37" t="n">
        <v>148538.45861</v>
      </c>
      <c r="E33" s="37" t="n">
        <v>140942.07856</v>
      </c>
      <c r="F33" s="37" t="n">
        <v>112315.67181</v>
      </c>
      <c r="G33" s="37" t="n">
        <v>112464.39251</v>
      </c>
      <c r="H33" s="57" t="n">
        <v>0.797947594210647</v>
      </c>
    </row>
    <row r="34" customFormat="false" ht="12.75" hidden="false" customHeight="false" outlineLevel="0" collapsed="false">
      <c r="A34" s="34" t="s">
        <v>164</v>
      </c>
      <c r="B34" s="37" t="n">
        <v>-72.648</v>
      </c>
      <c r="C34" s="37" t="n">
        <v>-33.13793</v>
      </c>
      <c r="D34" s="37" t="n">
        <v>-33.13793</v>
      </c>
      <c r="E34" s="37" t="n">
        <v>-33.13793</v>
      </c>
      <c r="F34" s="37" t="n">
        <v>0</v>
      </c>
      <c r="G34" s="37" t="n">
        <v>0</v>
      </c>
      <c r="H34" s="57" t="n">
        <v>0</v>
      </c>
    </row>
    <row r="35" customFormat="false" ht="12.75" hidden="false" customHeight="false" outlineLevel="0" collapsed="false">
      <c r="A35" s="34" t="s">
        <v>165</v>
      </c>
      <c r="B35" s="37" t="n">
        <v>274.75903</v>
      </c>
      <c r="C35" s="37" t="n">
        <v>274.75903</v>
      </c>
      <c r="D35" s="37" t="n">
        <v>53.25103</v>
      </c>
      <c r="E35" s="37" t="n">
        <v>7.19544</v>
      </c>
      <c r="F35" s="37" t="n">
        <v>29.07143</v>
      </c>
      <c r="G35" s="37" t="n">
        <v>2E-005</v>
      </c>
      <c r="H35" s="57" t="n">
        <v>2.77953815194067E-006</v>
      </c>
    </row>
    <row r="36" customFormat="false" ht="12.75" hidden="false" customHeight="false" outlineLevel="0" collapsed="false">
      <c r="A36" s="34" t="s">
        <v>169</v>
      </c>
      <c r="B36" s="37" t="n">
        <v>314.841</v>
      </c>
      <c r="C36" s="37" t="n">
        <v>3081.711</v>
      </c>
      <c r="D36" s="37" t="n">
        <v>3081.711</v>
      </c>
      <c r="E36" s="37" t="n">
        <v>3414.457</v>
      </c>
      <c r="F36" s="37" t="n">
        <v>62.647</v>
      </c>
      <c r="G36" s="37" t="n">
        <v>1677.297</v>
      </c>
      <c r="H36" s="57" t="n">
        <v>0.491233891655394</v>
      </c>
    </row>
    <row r="37" customFormat="false" ht="12.75" hidden="false" customHeight="false" outlineLevel="0" collapsed="false">
      <c r="A37" s="34" t="s">
        <v>174</v>
      </c>
      <c r="B37" s="37" t="n">
        <v>3094.716</v>
      </c>
      <c r="C37" s="37" t="n">
        <v>1578.099</v>
      </c>
      <c r="D37" s="37" t="n">
        <v>1578.099</v>
      </c>
      <c r="E37" s="37" t="n">
        <v>1745.666</v>
      </c>
      <c r="F37" s="37" t="n">
        <v>3464.333</v>
      </c>
      <c r="G37" s="37" t="n">
        <v>1545.802</v>
      </c>
      <c r="H37" s="57" t="n">
        <v>0.885508453507143</v>
      </c>
    </row>
    <row r="38" customFormat="false" ht="12.75" hidden="false" customHeight="false" outlineLevel="0" collapsed="false">
      <c r="A38" s="34" t="s">
        <v>182</v>
      </c>
      <c r="B38" s="37" t="n">
        <v>1501369.78584</v>
      </c>
      <c r="C38" s="37" t="n">
        <v>1503110.93449</v>
      </c>
      <c r="D38" s="37" t="n">
        <v>1503110.93449</v>
      </c>
      <c r="E38" s="37" t="n">
        <v>1502990.18135</v>
      </c>
      <c r="F38" s="37" t="n">
        <v>1259338.87802</v>
      </c>
      <c r="G38" s="37" t="n">
        <v>1288134.87801</v>
      </c>
      <c r="H38" s="57" t="n">
        <v>0.857048099178522</v>
      </c>
    </row>
    <row r="39" customFormat="false" ht="12.75" hidden="false" customHeight="false" outlineLevel="0" collapsed="false">
      <c r="A39" s="34" t="s">
        <v>184</v>
      </c>
      <c r="B39" s="37" t="n">
        <v>4.41176</v>
      </c>
      <c r="C39" s="37" t="n">
        <v>677.62346</v>
      </c>
      <c r="D39" s="37" t="n">
        <v>677.62346</v>
      </c>
      <c r="E39" s="37" t="n">
        <v>677.62346</v>
      </c>
      <c r="F39" s="37" t="n">
        <v>118.94049</v>
      </c>
      <c r="G39" s="37" t="n">
        <v>584.28767</v>
      </c>
      <c r="H39" s="57" t="n">
        <v>0.862260096484853</v>
      </c>
    </row>
    <row r="40" customFormat="false" ht="12.75" hidden="false" customHeight="false" outlineLevel="0" collapsed="false">
      <c r="A40" s="34" t="s">
        <v>185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5.82215</v>
      </c>
      <c r="G40" s="37" t="n">
        <v>5.82215</v>
      </c>
      <c r="H40" s="57" t="n">
        <v>0</v>
      </c>
    </row>
    <row r="41" customFormat="false" ht="12.75" hidden="false" customHeight="false" outlineLevel="0" collapsed="false">
      <c r="A41" s="34" t="s">
        <v>192</v>
      </c>
      <c r="B41" s="37" t="n">
        <v>3519.19485</v>
      </c>
      <c r="C41" s="37" t="n">
        <v>3519.19485</v>
      </c>
      <c r="D41" s="37" t="n">
        <v>3519.19485</v>
      </c>
      <c r="E41" s="37" t="n">
        <v>4455.51712</v>
      </c>
      <c r="F41" s="37" t="n">
        <v>3280.64042</v>
      </c>
      <c r="G41" s="37" t="n">
        <v>2987.77442</v>
      </c>
      <c r="H41" s="57" t="n">
        <v>0.670578597170781</v>
      </c>
    </row>
    <row r="42" customFormat="false" ht="12.75" hidden="false" customHeight="false" outlineLevel="0" collapsed="false">
      <c r="A42" s="34" t="s">
        <v>193</v>
      </c>
      <c r="B42" s="37" t="n">
        <v>69147.30303</v>
      </c>
      <c r="C42" s="37" t="n">
        <v>69147.30303</v>
      </c>
      <c r="D42" s="37" t="n">
        <v>68824.79467</v>
      </c>
      <c r="E42" s="37" t="n">
        <v>74035.81429</v>
      </c>
      <c r="F42" s="37" t="n">
        <v>68398.49141</v>
      </c>
      <c r="G42" s="37" t="n">
        <v>62130.3082</v>
      </c>
      <c r="H42" s="57" t="n">
        <v>0.839192609628553</v>
      </c>
    </row>
    <row r="43" customFormat="false" ht="13.5" hidden="false" customHeight="false" outlineLevel="0" collapsed="false">
      <c r="A43" s="41" t="s">
        <v>201</v>
      </c>
      <c r="B43" s="52" t="n">
        <v>3352033.82688</v>
      </c>
      <c r="C43" s="52" t="n">
        <v>3360013.97015</v>
      </c>
      <c r="D43" s="52" t="n">
        <v>3347318.86541</v>
      </c>
      <c r="E43" s="52" t="n">
        <v>3364981.34829</v>
      </c>
      <c r="F43" s="52" t="n">
        <v>2800690.72133</v>
      </c>
      <c r="G43" s="52" t="n">
        <v>2822949.93151</v>
      </c>
      <c r="H43" s="58" t="n">
        <v>0.838919934264881</v>
      </c>
    </row>
    <row r="45" customFormat="false" ht="12.75" hidden="false" customHeight="false" outlineLevel="0" collapsed="false">
      <c r="A45" s="8"/>
      <c r="B45" s="8"/>
    </row>
    <row r="46" customFormat="false" ht="12.75" hidden="false" customHeight="false" outlineLevel="0" collapsed="false">
      <c r="A46" s="8"/>
      <c r="B46" s="8"/>
    </row>
    <row r="48" customFormat="false" ht="12.75" hidden="false" customHeight="false" outlineLevel="0" collapsed="false">
      <c r="A48" s="44"/>
      <c r="B48" s="44"/>
    </row>
    <row r="49" customFormat="false" ht="12.75" hidden="false" customHeight="false" outlineLevel="0" collapsed="false">
      <c r="A49" s="44"/>
      <c r="B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9" t="s">
        <v>59</v>
      </c>
      <c r="D6" s="60" t="s">
        <v>60</v>
      </c>
      <c r="E6" s="60" t="s">
        <v>61</v>
      </c>
      <c r="F6" s="60" t="s">
        <v>62</v>
      </c>
      <c r="G6" s="60" t="s">
        <v>60</v>
      </c>
      <c r="H6" s="33"/>
    </row>
    <row r="7" customFormat="false" ht="12.75" hidden="false" customHeight="false" outlineLevel="0" collapsed="false">
      <c r="A7" s="35" t="s">
        <v>69</v>
      </c>
      <c r="B7" s="56" t="n">
        <v>10692.82577</v>
      </c>
      <c r="C7" s="56" t="n">
        <v>9501.83461</v>
      </c>
      <c r="D7" s="56" t="n">
        <v>3967.67697</v>
      </c>
      <c r="E7" s="56" t="n">
        <v>3970.83665</v>
      </c>
      <c r="F7" s="56" t="n">
        <v>13156.23412</v>
      </c>
      <c r="G7" s="56" t="n">
        <v>2025.73413</v>
      </c>
      <c r="H7" s="57" t="n">
        <v>0.510152974940432</v>
      </c>
    </row>
    <row r="8" customFormat="false" ht="12.75" hidden="false" customHeight="false" outlineLevel="0" collapsed="false">
      <c r="A8" s="34" t="s">
        <v>70</v>
      </c>
      <c r="B8" s="37" t="n">
        <v>95358.60419</v>
      </c>
      <c r="C8" s="37" t="n">
        <v>99751.15325</v>
      </c>
      <c r="D8" s="37" t="n">
        <v>47885.25144</v>
      </c>
      <c r="E8" s="37" t="n">
        <v>45816.42835</v>
      </c>
      <c r="F8" s="37" t="n">
        <v>61514.26133</v>
      </c>
      <c r="G8" s="37" t="n">
        <v>29840.00458</v>
      </c>
      <c r="H8" s="57" t="n">
        <v>0.651294866375152</v>
      </c>
    </row>
    <row r="9" customFormat="false" ht="12.75" hidden="false" customHeight="false" outlineLevel="0" collapsed="false">
      <c r="A9" s="34" t="s">
        <v>74</v>
      </c>
      <c r="B9" s="37" t="n">
        <v>0</v>
      </c>
      <c r="C9" s="37" t="n">
        <v>0</v>
      </c>
      <c r="D9" s="37" t="n">
        <v>0.26144</v>
      </c>
      <c r="E9" s="37" t="n">
        <v>2.09519</v>
      </c>
      <c r="F9" s="37" t="n">
        <v>0</v>
      </c>
      <c r="G9" s="37" t="n">
        <v>3.36754</v>
      </c>
      <c r="H9" s="57" t="n">
        <v>1.60727189419575</v>
      </c>
    </row>
    <row r="10" customFormat="false" ht="12.75" hidden="false" customHeight="false" outlineLevel="0" collapsed="false">
      <c r="A10" s="34" t="s">
        <v>75</v>
      </c>
      <c r="B10" s="37" t="n">
        <v>7053.46285</v>
      </c>
      <c r="C10" s="37" t="n">
        <v>7053.46285</v>
      </c>
      <c r="D10" s="37" t="n">
        <v>1514.10867</v>
      </c>
      <c r="E10" s="37" t="n">
        <v>2775.98572</v>
      </c>
      <c r="F10" s="37" t="n">
        <v>1743.66565</v>
      </c>
      <c r="G10" s="37" t="n">
        <v>1381.16649</v>
      </c>
      <c r="H10" s="57" t="n">
        <v>0.497540920347386</v>
      </c>
    </row>
    <row r="11" customFormat="false" ht="12.75" hidden="false" customHeight="false" outlineLevel="0" collapsed="false">
      <c r="A11" s="34" t="s">
        <v>76</v>
      </c>
      <c r="B11" s="37" t="n">
        <v>788.16494</v>
      </c>
      <c r="C11" s="37" t="n">
        <v>788.16494</v>
      </c>
      <c r="D11" s="37" t="n">
        <v>562.26792</v>
      </c>
      <c r="E11" s="37" t="n">
        <v>281.09713</v>
      </c>
      <c r="F11" s="37" t="n">
        <v>322.72857</v>
      </c>
      <c r="G11" s="37" t="n">
        <v>247.32718</v>
      </c>
      <c r="H11" s="57" t="n">
        <v>0.879863768086142</v>
      </c>
    </row>
    <row r="12" customFormat="false" ht="12.75" hidden="false" customHeight="false" outlineLevel="0" collapsed="false">
      <c r="A12" s="34" t="s">
        <v>77</v>
      </c>
      <c r="B12" s="37" t="n">
        <v>1758.9209</v>
      </c>
      <c r="C12" s="37" t="n">
        <v>4305.28166</v>
      </c>
      <c r="D12" s="37" t="n">
        <v>-268.4823</v>
      </c>
      <c r="E12" s="37" t="n">
        <v>2585.03993</v>
      </c>
      <c r="F12" s="37" t="n">
        <v>4171.39159</v>
      </c>
      <c r="G12" s="37" t="n">
        <v>1216.32769</v>
      </c>
      <c r="H12" s="57" t="n">
        <v>0.47052568739238</v>
      </c>
    </row>
    <row r="13" customFormat="false" ht="12.75" hidden="false" customHeight="false" outlineLevel="0" collapsed="false">
      <c r="A13" s="34" t="s">
        <v>79</v>
      </c>
      <c r="B13" s="37" t="n">
        <v>0</v>
      </c>
      <c r="C13" s="37" t="n">
        <v>0</v>
      </c>
      <c r="D13" s="37" t="n">
        <v>0.21108</v>
      </c>
      <c r="E13" s="37" t="n">
        <v>1.69316</v>
      </c>
      <c r="F13" s="37" t="n">
        <v>0</v>
      </c>
      <c r="G13" s="37" t="n">
        <v>3.0711</v>
      </c>
      <c r="H13" s="57" t="n">
        <v>1.81382739965508</v>
      </c>
    </row>
    <row r="14" customFormat="false" ht="12.75" hidden="false" customHeight="false" outlineLevel="0" collapsed="false">
      <c r="A14" s="34" t="s">
        <v>80</v>
      </c>
      <c r="B14" s="37" t="n">
        <v>3.761</v>
      </c>
      <c r="C14" s="37" t="n">
        <v>-0.528</v>
      </c>
      <c r="D14" s="37" t="n">
        <v>17.849</v>
      </c>
      <c r="E14" s="37" t="n">
        <v>157.769</v>
      </c>
      <c r="F14" s="37" t="n">
        <v>7892.53</v>
      </c>
      <c r="G14" s="37" t="n">
        <v>370.179</v>
      </c>
      <c r="H14" s="57" t="n">
        <v>2.34633546514207</v>
      </c>
    </row>
    <row r="15" customFormat="false" ht="12.75" hidden="false" customHeight="false" outlineLevel="0" collapsed="false">
      <c r="A15" s="34" t="s">
        <v>81</v>
      </c>
      <c r="B15" s="37" t="n">
        <v>0</v>
      </c>
      <c r="C15" s="37" t="n">
        <v>0</v>
      </c>
      <c r="D15" s="37" t="n">
        <v>0.3646</v>
      </c>
      <c r="E15" s="37" t="n">
        <v>2.85868</v>
      </c>
      <c r="F15" s="37" t="n">
        <v>0</v>
      </c>
      <c r="G15" s="37" t="n">
        <v>4.78335</v>
      </c>
      <c r="H15" s="57" t="n">
        <v>1.67327227951362</v>
      </c>
    </row>
    <row r="16" customFormat="false" ht="12.75" hidden="false" customHeight="false" outlineLevel="0" collapsed="false">
      <c r="A16" s="34" t="s">
        <v>82</v>
      </c>
      <c r="B16" s="37" t="n">
        <v>7923.6274</v>
      </c>
      <c r="C16" s="37" t="n">
        <v>8154.57271</v>
      </c>
      <c r="D16" s="37" t="n">
        <v>6454.29769</v>
      </c>
      <c r="E16" s="37" t="n">
        <v>7344.28507</v>
      </c>
      <c r="F16" s="37" t="n">
        <v>5614.46439</v>
      </c>
      <c r="G16" s="37" t="n">
        <v>4229.4282</v>
      </c>
      <c r="H16" s="57" t="n">
        <v>0.575880178899428</v>
      </c>
    </row>
    <row r="17" customFormat="false" ht="12.75" hidden="false" customHeight="false" outlineLevel="0" collapsed="false">
      <c r="A17" s="34" t="s">
        <v>84</v>
      </c>
      <c r="B17" s="37" t="n">
        <v>0</v>
      </c>
      <c r="C17" s="37" t="n">
        <v>0</v>
      </c>
      <c r="D17" s="37" t="n">
        <v>4.062</v>
      </c>
      <c r="E17" s="37" t="n">
        <v>32.542</v>
      </c>
      <c r="F17" s="37" t="n">
        <v>39.568</v>
      </c>
      <c r="G17" s="37" t="n">
        <v>96.394</v>
      </c>
      <c r="H17" s="57" t="n">
        <v>2.96214123286829</v>
      </c>
    </row>
    <row r="18" customFormat="false" ht="12.75" hidden="false" customHeight="false" outlineLevel="0" collapsed="false">
      <c r="A18" s="34" t="s">
        <v>85</v>
      </c>
      <c r="B18" s="37" t="n">
        <v>681.97503</v>
      </c>
      <c r="C18" s="37" t="n">
        <v>681.97503</v>
      </c>
      <c r="D18" s="37" t="n">
        <v>537.8372</v>
      </c>
      <c r="E18" s="37" t="n">
        <v>581.07474</v>
      </c>
      <c r="F18" s="37" t="n">
        <v>371.81436</v>
      </c>
      <c r="G18" s="37" t="n">
        <v>327.53076</v>
      </c>
      <c r="H18" s="57" t="n">
        <v>0.563663737990056</v>
      </c>
    </row>
    <row r="19" customFormat="false" ht="12.75" hidden="false" customHeight="false" outlineLevel="0" collapsed="false">
      <c r="A19" s="34" t="s">
        <v>86</v>
      </c>
      <c r="B19" s="37" t="n">
        <v>0</v>
      </c>
      <c r="C19" s="37" t="n">
        <v>0</v>
      </c>
      <c r="D19" s="37" t="n">
        <v>0.46175</v>
      </c>
      <c r="E19" s="37" t="n">
        <v>3.66005</v>
      </c>
      <c r="F19" s="37" t="n">
        <v>0</v>
      </c>
      <c r="G19" s="37" t="n">
        <v>7.3991</v>
      </c>
      <c r="H19" s="57" t="n">
        <v>2.02158440458464</v>
      </c>
    </row>
    <row r="20" customFormat="false" ht="12.75" hidden="false" customHeight="false" outlineLevel="0" collapsed="false">
      <c r="A20" s="34" t="s">
        <v>88</v>
      </c>
      <c r="B20" s="37" t="n">
        <v>3482.949</v>
      </c>
      <c r="C20" s="37" t="n">
        <v>11171.237</v>
      </c>
      <c r="D20" s="37" t="n">
        <v>6145.928</v>
      </c>
      <c r="E20" s="37" t="n">
        <v>5689.788</v>
      </c>
      <c r="F20" s="37" t="n">
        <v>18797.245</v>
      </c>
      <c r="G20" s="37" t="n">
        <v>9960.014</v>
      </c>
      <c r="H20" s="57" t="n">
        <v>1.75050704876878</v>
      </c>
    </row>
    <row r="21" customFormat="false" ht="12.75" hidden="false" customHeight="false" outlineLevel="0" collapsed="false">
      <c r="A21" s="34" t="s">
        <v>89</v>
      </c>
      <c r="B21" s="37" t="n">
        <v>0</v>
      </c>
      <c r="C21" s="37" t="n">
        <v>0</v>
      </c>
      <c r="D21" s="37" t="n">
        <v>3.447</v>
      </c>
      <c r="E21" s="37" t="n">
        <v>27.633</v>
      </c>
      <c r="F21" s="37" t="n">
        <v>-19.407</v>
      </c>
      <c r="G21" s="37" t="n">
        <v>30.163</v>
      </c>
      <c r="H21" s="57" t="n">
        <v>1.09155719610611</v>
      </c>
    </row>
    <row r="22" customFormat="false" ht="12.75" hidden="false" customHeight="false" outlineLevel="0" collapsed="false">
      <c r="A22" s="34" t="s">
        <v>90</v>
      </c>
      <c r="B22" s="37" t="n">
        <v>-5.599</v>
      </c>
      <c r="C22" s="37" t="n">
        <v>-2.207</v>
      </c>
      <c r="D22" s="37" t="n">
        <v>30.376</v>
      </c>
      <c r="E22" s="37" t="n">
        <v>13.386</v>
      </c>
      <c r="F22" s="37" t="n">
        <v>133.875</v>
      </c>
      <c r="G22" s="37" t="n">
        <v>103.939</v>
      </c>
      <c r="H22" s="57" t="n">
        <v>7.76475422082773</v>
      </c>
    </row>
    <row r="23" customFormat="false" ht="12.75" hidden="false" customHeight="false" outlineLevel="0" collapsed="false">
      <c r="A23" s="34" t="s">
        <v>92</v>
      </c>
      <c r="B23" s="37" t="n">
        <v>0</v>
      </c>
      <c r="C23" s="37" t="n">
        <v>0</v>
      </c>
      <c r="D23" s="37" t="n">
        <v>25.694</v>
      </c>
      <c r="E23" s="37" t="n">
        <v>206.619</v>
      </c>
      <c r="F23" s="37" t="n">
        <v>0</v>
      </c>
      <c r="G23" s="37" t="n">
        <v>388.541</v>
      </c>
      <c r="H23" s="57" t="n">
        <v>1.88047081826938</v>
      </c>
    </row>
    <row r="24" customFormat="false" ht="12.75" hidden="false" customHeight="false" outlineLevel="0" collapsed="false">
      <c r="A24" s="34" t="s">
        <v>93</v>
      </c>
      <c r="B24" s="37" t="n">
        <v>104908.264</v>
      </c>
      <c r="C24" s="37" t="n">
        <v>76280.086</v>
      </c>
      <c r="D24" s="37" t="n">
        <v>30322.834</v>
      </c>
      <c r="E24" s="37" t="n">
        <v>30011.639</v>
      </c>
      <c r="F24" s="37" t="n">
        <v>62948.064</v>
      </c>
      <c r="G24" s="37" t="n">
        <v>22793.823</v>
      </c>
      <c r="H24" s="57" t="n">
        <v>0.759499439534109</v>
      </c>
    </row>
    <row r="25" customFormat="false" ht="12.75" hidden="false" customHeight="false" outlineLevel="0" collapsed="false">
      <c r="A25" s="34" t="s">
        <v>94</v>
      </c>
      <c r="B25" s="37" t="n">
        <v>26.9355</v>
      </c>
      <c r="C25" s="37" t="n">
        <v>26.9355</v>
      </c>
      <c r="D25" s="37" t="n">
        <v>31.06887</v>
      </c>
      <c r="E25" s="37" t="n">
        <v>60.14293</v>
      </c>
      <c r="F25" s="37" t="n">
        <v>0</v>
      </c>
      <c r="G25" s="37" t="n">
        <v>79.2269</v>
      </c>
      <c r="H25" s="57" t="n">
        <v>1.31731028069301</v>
      </c>
    </row>
    <row r="26" customFormat="false" ht="12.75" hidden="false" customHeight="false" outlineLevel="0" collapsed="false">
      <c r="A26" s="34" t="s">
        <v>95</v>
      </c>
      <c r="B26" s="37" t="n">
        <v>0</v>
      </c>
      <c r="C26" s="37" t="n">
        <v>0</v>
      </c>
      <c r="D26" s="37" t="n">
        <v>1.39985</v>
      </c>
      <c r="E26" s="37" t="n">
        <v>10.22629</v>
      </c>
      <c r="F26" s="37" t="n">
        <v>0</v>
      </c>
      <c r="G26" s="37" t="n">
        <v>15.43087</v>
      </c>
      <c r="H26" s="57" t="n">
        <v>1.50894117025823</v>
      </c>
    </row>
    <row r="27" customFormat="false" ht="12.75" hidden="false" customHeight="false" outlineLevel="0" collapsed="false">
      <c r="A27" s="34" t="s">
        <v>96</v>
      </c>
      <c r="B27" s="37" t="n">
        <v>0</v>
      </c>
      <c r="C27" s="37" t="n">
        <v>0</v>
      </c>
      <c r="D27" s="37" t="n">
        <v>-2.93607</v>
      </c>
      <c r="E27" s="37" t="n">
        <v>2.58684</v>
      </c>
      <c r="F27" s="37" t="n">
        <v>0</v>
      </c>
      <c r="G27" s="37" t="n">
        <v>40.43135</v>
      </c>
      <c r="H27" s="57" t="n">
        <v>15.6296292001051</v>
      </c>
    </row>
    <row r="28" customFormat="false" ht="12.75" hidden="false" customHeight="false" outlineLevel="0" collapsed="false">
      <c r="A28" s="34" t="s">
        <v>98</v>
      </c>
      <c r="B28" s="37" t="n">
        <v>0</v>
      </c>
      <c r="C28" s="37" t="n">
        <v>0</v>
      </c>
      <c r="D28" s="37" t="n">
        <v>0.285</v>
      </c>
      <c r="E28" s="37" t="n">
        <v>2.261</v>
      </c>
      <c r="F28" s="37" t="n">
        <v>0</v>
      </c>
      <c r="G28" s="37" t="n">
        <v>4.524</v>
      </c>
      <c r="H28" s="57" t="n">
        <v>2.00088456435206</v>
      </c>
    </row>
    <row r="29" customFormat="false" ht="12.75" hidden="false" customHeight="false" outlineLevel="0" collapsed="false">
      <c r="A29" s="34" t="s">
        <v>99</v>
      </c>
      <c r="B29" s="37" t="n">
        <v>0</v>
      </c>
      <c r="C29" s="37" t="n">
        <v>0</v>
      </c>
      <c r="D29" s="37" t="n">
        <v>0.251</v>
      </c>
      <c r="E29" s="37" t="n">
        <v>2.02</v>
      </c>
      <c r="F29" s="37" t="n">
        <v>3.042</v>
      </c>
      <c r="G29" s="37" t="n">
        <v>9.81</v>
      </c>
      <c r="H29" s="57" t="n">
        <v>4.85643564356436</v>
      </c>
    </row>
    <row r="30" customFormat="false" ht="12.75" hidden="false" customHeight="false" outlineLevel="0" collapsed="false">
      <c r="A30" s="34" t="s">
        <v>101</v>
      </c>
      <c r="B30" s="37" t="n">
        <v>0</v>
      </c>
      <c r="C30" s="37" t="n">
        <v>0</v>
      </c>
      <c r="D30" s="37" t="n">
        <v>1.02093</v>
      </c>
      <c r="E30" s="37" t="n">
        <v>5.99336</v>
      </c>
      <c r="F30" s="37" t="n">
        <v>0.03839</v>
      </c>
      <c r="G30" s="37" t="n">
        <v>16.18385</v>
      </c>
      <c r="H30" s="57" t="n">
        <v>2.70029666163888</v>
      </c>
    </row>
    <row r="31" customFormat="false" ht="12.75" hidden="false" customHeight="false" outlineLevel="0" collapsed="false">
      <c r="A31" s="34" t="s">
        <v>103</v>
      </c>
      <c r="B31" s="37" t="n">
        <v>9498.722</v>
      </c>
      <c r="C31" s="37" t="n">
        <v>9071.779</v>
      </c>
      <c r="D31" s="37" t="n">
        <v>7131.333</v>
      </c>
      <c r="E31" s="37" t="n">
        <v>7687.305</v>
      </c>
      <c r="F31" s="37" t="n">
        <v>5106.158</v>
      </c>
      <c r="G31" s="37" t="n">
        <v>4213.233</v>
      </c>
      <c r="H31" s="57" t="n">
        <v>0.548076731702463</v>
      </c>
    </row>
    <row r="32" customFormat="false" ht="12.75" hidden="false" customHeight="false" outlineLevel="0" collapsed="false">
      <c r="A32" s="34" t="s">
        <v>104</v>
      </c>
      <c r="B32" s="37" t="n">
        <v>-1990.78241</v>
      </c>
      <c r="C32" s="37" t="n">
        <v>4339.19435</v>
      </c>
      <c r="D32" s="37" t="n">
        <v>3542.44872</v>
      </c>
      <c r="E32" s="37" t="n">
        <v>3896.49396</v>
      </c>
      <c r="F32" s="37" t="n">
        <v>1163.40397</v>
      </c>
      <c r="G32" s="37" t="n">
        <v>1326.36159</v>
      </c>
      <c r="H32" s="57" t="n">
        <v>0.340398728604728</v>
      </c>
    </row>
    <row r="33" customFormat="false" ht="12.75" hidden="false" customHeight="false" outlineLevel="0" collapsed="false">
      <c r="A33" s="34" t="s">
        <v>105</v>
      </c>
      <c r="B33" s="37" t="n">
        <v>1063.47602</v>
      </c>
      <c r="C33" s="37" t="n">
        <v>1094.60641</v>
      </c>
      <c r="D33" s="37" t="n">
        <v>1084.18131</v>
      </c>
      <c r="E33" s="37" t="n">
        <v>1201.10134</v>
      </c>
      <c r="F33" s="37" t="n">
        <v>-8283.66865</v>
      </c>
      <c r="G33" s="37" t="n">
        <v>-2498.26416</v>
      </c>
      <c r="H33" s="57" t="n">
        <v>-2.07997783101299</v>
      </c>
    </row>
    <row r="34" customFormat="false" ht="12.75" hidden="false" customHeight="false" outlineLevel="0" collapsed="false">
      <c r="A34" s="34" t="s">
        <v>106</v>
      </c>
      <c r="B34" s="37" t="n">
        <v>1043.77079</v>
      </c>
      <c r="C34" s="37" t="n">
        <v>1045.98972</v>
      </c>
      <c r="D34" s="37" t="n">
        <v>674.47522</v>
      </c>
      <c r="E34" s="37" t="n">
        <v>1065.67285</v>
      </c>
      <c r="F34" s="37" t="n">
        <v>1309.90947</v>
      </c>
      <c r="G34" s="37" t="n">
        <v>690.11643</v>
      </c>
      <c r="H34" s="57" t="n">
        <v>0.647587512434046</v>
      </c>
    </row>
    <row r="35" customFormat="false" ht="12.75" hidden="false" customHeight="false" outlineLevel="0" collapsed="false">
      <c r="A35" s="34" t="s">
        <v>107</v>
      </c>
      <c r="B35" s="37" t="n">
        <v>188.8996</v>
      </c>
      <c r="C35" s="37" t="n">
        <v>188.23588</v>
      </c>
      <c r="D35" s="37" t="n">
        <v>131.40874</v>
      </c>
      <c r="E35" s="37" t="n">
        <v>156.47075</v>
      </c>
      <c r="F35" s="37" t="n">
        <v>14.30672</v>
      </c>
      <c r="G35" s="37" t="n">
        <v>48.21297</v>
      </c>
      <c r="H35" s="57" t="n">
        <v>0.30812768520634</v>
      </c>
    </row>
    <row r="36" customFormat="false" ht="12.75" hidden="false" customHeight="false" outlineLevel="0" collapsed="false">
      <c r="A36" s="34" t="s">
        <v>108</v>
      </c>
      <c r="B36" s="37" t="n">
        <v>7046.28463</v>
      </c>
      <c r="C36" s="37" t="n">
        <v>7077.33861</v>
      </c>
      <c r="D36" s="37" t="n">
        <v>6247.14643</v>
      </c>
      <c r="E36" s="37" t="n">
        <v>7103.79159</v>
      </c>
      <c r="F36" s="37" t="n">
        <v>5019.95515</v>
      </c>
      <c r="G36" s="37" t="n">
        <v>3747.54472</v>
      </c>
      <c r="H36" s="57" t="n">
        <v>0.52754147873305</v>
      </c>
    </row>
    <row r="37" customFormat="false" ht="12.75" hidden="false" customHeight="false" outlineLevel="0" collapsed="false">
      <c r="A37" s="34" t="s">
        <v>109</v>
      </c>
      <c r="B37" s="37" t="n">
        <v>0</v>
      </c>
      <c r="C37" s="37" t="n">
        <v>0</v>
      </c>
      <c r="D37" s="37" t="n">
        <v>5.68609</v>
      </c>
      <c r="E37" s="37" t="n">
        <v>45.56233</v>
      </c>
      <c r="F37" s="37" t="n">
        <v>0</v>
      </c>
      <c r="G37" s="37" t="n">
        <v>91.25517</v>
      </c>
      <c r="H37" s="57" t="n">
        <v>2.00286442769718</v>
      </c>
    </row>
    <row r="38" customFormat="false" ht="12.75" hidden="false" customHeight="false" outlineLevel="0" collapsed="false">
      <c r="A38" s="34" t="s">
        <v>110</v>
      </c>
      <c r="B38" s="37" t="n">
        <v>0</v>
      </c>
      <c r="C38" s="37" t="n">
        <v>298.58138</v>
      </c>
      <c r="D38" s="37" t="n">
        <v>298.58138</v>
      </c>
      <c r="E38" s="37" t="n">
        <v>298.58138</v>
      </c>
      <c r="F38" s="37" t="n">
        <v>0</v>
      </c>
      <c r="G38" s="37" t="n">
        <v>76.53456</v>
      </c>
      <c r="H38" s="57" t="n">
        <v>0.256327303464134</v>
      </c>
    </row>
    <row r="39" customFormat="false" ht="12.75" hidden="false" customHeight="false" outlineLevel="0" collapsed="false">
      <c r="A39" s="34" t="s">
        <v>111</v>
      </c>
      <c r="B39" s="37" t="n">
        <v>7428.56329</v>
      </c>
      <c r="C39" s="37" t="n">
        <v>10034.58039</v>
      </c>
      <c r="D39" s="37" t="n">
        <v>3954.39019</v>
      </c>
      <c r="E39" s="37" t="n">
        <v>4589.44023</v>
      </c>
      <c r="F39" s="37" t="n">
        <v>8454.08114</v>
      </c>
      <c r="G39" s="37" t="n">
        <v>2849.72233</v>
      </c>
      <c r="H39" s="57" t="n">
        <v>0.620930263209899</v>
      </c>
    </row>
    <row r="40" customFormat="false" ht="12.75" hidden="false" customHeight="false" outlineLevel="0" collapsed="false">
      <c r="A40" s="34" t="s">
        <v>112</v>
      </c>
      <c r="B40" s="37" t="n">
        <v>28626.39384</v>
      </c>
      <c r="C40" s="37" t="n">
        <v>25377.65168</v>
      </c>
      <c r="D40" s="37" t="n">
        <v>19543.95837</v>
      </c>
      <c r="E40" s="37" t="n">
        <v>20126.78448</v>
      </c>
      <c r="F40" s="37" t="n">
        <v>21006.08769</v>
      </c>
      <c r="G40" s="37" t="n">
        <v>14258.26224</v>
      </c>
      <c r="H40" s="57" t="n">
        <v>0.708422264578251</v>
      </c>
    </row>
    <row r="41" customFormat="false" ht="12.75" hidden="false" customHeight="false" outlineLevel="0" collapsed="false">
      <c r="A41" s="34" t="s">
        <v>113</v>
      </c>
      <c r="B41" s="37" t="n">
        <v>764.2641</v>
      </c>
      <c r="C41" s="37" t="n">
        <v>791.24997</v>
      </c>
      <c r="D41" s="37" t="n">
        <v>487.37133</v>
      </c>
      <c r="E41" s="37" t="n">
        <v>748.76562</v>
      </c>
      <c r="F41" s="37" t="n">
        <v>29.3115</v>
      </c>
      <c r="G41" s="37" t="n">
        <v>80.54846</v>
      </c>
      <c r="H41" s="57" t="n">
        <v>0.107574997901212</v>
      </c>
    </row>
    <row r="42" customFormat="false" ht="12.75" hidden="false" customHeight="false" outlineLevel="0" collapsed="false">
      <c r="A42" s="34" t="s">
        <v>116</v>
      </c>
      <c r="B42" s="37" t="n">
        <v>16405.03137</v>
      </c>
      <c r="C42" s="37" t="n">
        <v>16478.05325</v>
      </c>
      <c r="D42" s="37" t="n">
        <v>11771.07915</v>
      </c>
      <c r="E42" s="37" t="n">
        <v>13261.49937</v>
      </c>
      <c r="F42" s="37" t="n">
        <v>14968.23964</v>
      </c>
      <c r="G42" s="37" t="n">
        <v>11707.3265</v>
      </c>
      <c r="H42" s="57" t="n">
        <v>0.882805644622973</v>
      </c>
    </row>
    <row r="43" customFormat="false" ht="12.75" hidden="false" customHeight="false" outlineLevel="0" collapsed="false">
      <c r="A43" s="34" t="s">
        <v>117</v>
      </c>
      <c r="B43" s="37" t="n">
        <v>1345.071</v>
      </c>
      <c r="C43" s="37" t="n">
        <v>2660.19</v>
      </c>
      <c r="D43" s="37" t="n">
        <v>1853.528</v>
      </c>
      <c r="E43" s="37" t="n">
        <v>1997.836</v>
      </c>
      <c r="F43" s="37" t="n">
        <v>988.386</v>
      </c>
      <c r="G43" s="37" t="n">
        <v>561.311</v>
      </c>
      <c r="H43" s="57" t="n">
        <v>0.280959498177028</v>
      </c>
    </row>
    <row r="44" customFormat="false" ht="12.75" hidden="false" customHeight="false" outlineLevel="0" collapsed="false">
      <c r="A44" s="34" t="s">
        <v>118</v>
      </c>
      <c r="B44" s="37" t="n">
        <v>28.97884</v>
      </c>
      <c r="C44" s="37" t="n">
        <v>28.97884</v>
      </c>
      <c r="D44" s="37" t="n">
        <v>21.55229</v>
      </c>
      <c r="E44" s="37" t="n">
        <v>19.0895</v>
      </c>
      <c r="F44" s="37" t="n">
        <v>0</v>
      </c>
      <c r="G44" s="37" t="n">
        <v>4.86802</v>
      </c>
      <c r="H44" s="57" t="n">
        <v>0.255010346001729</v>
      </c>
    </row>
    <row r="45" customFormat="false" ht="12.75" hidden="false" customHeight="false" outlineLevel="0" collapsed="false">
      <c r="A45" s="34" t="s">
        <v>119</v>
      </c>
      <c r="B45" s="37" t="n">
        <v>1202.55839</v>
      </c>
      <c r="C45" s="37" t="n">
        <v>1202.55839</v>
      </c>
      <c r="D45" s="37" t="n">
        <v>870.97543</v>
      </c>
      <c r="E45" s="37" t="n">
        <v>897.80666</v>
      </c>
      <c r="F45" s="37" t="n">
        <v>556.71211</v>
      </c>
      <c r="G45" s="37" t="n">
        <v>610.50217</v>
      </c>
      <c r="H45" s="57" t="n">
        <v>0.679992917406071</v>
      </c>
    </row>
    <row r="46" customFormat="false" ht="12.75" hidden="false" customHeight="false" outlineLevel="0" collapsed="false">
      <c r="A46" s="34" t="s">
        <v>120</v>
      </c>
      <c r="B46" s="37" t="n">
        <v>5182.5151</v>
      </c>
      <c r="C46" s="37" t="n">
        <v>5096.7026</v>
      </c>
      <c r="D46" s="37" t="n">
        <v>3196.17968</v>
      </c>
      <c r="E46" s="37" t="n">
        <v>3511.78693</v>
      </c>
      <c r="F46" s="37" t="n">
        <v>4475.45215</v>
      </c>
      <c r="G46" s="37" t="n">
        <v>3310.57623</v>
      </c>
      <c r="H46" s="57" t="n">
        <v>0.942704183365703</v>
      </c>
    </row>
    <row r="47" customFormat="false" ht="12.75" hidden="false" customHeight="false" outlineLevel="0" collapsed="false">
      <c r="A47" s="34" t="s">
        <v>121</v>
      </c>
      <c r="B47" s="37" t="n">
        <v>0</v>
      </c>
      <c r="C47" s="37" t="n">
        <v>0</v>
      </c>
      <c r="D47" s="37" t="n">
        <v>1.82542</v>
      </c>
      <c r="E47" s="37" t="n">
        <v>15.21819</v>
      </c>
      <c r="F47" s="37" t="n">
        <v>0</v>
      </c>
      <c r="G47" s="37" t="n">
        <v>33.3618</v>
      </c>
      <c r="H47" s="57" t="n">
        <v>2.19223179629115</v>
      </c>
    </row>
    <row r="48" customFormat="false" ht="12.75" hidden="false" customHeight="false" outlineLevel="0" collapsed="false">
      <c r="A48" s="34" t="s">
        <v>122</v>
      </c>
      <c r="B48" s="37" t="n">
        <v>52.63808</v>
      </c>
      <c r="C48" s="37" t="n">
        <v>52.63808</v>
      </c>
      <c r="D48" s="37" t="n">
        <v>43.91622</v>
      </c>
      <c r="E48" s="37" t="n">
        <v>56.9927</v>
      </c>
      <c r="F48" s="37" t="n">
        <v>4.82909</v>
      </c>
      <c r="G48" s="37" t="n">
        <v>34.76043</v>
      </c>
      <c r="H48" s="57" t="n">
        <v>0.609910216571596</v>
      </c>
    </row>
    <row r="49" customFormat="false" ht="12.75" hidden="false" customHeight="false" outlineLevel="0" collapsed="false">
      <c r="A49" s="34" t="s">
        <v>123</v>
      </c>
      <c r="B49" s="37" t="n">
        <v>11407.35312</v>
      </c>
      <c r="C49" s="37" t="n">
        <v>11858.72025</v>
      </c>
      <c r="D49" s="37" t="n">
        <v>8955.42829</v>
      </c>
      <c r="E49" s="37" t="n">
        <v>9259.2844</v>
      </c>
      <c r="F49" s="37" t="n">
        <v>8638.30315</v>
      </c>
      <c r="G49" s="37" t="n">
        <v>6006.07652</v>
      </c>
      <c r="H49" s="57" t="n">
        <v>0.648654502933294</v>
      </c>
    </row>
    <row r="50" customFormat="false" ht="12.75" hidden="false" customHeight="false" outlineLevel="0" collapsed="false">
      <c r="A50" s="34" t="s">
        <v>124</v>
      </c>
      <c r="B50" s="37" t="n">
        <v>11336.53755</v>
      </c>
      <c r="C50" s="37" t="n">
        <v>9864.91089</v>
      </c>
      <c r="D50" s="37" t="n">
        <v>4985.63201</v>
      </c>
      <c r="E50" s="37" t="n">
        <v>3648.10787</v>
      </c>
      <c r="F50" s="37" t="n">
        <v>3443.58082</v>
      </c>
      <c r="G50" s="37" t="n">
        <v>2646.9152</v>
      </c>
      <c r="H50" s="57" t="n">
        <v>0.725558370070894</v>
      </c>
    </row>
    <row r="51" customFormat="false" ht="12.75" hidden="false" customHeight="false" outlineLevel="0" collapsed="false">
      <c r="A51" s="34" t="s">
        <v>125</v>
      </c>
      <c r="B51" s="37" t="n">
        <v>29.21097</v>
      </c>
      <c r="C51" s="37" t="n">
        <v>29.21097</v>
      </c>
      <c r="D51" s="37" t="n">
        <v>24.14408</v>
      </c>
      <c r="E51" s="37" t="n">
        <v>35.20015</v>
      </c>
      <c r="F51" s="37" t="n">
        <v>8.40078</v>
      </c>
      <c r="G51" s="37" t="n">
        <v>15.31473</v>
      </c>
      <c r="H51" s="57" t="n">
        <v>0.435075702802403</v>
      </c>
    </row>
    <row r="52" customFormat="false" ht="12.75" hidden="false" customHeight="false" outlineLevel="0" collapsed="false">
      <c r="A52" s="34" t="s">
        <v>126</v>
      </c>
      <c r="B52" s="37" t="n">
        <v>3996.55565</v>
      </c>
      <c r="C52" s="37" t="n">
        <v>7887.15966</v>
      </c>
      <c r="D52" s="37" t="n">
        <v>928.92094</v>
      </c>
      <c r="E52" s="37" t="n">
        <v>556.42076</v>
      </c>
      <c r="F52" s="37" t="n">
        <v>2092.72433</v>
      </c>
      <c r="G52" s="37" t="n">
        <v>196.64857</v>
      </c>
      <c r="H52" s="57" t="n">
        <v>0.353417025633623</v>
      </c>
    </row>
    <row r="53" customFormat="false" ht="12.75" hidden="false" customHeight="false" outlineLevel="0" collapsed="false">
      <c r="A53" s="34" t="s">
        <v>127</v>
      </c>
      <c r="B53" s="37" t="n">
        <v>0</v>
      </c>
      <c r="C53" s="37" t="n">
        <v>0</v>
      </c>
      <c r="D53" s="37" t="n">
        <v>9.1577</v>
      </c>
      <c r="E53" s="37" t="n">
        <v>61.97666</v>
      </c>
      <c r="F53" s="37" t="n">
        <v>3.38599</v>
      </c>
      <c r="G53" s="37" t="n">
        <v>115.79751</v>
      </c>
      <c r="H53" s="57" t="n">
        <v>1.86840513832143</v>
      </c>
    </row>
    <row r="54" customFormat="false" ht="12.75" hidden="false" customHeight="false" outlineLevel="0" collapsed="false">
      <c r="A54" s="34" t="s">
        <v>128</v>
      </c>
      <c r="B54" s="37" t="n">
        <v>7861.08304</v>
      </c>
      <c r="C54" s="37" t="n">
        <v>8255.02935</v>
      </c>
      <c r="D54" s="37" t="n">
        <v>6644.00816</v>
      </c>
      <c r="E54" s="37" t="n">
        <v>5640.36602</v>
      </c>
      <c r="F54" s="37" t="n">
        <v>4756.50845</v>
      </c>
      <c r="G54" s="37" t="n">
        <v>4085.66291</v>
      </c>
      <c r="H54" s="57" t="n">
        <v>0.724361308381898</v>
      </c>
    </row>
    <row r="55" customFormat="false" ht="12.75" hidden="false" customHeight="false" outlineLevel="0" collapsed="false">
      <c r="A55" s="34" t="s">
        <v>129</v>
      </c>
      <c r="B55" s="37" t="n">
        <v>25345.74579</v>
      </c>
      <c r="C55" s="37" t="n">
        <v>25347.00968</v>
      </c>
      <c r="D55" s="37" t="n">
        <v>21930.06539</v>
      </c>
      <c r="E55" s="37" t="n">
        <v>19029.12545</v>
      </c>
      <c r="F55" s="37" t="n">
        <v>12025.99969</v>
      </c>
      <c r="G55" s="37" t="n">
        <v>11891.1613</v>
      </c>
      <c r="H55" s="57" t="n">
        <v>0.624892685228474</v>
      </c>
    </row>
    <row r="56" customFormat="false" ht="12.75" hidden="false" customHeight="false" outlineLevel="0" collapsed="false">
      <c r="A56" s="34" t="s">
        <v>130</v>
      </c>
      <c r="B56" s="37" t="n">
        <v>0</v>
      </c>
      <c r="C56" s="37" t="n">
        <v>0</v>
      </c>
      <c r="D56" s="37" t="n">
        <v>5.17818</v>
      </c>
      <c r="E56" s="37" t="n">
        <v>41.45713</v>
      </c>
      <c r="F56" s="37" t="n">
        <v>0</v>
      </c>
      <c r="G56" s="37" t="n">
        <v>83.04581</v>
      </c>
      <c r="H56" s="57" t="n">
        <v>2.00317315742793</v>
      </c>
    </row>
    <row r="57" customFormat="false" ht="12.75" hidden="false" customHeight="false" outlineLevel="0" collapsed="false">
      <c r="A57" s="34" t="s">
        <v>131</v>
      </c>
      <c r="B57" s="37" t="n">
        <v>3056.70053</v>
      </c>
      <c r="C57" s="37" t="n">
        <v>2994.90398</v>
      </c>
      <c r="D57" s="37" t="n">
        <v>2310.31705</v>
      </c>
      <c r="E57" s="37" t="n">
        <v>2625.92418</v>
      </c>
      <c r="F57" s="37" t="n">
        <v>2637.0206</v>
      </c>
      <c r="G57" s="37" t="n">
        <v>1384.77641</v>
      </c>
      <c r="H57" s="57" t="n">
        <v>0.527348207746044</v>
      </c>
    </row>
    <row r="58" customFormat="false" ht="12.75" hidden="false" customHeight="false" outlineLevel="0" collapsed="false">
      <c r="A58" s="34" t="s">
        <v>132</v>
      </c>
      <c r="B58" s="37" t="n">
        <v>1299.58613</v>
      </c>
      <c r="C58" s="37" t="n">
        <v>1288.97197</v>
      </c>
      <c r="D58" s="37" t="n">
        <v>1279.36741</v>
      </c>
      <c r="E58" s="37" t="n">
        <v>953.2069</v>
      </c>
      <c r="F58" s="37" t="n">
        <v>71.79204</v>
      </c>
      <c r="G58" s="37" t="n">
        <v>141.91862</v>
      </c>
      <c r="H58" s="57" t="n">
        <v>0.148885430854519</v>
      </c>
    </row>
    <row r="59" customFormat="false" ht="12.75" hidden="false" customHeight="false" outlineLevel="0" collapsed="false">
      <c r="A59" s="34" t="s">
        <v>134</v>
      </c>
      <c r="B59" s="37" t="n">
        <v>0</v>
      </c>
      <c r="C59" s="37" t="n">
        <v>0</v>
      </c>
      <c r="D59" s="37" t="n">
        <v>1.72907</v>
      </c>
      <c r="E59" s="37" t="n">
        <v>13.8356</v>
      </c>
      <c r="F59" s="37" t="n">
        <v>0</v>
      </c>
      <c r="G59" s="37" t="n">
        <v>26.44795</v>
      </c>
      <c r="H59" s="57" t="n">
        <v>1.9115867761427</v>
      </c>
    </row>
    <row r="60" customFormat="false" ht="12.75" hidden="false" customHeight="false" outlineLevel="0" collapsed="false">
      <c r="A60" s="34" t="s">
        <v>135</v>
      </c>
      <c r="B60" s="37" t="n">
        <v>96015.249</v>
      </c>
      <c r="C60" s="37" t="n">
        <v>96162.817</v>
      </c>
      <c r="D60" s="37" t="n">
        <v>52420.569</v>
      </c>
      <c r="E60" s="37" t="n">
        <v>53346.637</v>
      </c>
      <c r="F60" s="37" t="n">
        <v>41313.999</v>
      </c>
      <c r="G60" s="37" t="n">
        <v>24038.954</v>
      </c>
      <c r="H60" s="57" t="n">
        <v>0.450617983660338</v>
      </c>
    </row>
    <row r="61" customFormat="false" ht="12.75" hidden="false" customHeight="false" outlineLevel="0" collapsed="false">
      <c r="A61" s="34" t="s">
        <v>136</v>
      </c>
      <c r="B61" s="37" t="n">
        <v>0</v>
      </c>
      <c r="C61" s="37" t="n">
        <v>0</v>
      </c>
      <c r="D61" s="37" t="n">
        <v>3.868</v>
      </c>
      <c r="E61" s="37" t="n">
        <v>30.772</v>
      </c>
      <c r="F61" s="37" t="n">
        <v>0</v>
      </c>
      <c r="G61" s="37" t="n">
        <v>56.496</v>
      </c>
      <c r="H61" s="57" t="n">
        <v>1.83595476407123</v>
      </c>
    </row>
    <row r="62" customFormat="false" ht="12.75" hidden="false" customHeight="false" outlineLevel="0" collapsed="false">
      <c r="A62" s="34" t="s">
        <v>137</v>
      </c>
      <c r="B62" s="37" t="n">
        <v>0</v>
      </c>
      <c r="C62" s="37" t="n">
        <v>0</v>
      </c>
      <c r="D62" s="37" t="n">
        <v>1.08</v>
      </c>
      <c r="E62" s="37" t="n">
        <v>8.626</v>
      </c>
      <c r="F62" s="37" t="n">
        <v>2.424</v>
      </c>
      <c r="G62" s="37" t="n">
        <v>19.127</v>
      </c>
      <c r="H62" s="57" t="n">
        <v>2.21736610248087</v>
      </c>
    </row>
    <row r="63" customFormat="false" ht="12.75" hidden="false" customHeight="false" outlineLevel="0" collapsed="false">
      <c r="A63" s="34" t="s">
        <v>139</v>
      </c>
      <c r="B63" s="37" t="n">
        <v>32318.3188</v>
      </c>
      <c r="C63" s="37" t="n">
        <v>33067.01652</v>
      </c>
      <c r="D63" s="37" t="n">
        <v>31630.05805</v>
      </c>
      <c r="E63" s="37" t="n">
        <v>28913.12648</v>
      </c>
      <c r="F63" s="37" t="n">
        <v>20211.10496</v>
      </c>
      <c r="G63" s="37" t="n">
        <v>19861.84147</v>
      </c>
      <c r="H63" s="57" t="n">
        <v>0.686948935935343</v>
      </c>
    </row>
    <row r="64" customFormat="false" ht="12.75" hidden="false" customHeight="false" outlineLevel="0" collapsed="false">
      <c r="A64" s="34" t="s">
        <v>140</v>
      </c>
      <c r="B64" s="37" t="n">
        <v>0</v>
      </c>
      <c r="C64" s="37" t="n">
        <v>0</v>
      </c>
      <c r="D64" s="37" t="n">
        <v>0.13671</v>
      </c>
      <c r="E64" s="37" t="n">
        <v>1.09084</v>
      </c>
      <c r="F64" s="37" t="n">
        <v>0</v>
      </c>
      <c r="G64" s="37" t="n">
        <v>2.31252</v>
      </c>
      <c r="H64" s="57" t="n">
        <v>2.11994426313667</v>
      </c>
    </row>
    <row r="65" customFormat="false" ht="12.75" hidden="false" customHeight="false" outlineLevel="0" collapsed="false">
      <c r="A65" s="34" t="s">
        <v>141</v>
      </c>
      <c r="B65" s="37" t="n">
        <v>46.4014</v>
      </c>
      <c r="C65" s="37" t="n">
        <v>46.4014</v>
      </c>
      <c r="D65" s="37" t="n">
        <v>35.9097</v>
      </c>
      <c r="E65" s="37" t="n">
        <v>54.54986</v>
      </c>
      <c r="F65" s="37" t="n">
        <v>25.87498</v>
      </c>
      <c r="G65" s="37" t="n">
        <v>33.91997</v>
      </c>
      <c r="H65" s="57" t="n">
        <v>0.621815894669574</v>
      </c>
    </row>
    <row r="66" customFormat="false" ht="12.75" hidden="false" customHeight="false" outlineLevel="0" collapsed="false">
      <c r="A66" s="34" t="s">
        <v>142</v>
      </c>
      <c r="B66" s="37" t="n">
        <v>0</v>
      </c>
      <c r="C66" s="37" t="n">
        <v>0</v>
      </c>
      <c r="D66" s="37" t="n">
        <v>0.21578</v>
      </c>
      <c r="E66" s="37" t="n">
        <v>2.12472</v>
      </c>
      <c r="F66" s="37" t="n">
        <v>0</v>
      </c>
      <c r="G66" s="37" t="n">
        <v>5.00986</v>
      </c>
      <c r="H66" s="57" t="n">
        <v>2.35789186339847</v>
      </c>
    </row>
    <row r="67" customFormat="false" ht="12.75" hidden="false" customHeight="false" outlineLevel="0" collapsed="false">
      <c r="A67" s="34" t="s">
        <v>143</v>
      </c>
      <c r="B67" s="37" t="n">
        <v>0.77595</v>
      </c>
      <c r="C67" s="37" t="n">
        <v>0.77595</v>
      </c>
      <c r="D67" s="37" t="n">
        <v>1.05325</v>
      </c>
      <c r="E67" s="37" t="n">
        <v>4.19205</v>
      </c>
      <c r="F67" s="37" t="n">
        <v>0</v>
      </c>
      <c r="G67" s="37" t="n">
        <v>4.66047</v>
      </c>
      <c r="H67" s="57" t="n">
        <v>1.11174007943608</v>
      </c>
    </row>
    <row r="68" customFormat="false" ht="12.75" hidden="false" customHeight="false" outlineLevel="0" collapsed="false">
      <c r="A68" s="34" t="s">
        <v>144</v>
      </c>
      <c r="B68" s="37" t="n">
        <v>423.502</v>
      </c>
      <c r="C68" s="37" t="n">
        <v>415.485</v>
      </c>
      <c r="D68" s="37" t="n">
        <v>326.946</v>
      </c>
      <c r="E68" s="37" t="n">
        <v>282.956</v>
      </c>
      <c r="F68" s="37" t="n">
        <v>168.241</v>
      </c>
      <c r="G68" s="37" t="n">
        <v>200.837</v>
      </c>
      <c r="H68" s="57" t="n">
        <v>0.709781732848923</v>
      </c>
    </row>
    <row r="69" customFormat="false" ht="12.75" hidden="false" customHeight="false" outlineLevel="0" collapsed="false">
      <c r="A69" s="34" t="s">
        <v>145</v>
      </c>
      <c r="B69" s="37" t="n">
        <v>0</v>
      </c>
      <c r="C69" s="37" t="n">
        <v>0</v>
      </c>
      <c r="D69" s="37" t="n">
        <v>0.671</v>
      </c>
      <c r="E69" s="37" t="n">
        <v>3.595</v>
      </c>
      <c r="F69" s="37" t="n">
        <v>0</v>
      </c>
      <c r="G69" s="37" t="n">
        <v>7.109</v>
      </c>
      <c r="H69" s="57" t="n">
        <v>1.97746870653686</v>
      </c>
    </row>
    <row r="70" customFormat="false" ht="12.75" hidden="false" customHeight="false" outlineLevel="0" collapsed="false">
      <c r="A70" s="34" t="s">
        <v>146</v>
      </c>
      <c r="B70" s="37" t="n">
        <v>0</v>
      </c>
      <c r="C70" s="37" t="n">
        <v>0</v>
      </c>
      <c r="D70" s="37" t="n">
        <v>0.11007</v>
      </c>
      <c r="E70" s="37" t="n">
        <v>0.8754</v>
      </c>
      <c r="F70" s="37" t="n">
        <v>0</v>
      </c>
      <c r="G70" s="37" t="n">
        <v>1.77763</v>
      </c>
      <c r="H70" s="57" t="n">
        <v>2.03064884624172</v>
      </c>
    </row>
    <row r="71" customFormat="false" ht="12.75" hidden="false" customHeight="false" outlineLevel="0" collapsed="false">
      <c r="A71" s="34" t="s">
        <v>147</v>
      </c>
      <c r="B71" s="37" t="n">
        <v>2886.69176</v>
      </c>
      <c r="C71" s="37" t="n">
        <v>3136.14324</v>
      </c>
      <c r="D71" s="37" t="n">
        <v>2176.2696</v>
      </c>
      <c r="E71" s="37" t="n">
        <v>2005.82182</v>
      </c>
      <c r="F71" s="37" t="n">
        <v>2009.90312</v>
      </c>
      <c r="G71" s="37" t="n">
        <v>1434.95448</v>
      </c>
      <c r="H71" s="57" t="n">
        <v>0.7153947901514</v>
      </c>
    </row>
    <row r="72" customFormat="false" ht="12.75" hidden="false" customHeight="false" outlineLevel="0" collapsed="false">
      <c r="A72" s="34" t="s">
        <v>148</v>
      </c>
      <c r="B72" s="37" t="n">
        <v>0</v>
      </c>
      <c r="C72" s="37" t="n">
        <v>0</v>
      </c>
      <c r="D72" s="37" t="n">
        <v>0.657</v>
      </c>
      <c r="E72" s="37" t="n">
        <v>6.114</v>
      </c>
      <c r="F72" s="37" t="n">
        <v>0</v>
      </c>
      <c r="G72" s="37" t="n">
        <v>13.212</v>
      </c>
      <c r="H72" s="57" t="n">
        <v>2.16094210009814</v>
      </c>
    </row>
    <row r="73" customFormat="false" ht="12.75" hidden="false" customHeight="false" outlineLevel="0" collapsed="false">
      <c r="A73" s="34" t="s">
        <v>150</v>
      </c>
      <c r="B73" s="37" t="n">
        <v>0</v>
      </c>
      <c r="C73" s="37" t="n">
        <v>0</v>
      </c>
      <c r="D73" s="37" t="n">
        <v>0.30127</v>
      </c>
      <c r="E73" s="37" t="n">
        <v>7.1408</v>
      </c>
      <c r="F73" s="37" t="n">
        <v>0</v>
      </c>
      <c r="G73" s="37" t="n">
        <v>6.40679</v>
      </c>
      <c r="H73" s="57" t="n">
        <v>0.897208996190903</v>
      </c>
    </row>
    <row r="74" customFormat="false" ht="12.75" hidden="false" customHeight="false" outlineLevel="0" collapsed="false">
      <c r="A74" s="34" t="s">
        <v>151</v>
      </c>
      <c r="B74" s="37" t="n">
        <v>0</v>
      </c>
      <c r="C74" s="37" t="n">
        <v>0</v>
      </c>
      <c r="D74" s="37" t="n">
        <v>1.29515</v>
      </c>
      <c r="E74" s="37" t="n">
        <v>5.21496</v>
      </c>
      <c r="F74" s="37" t="n">
        <v>0</v>
      </c>
      <c r="G74" s="37" t="n">
        <v>10.52903</v>
      </c>
      <c r="H74" s="57" t="n">
        <v>2.0190049396352</v>
      </c>
    </row>
    <row r="75" customFormat="false" ht="12.75" hidden="false" customHeight="false" outlineLevel="0" collapsed="false">
      <c r="A75" s="34" t="s">
        <v>152</v>
      </c>
      <c r="B75" s="37" t="n">
        <v>3642.23</v>
      </c>
      <c r="C75" s="37" t="n">
        <v>4517.455</v>
      </c>
      <c r="D75" s="37" t="n">
        <v>3208.273</v>
      </c>
      <c r="E75" s="37" t="n">
        <v>3757.721</v>
      </c>
      <c r="F75" s="37" t="n">
        <v>2558.691</v>
      </c>
      <c r="G75" s="37" t="n">
        <v>2051.621</v>
      </c>
      <c r="H75" s="57" t="n">
        <v>0.5459748076028</v>
      </c>
    </row>
    <row r="76" customFormat="false" ht="12.75" hidden="false" customHeight="false" outlineLevel="0" collapsed="false">
      <c r="A76" s="34" t="s">
        <v>153</v>
      </c>
      <c r="B76" s="37" t="n">
        <v>0</v>
      </c>
      <c r="C76" s="37" t="n">
        <v>0</v>
      </c>
      <c r="D76" s="37" t="n">
        <v>0.10698</v>
      </c>
      <c r="E76" s="37" t="n">
        <v>0.84676</v>
      </c>
      <c r="F76" s="37" t="n">
        <v>0</v>
      </c>
      <c r="G76" s="37" t="n">
        <v>1.05477</v>
      </c>
      <c r="H76" s="57" t="n">
        <v>1.24565402239123</v>
      </c>
    </row>
    <row r="77" customFormat="false" ht="12.75" hidden="false" customHeight="false" outlineLevel="0" collapsed="false">
      <c r="A77" s="34" t="s">
        <v>154</v>
      </c>
      <c r="B77" s="37" t="n">
        <v>-0.84823</v>
      </c>
      <c r="C77" s="37" t="n">
        <v>-77.07639</v>
      </c>
      <c r="D77" s="37" t="n">
        <v>-71.35498</v>
      </c>
      <c r="E77" s="37" t="n">
        <v>100.36806</v>
      </c>
      <c r="F77" s="37" t="n">
        <v>0</v>
      </c>
      <c r="G77" s="37" t="n">
        <v>107.68787</v>
      </c>
      <c r="H77" s="57" t="n">
        <v>1.07292967503805</v>
      </c>
    </row>
    <row r="78" customFormat="false" ht="12.75" hidden="false" customHeight="false" outlineLevel="0" collapsed="false">
      <c r="A78" s="34" t="s">
        <v>155</v>
      </c>
      <c r="B78" s="37" t="n">
        <v>0</v>
      </c>
      <c r="C78" s="37" t="n">
        <v>0</v>
      </c>
      <c r="D78" s="37" t="n">
        <v>0.885</v>
      </c>
      <c r="E78" s="37" t="n">
        <v>1.559</v>
      </c>
      <c r="F78" s="37" t="n">
        <v>0</v>
      </c>
      <c r="G78" s="37" t="n">
        <v>2.065</v>
      </c>
      <c r="H78" s="57" t="n">
        <v>1.32456703014753</v>
      </c>
    </row>
    <row r="79" customFormat="false" ht="12.75" hidden="false" customHeight="false" outlineLevel="0" collapsed="false">
      <c r="A79" s="34" t="s">
        <v>156</v>
      </c>
      <c r="B79" s="37" t="n">
        <v>128.06943</v>
      </c>
      <c r="C79" s="37" t="n">
        <v>879.65347</v>
      </c>
      <c r="D79" s="37" t="n">
        <v>199.91755</v>
      </c>
      <c r="E79" s="37" t="n">
        <v>110.11245</v>
      </c>
      <c r="F79" s="37" t="n">
        <v>68.25142</v>
      </c>
      <c r="G79" s="37" t="n">
        <v>-28.86263</v>
      </c>
      <c r="H79" s="57" t="n">
        <v>-0.262119587748706</v>
      </c>
    </row>
    <row r="80" customFormat="false" ht="12.75" hidden="false" customHeight="false" outlineLevel="0" collapsed="false">
      <c r="A80" s="34" t="s">
        <v>157</v>
      </c>
      <c r="B80" s="37" t="n">
        <v>36874.1</v>
      </c>
      <c r="C80" s="37" t="n">
        <v>38164.88264</v>
      </c>
      <c r="D80" s="37" t="n">
        <v>34179.72251</v>
      </c>
      <c r="E80" s="37" t="n">
        <v>30312.21739</v>
      </c>
      <c r="F80" s="37" t="n">
        <v>27081.75079</v>
      </c>
      <c r="G80" s="37" t="n">
        <v>23123.67271</v>
      </c>
      <c r="H80" s="57" t="n">
        <v>0.762849923266534</v>
      </c>
    </row>
    <row r="81" customFormat="false" ht="12.75" hidden="false" customHeight="false" outlineLevel="0" collapsed="false">
      <c r="A81" s="34" t="s">
        <v>158</v>
      </c>
      <c r="B81" s="37" t="n">
        <v>0</v>
      </c>
      <c r="C81" s="37" t="n">
        <v>0</v>
      </c>
      <c r="D81" s="37" t="n">
        <v>0.56312</v>
      </c>
      <c r="E81" s="37" t="n">
        <v>6.0868</v>
      </c>
      <c r="F81" s="37" t="n">
        <v>0</v>
      </c>
      <c r="G81" s="37" t="n">
        <v>12.62457</v>
      </c>
      <c r="H81" s="57" t="n">
        <v>2.07408983373858</v>
      </c>
    </row>
    <row r="82" customFormat="false" ht="12.75" hidden="false" customHeight="false" outlineLevel="0" collapsed="false">
      <c r="A82" s="34" t="s">
        <v>159</v>
      </c>
      <c r="B82" s="37" t="n">
        <v>-79.65</v>
      </c>
      <c r="C82" s="37" t="n">
        <v>2137.838</v>
      </c>
      <c r="D82" s="37" t="n">
        <v>1445.564</v>
      </c>
      <c r="E82" s="37" t="n">
        <v>1496.848</v>
      </c>
      <c r="F82" s="37" t="n">
        <v>47.641</v>
      </c>
      <c r="G82" s="37" t="n">
        <v>1571.992</v>
      </c>
      <c r="H82" s="57" t="n">
        <v>1.05020149006446</v>
      </c>
    </row>
    <row r="83" customFormat="false" ht="12.75" hidden="false" customHeight="false" outlineLevel="0" collapsed="false">
      <c r="A83" s="34" t="s">
        <v>160</v>
      </c>
      <c r="B83" s="37" t="n">
        <v>33173.92986</v>
      </c>
      <c r="C83" s="37" t="n">
        <v>32995.73144</v>
      </c>
      <c r="D83" s="37" t="n">
        <v>26978.83164</v>
      </c>
      <c r="E83" s="37" t="n">
        <v>25030.71928</v>
      </c>
      <c r="F83" s="37" t="n">
        <v>30930.78609</v>
      </c>
      <c r="G83" s="37" t="n">
        <v>23175.43547</v>
      </c>
      <c r="H83" s="57" t="n">
        <v>0.92587972445992</v>
      </c>
    </row>
    <row r="84" customFormat="false" ht="12.75" hidden="false" customHeight="false" outlineLevel="0" collapsed="false">
      <c r="A84" s="34" t="s">
        <v>161</v>
      </c>
      <c r="B84" s="37" t="n">
        <v>122.75601</v>
      </c>
      <c r="C84" s="37" t="n">
        <v>122.75601</v>
      </c>
      <c r="D84" s="37" t="n">
        <v>94.39853</v>
      </c>
      <c r="E84" s="37" t="n">
        <v>98.27766</v>
      </c>
      <c r="F84" s="37" t="n">
        <v>3.9796</v>
      </c>
      <c r="G84" s="37" t="n">
        <v>28.68674</v>
      </c>
      <c r="H84" s="57" t="n">
        <v>0.291894821264568</v>
      </c>
    </row>
    <row r="85" customFormat="false" ht="12.75" hidden="false" customHeight="false" outlineLevel="0" collapsed="false">
      <c r="A85" s="34" t="s">
        <v>162</v>
      </c>
      <c r="B85" s="37" t="n">
        <v>0</v>
      </c>
      <c r="C85" s="37" t="n">
        <v>0</v>
      </c>
      <c r="D85" s="37" t="n">
        <v>0.44796</v>
      </c>
      <c r="E85" s="37" t="n">
        <v>3.56326</v>
      </c>
      <c r="F85" s="37" t="n">
        <v>-5.92692</v>
      </c>
      <c r="G85" s="37" t="n">
        <v>9.0074</v>
      </c>
      <c r="H85" s="57" t="n">
        <v>2.52785370699865</v>
      </c>
    </row>
    <row r="86" customFormat="false" ht="12.75" hidden="false" customHeight="false" outlineLevel="0" collapsed="false">
      <c r="A86" s="34" t="s">
        <v>163</v>
      </c>
      <c r="B86" s="37" t="n">
        <v>7182.46259</v>
      </c>
      <c r="C86" s="37" t="n">
        <v>7833.33264</v>
      </c>
      <c r="D86" s="37" t="n">
        <v>1992.37739</v>
      </c>
      <c r="E86" s="37" t="n">
        <v>2620.80145</v>
      </c>
      <c r="F86" s="37" t="n">
        <v>5902.20585</v>
      </c>
      <c r="G86" s="37" t="n">
        <v>1187.52338</v>
      </c>
      <c r="H86" s="57" t="n">
        <v>0.453114592103114</v>
      </c>
    </row>
    <row r="87" customFormat="false" ht="12.75" hidden="false" customHeight="false" outlineLevel="0" collapsed="false">
      <c r="A87" s="34" t="s">
        <v>164</v>
      </c>
      <c r="B87" s="37" t="n">
        <v>1347.44984</v>
      </c>
      <c r="C87" s="37" t="n">
        <v>-1208.53593</v>
      </c>
      <c r="D87" s="37" t="n">
        <v>-1808.78282</v>
      </c>
      <c r="E87" s="37" t="n">
        <v>267.08828</v>
      </c>
      <c r="F87" s="37" t="n">
        <v>3191.41527</v>
      </c>
      <c r="G87" s="37" t="n">
        <v>527.42849</v>
      </c>
      <c r="H87" s="57" t="n">
        <v>1.97473468322908</v>
      </c>
    </row>
    <row r="88" customFormat="false" ht="12.75" hidden="false" customHeight="false" outlineLevel="0" collapsed="false">
      <c r="A88" s="34" t="s">
        <v>165</v>
      </c>
      <c r="B88" s="37" t="n">
        <v>0</v>
      </c>
      <c r="C88" s="37" t="n">
        <v>0</v>
      </c>
      <c r="D88" s="37" t="n">
        <v>0.71241</v>
      </c>
      <c r="E88" s="37" t="n">
        <v>3.06804</v>
      </c>
      <c r="F88" s="37" t="n">
        <v>0</v>
      </c>
      <c r="G88" s="37" t="n">
        <v>9.22034</v>
      </c>
      <c r="H88" s="57" t="n">
        <v>3.00528676288445</v>
      </c>
    </row>
    <row r="89" customFormat="false" ht="12.75" hidden="false" customHeight="false" outlineLevel="0" collapsed="false">
      <c r="A89" s="34" t="s">
        <v>166</v>
      </c>
      <c r="B89" s="37" t="n">
        <v>4271.22651</v>
      </c>
      <c r="C89" s="37" t="n">
        <v>1773.42308</v>
      </c>
      <c r="D89" s="37" t="n">
        <v>1167.29104</v>
      </c>
      <c r="E89" s="37" t="n">
        <v>869.51948</v>
      </c>
      <c r="F89" s="37" t="n">
        <v>2360.67554</v>
      </c>
      <c r="G89" s="37" t="n">
        <v>321.27399</v>
      </c>
      <c r="H89" s="57" t="n">
        <v>0.369484522646922</v>
      </c>
    </row>
    <row r="90" customFormat="false" ht="12.75" hidden="false" customHeight="false" outlineLevel="0" collapsed="false">
      <c r="A90" s="34" t="s">
        <v>167</v>
      </c>
      <c r="B90" s="37" t="n">
        <v>0</v>
      </c>
      <c r="C90" s="37" t="n">
        <v>0</v>
      </c>
      <c r="D90" s="37" t="n">
        <v>0.10388</v>
      </c>
      <c r="E90" s="37" t="n">
        <v>0.82558</v>
      </c>
      <c r="F90" s="37" t="n">
        <v>0</v>
      </c>
      <c r="G90" s="37" t="n">
        <v>1.6453</v>
      </c>
      <c r="H90" s="57" t="n">
        <v>1.9929019598343</v>
      </c>
    </row>
    <row r="91" customFormat="false" ht="12.75" hidden="false" customHeight="false" outlineLevel="0" collapsed="false">
      <c r="A91" s="34" t="s">
        <v>168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42.96966</v>
      </c>
      <c r="H91" s="57" t="n">
        <v>0</v>
      </c>
    </row>
    <row r="92" customFormat="false" ht="12.75" hidden="false" customHeight="false" outlineLevel="0" collapsed="false">
      <c r="A92" s="34" t="s">
        <v>169</v>
      </c>
      <c r="B92" s="37" t="n">
        <v>1499.998</v>
      </c>
      <c r="C92" s="37" t="n">
        <v>4255.286</v>
      </c>
      <c r="D92" s="37" t="n">
        <v>3873.814</v>
      </c>
      <c r="E92" s="37" t="n">
        <v>4374.343</v>
      </c>
      <c r="F92" s="37" t="n">
        <v>964.028</v>
      </c>
      <c r="G92" s="37" t="n">
        <v>1881.017</v>
      </c>
      <c r="H92" s="57" t="n">
        <v>0.43001131827111</v>
      </c>
    </row>
    <row r="93" customFormat="false" ht="12.75" hidden="false" customHeight="false" outlineLevel="0" collapsed="false">
      <c r="A93" s="34" t="s">
        <v>170</v>
      </c>
      <c r="B93" s="37" t="n">
        <v>0</v>
      </c>
      <c r="C93" s="37" t="n">
        <v>0</v>
      </c>
      <c r="D93" s="37" t="n">
        <v>3.48187</v>
      </c>
      <c r="E93" s="37" t="n">
        <v>27.85403</v>
      </c>
      <c r="F93" s="37" t="n">
        <v>0</v>
      </c>
      <c r="G93" s="37" t="n">
        <v>48.09648</v>
      </c>
      <c r="H93" s="57" t="n">
        <v>1.72673325906521</v>
      </c>
    </row>
    <row r="94" customFormat="false" ht="12.75" hidden="false" customHeight="false" outlineLevel="0" collapsed="false">
      <c r="A94" s="34" t="s">
        <v>171</v>
      </c>
      <c r="B94" s="37" t="n">
        <v>143.88611</v>
      </c>
      <c r="C94" s="37" t="n">
        <v>146.47665</v>
      </c>
      <c r="D94" s="37" t="n">
        <v>128.90244</v>
      </c>
      <c r="E94" s="37" t="n">
        <v>146.45531</v>
      </c>
      <c r="F94" s="37" t="n">
        <v>94.51468</v>
      </c>
      <c r="G94" s="37" t="n">
        <v>116.69142</v>
      </c>
      <c r="H94" s="57" t="n">
        <v>0.796771520267855</v>
      </c>
    </row>
    <row r="95" customFormat="false" ht="12.75" hidden="false" customHeight="false" outlineLevel="0" collapsed="false">
      <c r="A95" s="34" t="s">
        <v>172</v>
      </c>
      <c r="B95" s="37" t="n">
        <v>0</v>
      </c>
      <c r="C95" s="37" t="n">
        <v>0</v>
      </c>
      <c r="D95" s="37" t="n">
        <v>0.08919</v>
      </c>
      <c r="E95" s="37" t="n">
        <v>0.74392</v>
      </c>
      <c r="F95" s="37" t="n">
        <v>0</v>
      </c>
      <c r="G95" s="37" t="n">
        <v>1.42515</v>
      </c>
      <c r="H95" s="57" t="n">
        <v>1.91573018604151</v>
      </c>
    </row>
    <row r="96" customFormat="false" ht="12.75" hidden="false" customHeight="false" outlineLevel="0" collapsed="false">
      <c r="A96" s="34" t="s">
        <v>173</v>
      </c>
      <c r="B96" s="37" t="n">
        <v>5.81686</v>
      </c>
      <c r="C96" s="37" t="n">
        <v>5.81686</v>
      </c>
      <c r="D96" s="37" t="n">
        <v>9.08637</v>
      </c>
      <c r="E96" s="37" t="n">
        <v>17.78311</v>
      </c>
      <c r="F96" s="37" t="n">
        <v>951.24877</v>
      </c>
      <c r="G96" s="37" t="n">
        <v>1023.65344</v>
      </c>
      <c r="H96" s="57" t="n">
        <v>57.5632406255149</v>
      </c>
    </row>
    <row r="97" customFormat="false" ht="12.75" hidden="false" customHeight="false" outlineLevel="0" collapsed="false">
      <c r="A97" s="34" t="s">
        <v>174</v>
      </c>
      <c r="B97" s="37" t="n">
        <v>-55.797</v>
      </c>
      <c r="C97" s="37" t="n">
        <v>509.683</v>
      </c>
      <c r="D97" s="37" t="n">
        <v>388.065</v>
      </c>
      <c r="E97" s="37" t="n">
        <v>968.903</v>
      </c>
      <c r="F97" s="37" t="n">
        <v>-66.119</v>
      </c>
      <c r="G97" s="37" t="n">
        <v>1325.091</v>
      </c>
      <c r="H97" s="57" t="n">
        <v>1.36761987526099</v>
      </c>
    </row>
    <row r="98" customFormat="false" ht="12.75" hidden="false" customHeight="false" outlineLevel="0" collapsed="false">
      <c r="A98" s="34" t="s">
        <v>175</v>
      </c>
      <c r="B98" s="37" t="n">
        <v>0</v>
      </c>
      <c r="C98" s="37" t="n">
        <v>0</v>
      </c>
      <c r="D98" s="37" t="n">
        <v>1.18</v>
      </c>
      <c r="E98" s="37" t="n">
        <v>27.563</v>
      </c>
      <c r="F98" s="37" t="n">
        <v>0</v>
      </c>
      <c r="G98" s="37" t="n">
        <v>61.339</v>
      </c>
      <c r="H98" s="57" t="n">
        <v>2.22541087690019</v>
      </c>
    </row>
    <row r="99" customFormat="false" ht="12.75" hidden="false" customHeight="false" outlineLevel="0" collapsed="false">
      <c r="A99" s="34" t="s">
        <v>176</v>
      </c>
      <c r="B99" s="37" t="n">
        <v>-31.13082</v>
      </c>
      <c r="C99" s="37" t="n">
        <v>549.08161</v>
      </c>
      <c r="D99" s="37" t="n">
        <v>548.0707</v>
      </c>
      <c r="E99" s="37" t="n">
        <v>568.89617</v>
      </c>
      <c r="F99" s="37" t="n">
        <v>0</v>
      </c>
      <c r="G99" s="37" t="n">
        <v>179.99707</v>
      </c>
      <c r="H99" s="57" t="n">
        <v>0.316397050097912</v>
      </c>
    </row>
    <row r="100" customFormat="false" ht="12.75" hidden="false" customHeight="false" outlineLevel="0" collapsed="false">
      <c r="A100" s="34" t="s">
        <v>177</v>
      </c>
      <c r="B100" s="37" t="n">
        <v>0</v>
      </c>
      <c r="C100" s="37" t="n">
        <v>0</v>
      </c>
      <c r="D100" s="37" t="n">
        <v>0.40315</v>
      </c>
      <c r="E100" s="37" t="n">
        <v>2.87552</v>
      </c>
      <c r="F100" s="37" t="n">
        <v>0</v>
      </c>
      <c r="G100" s="37" t="n">
        <v>6.27922</v>
      </c>
      <c r="H100" s="57" t="n">
        <v>2.18368156020476</v>
      </c>
    </row>
    <row r="101" customFormat="false" ht="12.75" hidden="false" customHeight="false" outlineLevel="0" collapsed="false">
      <c r="A101" s="34" t="s">
        <v>178</v>
      </c>
      <c r="B101" s="37" t="n">
        <v>0</v>
      </c>
      <c r="C101" s="37" t="n">
        <v>0</v>
      </c>
      <c r="D101" s="37" t="n">
        <v>2.8446</v>
      </c>
      <c r="E101" s="37" t="n">
        <v>22.63323</v>
      </c>
      <c r="F101" s="37" t="n">
        <v>0</v>
      </c>
      <c r="G101" s="37" t="n">
        <v>45.28821</v>
      </c>
      <c r="H101" s="57" t="n">
        <v>2.00096097640505</v>
      </c>
    </row>
    <row r="102" customFormat="false" ht="12.75" hidden="false" customHeight="false" outlineLevel="0" collapsed="false">
      <c r="A102" s="34" t="s">
        <v>179</v>
      </c>
      <c r="B102" s="37" t="n">
        <v>126.753</v>
      </c>
      <c r="C102" s="37" t="n">
        <v>3.713</v>
      </c>
      <c r="D102" s="37" t="n">
        <v>23.695</v>
      </c>
      <c r="E102" s="37" t="n">
        <v>146.557</v>
      </c>
      <c r="F102" s="37" t="n">
        <v>30.378</v>
      </c>
      <c r="G102" s="37" t="n">
        <v>42.01</v>
      </c>
      <c r="H102" s="57" t="n">
        <v>0.286646151326788</v>
      </c>
    </row>
    <row r="103" customFormat="false" ht="12.75" hidden="false" customHeight="false" outlineLevel="0" collapsed="false">
      <c r="A103" s="34" t="s">
        <v>180</v>
      </c>
      <c r="B103" s="37" t="n">
        <v>0</v>
      </c>
      <c r="C103" s="37" t="n">
        <v>0</v>
      </c>
      <c r="D103" s="37" t="n">
        <v>1.25995</v>
      </c>
      <c r="E103" s="37" t="n">
        <v>9.95145</v>
      </c>
      <c r="F103" s="37" t="n">
        <v>0</v>
      </c>
      <c r="G103" s="37" t="n">
        <v>20.88354</v>
      </c>
      <c r="H103" s="57" t="n">
        <v>2.09854242346593</v>
      </c>
    </row>
    <row r="104" customFormat="false" ht="12.75" hidden="false" customHeight="false" outlineLevel="0" collapsed="false">
      <c r="A104" s="34" t="s">
        <v>181</v>
      </c>
      <c r="B104" s="37" t="n">
        <v>0</v>
      </c>
      <c r="C104" s="37" t="n">
        <v>0</v>
      </c>
      <c r="D104" s="37" t="n">
        <v>0.33971</v>
      </c>
      <c r="E104" s="37" t="n">
        <v>3.42619</v>
      </c>
      <c r="F104" s="37" t="n">
        <v>0</v>
      </c>
      <c r="G104" s="37" t="n">
        <v>7.02021</v>
      </c>
      <c r="H104" s="57" t="n">
        <v>2.04898444044259</v>
      </c>
    </row>
    <row r="105" customFormat="false" ht="12.75" hidden="false" customHeight="false" outlineLevel="0" collapsed="false">
      <c r="A105" s="34" t="s">
        <v>182</v>
      </c>
      <c r="B105" s="37" t="n">
        <v>0</v>
      </c>
      <c r="C105" s="37" t="n">
        <v>0</v>
      </c>
      <c r="D105" s="37" t="n">
        <v>16.20141</v>
      </c>
      <c r="E105" s="37" t="n">
        <v>123.25543</v>
      </c>
      <c r="F105" s="37" t="n">
        <v>0</v>
      </c>
      <c r="G105" s="37" t="n">
        <v>228.10931</v>
      </c>
      <c r="H105" s="57" t="n">
        <v>1.85070394058907</v>
      </c>
    </row>
    <row r="106" customFormat="false" ht="12.75" hidden="false" customHeight="false" outlineLevel="0" collapsed="false">
      <c r="A106" s="34" t="s">
        <v>183</v>
      </c>
      <c r="B106" s="37" t="n">
        <v>0</v>
      </c>
      <c r="C106" s="37" t="n">
        <v>0</v>
      </c>
      <c r="D106" s="37" t="n">
        <v>1.05439</v>
      </c>
      <c r="E106" s="37" t="n">
        <v>14.93389</v>
      </c>
      <c r="F106" s="37" t="n">
        <v>0</v>
      </c>
      <c r="G106" s="37" t="n">
        <v>8.57308</v>
      </c>
      <c r="H106" s="57" t="n">
        <v>0.574068779132564</v>
      </c>
    </row>
    <row r="107" customFormat="false" ht="12.75" hidden="false" customHeight="false" outlineLevel="0" collapsed="false">
      <c r="A107" s="34" t="s">
        <v>184</v>
      </c>
      <c r="B107" s="37" t="n">
        <v>41797.22939</v>
      </c>
      <c r="C107" s="37" t="n">
        <v>38857.92941</v>
      </c>
      <c r="D107" s="37" t="n">
        <v>19333.61313</v>
      </c>
      <c r="E107" s="37" t="n">
        <v>21316.46194</v>
      </c>
      <c r="F107" s="37" t="n">
        <v>41644.07437</v>
      </c>
      <c r="G107" s="37" t="n">
        <v>18566.15519</v>
      </c>
      <c r="H107" s="57" t="n">
        <v>0.870977333961829</v>
      </c>
    </row>
    <row r="108" customFormat="false" ht="12.75" hidden="false" customHeight="false" outlineLevel="0" collapsed="false">
      <c r="A108" s="34" t="s">
        <v>185</v>
      </c>
      <c r="B108" s="37" t="n">
        <v>0.62017</v>
      </c>
      <c r="C108" s="37" t="n">
        <v>-0.66432</v>
      </c>
      <c r="D108" s="37" t="n">
        <v>10.03337</v>
      </c>
      <c r="E108" s="37" t="n">
        <v>86.7471</v>
      </c>
      <c r="F108" s="37" t="n">
        <v>432.08588</v>
      </c>
      <c r="G108" s="37" t="n">
        <v>640.22458</v>
      </c>
      <c r="H108" s="57" t="n">
        <v>7.38035715314979</v>
      </c>
    </row>
    <row r="109" customFormat="false" ht="12.75" hidden="false" customHeight="false" outlineLevel="0" collapsed="false">
      <c r="A109" s="34" t="s">
        <v>186</v>
      </c>
      <c r="B109" s="37" t="n">
        <v>0</v>
      </c>
      <c r="C109" s="37" t="n">
        <v>0</v>
      </c>
      <c r="D109" s="37" t="n">
        <v>1.141</v>
      </c>
      <c r="E109" s="37" t="n">
        <v>3.021</v>
      </c>
      <c r="F109" s="37" t="n">
        <v>0</v>
      </c>
      <c r="G109" s="37" t="n">
        <v>5.286</v>
      </c>
      <c r="H109" s="57" t="n">
        <v>1.74975173783515</v>
      </c>
    </row>
    <row r="110" customFormat="false" ht="12.75" hidden="false" customHeight="false" outlineLevel="0" collapsed="false">
      <c r="A110" s="34" t="s">
        <v>187</v>
      </c>
      <c r="B110" s="37" t="n">
        <v>13213.31062</v>
      </c>
      <c r="C110" s="37" t="n">
        <v>14897.93775</v>
      </c>
      <c r="D110" s="37" t="n">
        <v>9644.50918</v>
      </c>
      <c r="E110" s="37" t="n">
        <v>7980.385</v>
      </c>
      <c r="F110" s="37" t="n">
        <v>7841.70715</v>
      </c>
      <c r="G110" s="37" t="n">
        <v>6489.25604</v>
      </c>
      <c r="H110" s="57" t="n">
        <v>0.813150748992687</v>
      </c>
    </row>
    <row r="111" customFormat="false" ht="12.75" hidden="false" customHeight="false" outlineLevel="0" collapsed="false">
      <c r="A111" s="34" t="s">
        <v>188</v>
      </c>
      <c r="B111" s="37" t="n">
        <v>40.55107</v>
      </c>
      <c r="C111" s="37" t="n">
        <v>73.49704</v>
      </c>
      <c r="D111" s="37" t="n">
        <v>60.05862</v>
      </c>
      <c r="E111" s="37" t="n">
        <v>624.98297</v>
      </c>
      <c r="F111" s="37" t="n">
        <v>485.67711</v>
      </c>
      <c r="G111" s="37" t="n">
        <v>391.14681</v>
      </c>
      <c r="H111" s="57" t="n">
        <v>0.625851949213912</v>
      </c>
    </row>
    <row r="112" customFormat="false" ht="12.75" hidden="false" customHeight="false" outlineLevel="0" collapsed="false">
      <c r="A112" s="34" t="s">
        <v>189</v>
      </c>
      <c r="B112" s="37" t="n">
        <v>503.65867</v>
      </c>
      <c r="C112" s="37" t="n">
        <v>440.76781</v>
      </c>
      <c r="D112" s="37" t="n">
        <v>344.73774</v>
      </c>
      <c r="E112" s="37" t="n">
        <v>2280.96106</v>
      </c>
      <c r="F112" s="37" t="n">
        <v>4396.69299</v>
      </c>
      <c r="G112" s="37" t="n">
        <v>3104.00961</v>
      </c>
      <c r="H112" s="57" t="n">
        <v>1.36083410823331</v>
      </c>
    </row>
    <row r="113" customFormat="false" ht="12.75" hidden="false" customHeight="false" outlineLevel="0" collapsed="false">
      <c r="A113" s="34" t="s">
        <v>190</v>
      </c>
      <c r="B113" s="37" t="n">
        <v>0</v>
      </c>
      <c r="C113" s="37" t="n">
        <v>0</v>
      </c>
      <c r="D113" s="37" t="n">
        <v>6.2027</v>
      </c>
      <c r="E113" s="37" t="n">
        <v>49.60308</v>
      </c>
      <c r="F113" s="37" t="n">
        <v>-2607.66</v>
      </c>
      <c r="G113" s="37" t="n">
        <v>72.92396</v>
      </c>
      <c r="H113" s="57" t="n">
        <v>1.47014983746977</v>
      </c>
    </row>
    <row r="114" customFormat="false" ht="12.75" hidden="false" customHeight="false" outlineLevel="0" collapsed="false">
      <c r="A114" s="34" t="s">
        <v>191</v>
      </c>
      <c r="B114" s="37" t="n">
        <v>0</v>
      </c>
      <c r="C114" s="37" t="n">
        <v>0</v>
      </c>
      <c r="D114" s="37" t="n">
        <v>27.22889</v>
      </c>
      <c r="E114" s="37" t="n">
        <v>27.40568</v>
      </c>
      <c r="F114" s="37" t="n">
        <v>0</v>
      </c>
      <c r="G114" s="37" t="n">
        <v>-12.55173</v>
      </c>
      <c r="H114" s="57" t="n">
        <v>-0.457997393241109</v>
      </c>
    </row>
    <row r="115" customFormat="false" ht="12.75" hidden="false" customHeight="false" outlineLevel="0" collapsed="false">
      <c r="A115" s="34" t="s">
        <v>192</v>
      </c>
      <c r="B115" s="37" t="n">
        <v>83029.54007</v>
      </c>
      <c r="C115" s="37" t="n">
        <v>95737.06844</v>
      </c>
      <c r="D115" s="37" t="n">
        <v>57664.47006</v>
      </c>
      <c r="E115" s="37" t="n">
        <v>47853.41862</v>
      </c>
      <c r="F115" s="37" t="n">
        <v>34554.73776</v>
      </c>
      <c r="G115" s="37" t="n">
        <v>24936.34686</v>
      </c>
      <c r="H115" s="57" t="n">
        <v>0.521098545916175</v>
      </c>
    </row>
    <row r="116" customFormat="false" ht="12.75" hidden="false" customHeight="false" outlineLevel="0" collapsed="false">
      <c r="A116" s="34" t="s">
        <v>193</v>
      </c>
      <c r="B116" s="37" t="n">
        <v>0</v>
      </c>
      <c r="C116" s="37" t="n">
        <v>0</v>
      </c>
      <c r="D116" s="37" t="n">
        <v>1.55649</v>
      </c>
      <c r="E116" s="37" t="n">
        <v>12.3871</v>
      </c>
      <c r="F116" s="37" t="n">
        <v>0</v>
      </c>
      <c r="G116" s="37" t="n">
        <v>23.95114</v>
      </c>
      <c r="H116" s="57" t="n">
        <v>1.9335550693867</v>
      </c>
    </row>
    <row r="117" customFormat="false" ht="12.75" hidden="false" customHeight="false" outlineLevel="0" collapsed="false">
      <c r="A117" s="34" t="s">
        <v>194</v>
      </c>
      <c r="B117" s="37" t="n">
        <v>4.83504</v>
      </c>
      <c r="C117" s="37" t="n">
        <v>4.83504</v>
      </c>
      <c r="D117" s="37" t="n">
        <v>50.46155</v>
      </c>
      <c r="E117" s="37" t="n">
        <v>70.59913</v>
      </c>
      <c r="F117" s="37" t="n">
        <v>84.64927</v>
      </c>
      <c r="G117" s="37" t="n">
        <v>93.14349</v>
      </c>
      <c r="H117" s="57" t="n">
        <v>1.31932914754049</v>
      </c>
    </row>
    <row r="118" customFormat="false" ht="12.75" hidden="false" customHeight="false" outlineLevel="0" collapsed="false">
      <c r="A118" s="34" t="s">
        <v>195</v>
      </c>
      <c r="B118" s="37" t="n">
        <v>0</v>
      </c>
      <c r="C118" s="37" t="n">
        <v>0</v>
      </c>
      <c r="D118" s="37" t="n">
        <v>0.27399</v>
      </c>
      <c r="E118" s="37" t="n">
        <v>2.1932</v>
      </c>
      <c r="F118" s="37" t="n">
        <v>0</v>
      </c>
      <c r="G118" s="37" t="n">
        <v>4.3933</v>
      </c>
      <c r="H118" s="57" t="n">
        <v>2.00314608790808</v>
      </c>
    </row>
    <row r="119" customFormat="false" ht="12.75" hidden="false" customHeight="false" outlineLevel="0" collapsed="false">
      <c r="A119" s="34" t="s">
        <v>196</v>
      </c>
      <c r="B119" s="37" t="n">
        <v>20570.43789</v>
      </c>
      <c r="C119" s="37" t="n">
        <v>21064.15189</v>
      </c>
      <c r="D119" s="37" t="n">
        <v>17234.86257</v>
      </c>
      <c r="E119" s="37" t="n">
        <v>15608.1796</v>
      </c>
      <c r="F119" s="37" t="n">
        <v>14424.61926</v>
      </c>
      <c r="G119" s="37" t="n">
        <v>12613.65758</v>
      </c>
      <c r="H119" s="57" t="n">
        <v>0.808144056722669</v>
      </c>
    </row>
    <row r="120" customFormat="false" ht="12.75" hidden="false" customHeight="false" outlineLevel="0" collapsed="false">
      <c r="A120" s="34" t="s">
        <v>197</v>
      </c>
      <c r="B120" s="37" t="n">
        <v>0</v>
      </c>
      <c r="C120" s="37" t="n">
        <v>0</v>
      </c>
      <c r="D120" s="37" t="n">
        <v>0.81112</v>
      </c>
      <c r="E120" s="37" t="n">
        <v>6.40653</v>
      </c>
      <c r="F120" s="37" t="n">
        <v>4.27551</v>
      </c>
      <c r="G120" s="37" t="n">
        <v>-24.61055</v>
      </c>
      <c r="H120" s="57" t="n">
        <v>-3.84147892853073</v>
      </c>
    </row>
    <row r="121" customFormat="false" ht="12.75" hidden="false" customHeight="false" outlineLevel="0" collapsed="false">
      <c r="A121" s="34" t="s">
        <v>198</v>
      </c>
      <c r="B121" s="37" t="n">
        <v>7065.862</v>
      </c>
      <c r="C121" s="37" t="n">
        <v>7093.359</v>
      </c>
      <c r="D121" s="37" t="n">
        <v>1188.399</v>
      </c>
      <c r="E121" s="37" t="n">
        <v>731.405</v>
      </c>
      <c r="F121" s="37" t="n">
        <v>612.026</v>
      </c>
      <c r="G121" s="37" t="n">
        <v>249.45</v>
      </c>
      <c r="H121" s="57" t="n">
        <v>0.341055912934694</v>
      </c>
    </row>
    <row r="122" customFormat="false" ht="12.75" hidden="false" customHeight="false" outlineLevel="0" collapsed="false">
      <c r="A122" s="34" t="s">
        <v>199</v>
      </c>
      <c r="B122" s="37" t="n">
        <v>12530.23705</v>
      </c>
      <c r="C122" s="37" t="n">
        <v>12932.6922</v>
      </c>
      <c r="D122" s="37" t="n">
        <v>7865.3012</v>
      </c>
      <c r="E122" s="37" t="n">
        <v>7808.33087</v>
      </c>
      <c r="F122" s="37" t="n">
        <v>6662.58094</v>
      </c>
      <c r="G122" s="37" t="n">
        <v>5740.39025</v>
      </c>
      <c r="H122" s="57" t="n">
        <v>0.735162270345749</v>
      </c>
    </row>
    <row r="123" customFormat="false" ht="12.75" hidden="false" customHeight="false" outlineLevel="0" collapsed="false">
      <c r="A123" s="34" t="s">
        <v>200</v>
      </c>
      <c r="B123" s="37" t="n">
        <v>20094.17447</v>
      </c>
      <c r="C123" s="37" t="n">
        <v>19962.78487</v>
      </c>
      <c r="D123" s="37" t="n">
        <v>5376.13992</v>
      </c>
      <c r="E123" s="37" t="n">
        <v>4856.09604</v>
      </c>
      <c r="F123" s="37" t="n">
        <v>4235.9362</v>
      </c>
      <c r="G123" s="37" t="n">
        <v>1768.37843</v>
      </c>
      <c r="H123" s="57" t="n">
        <v>0.364156395473595</v>
      </c>
    </row>
    <row r="124" customFormat="false" ht="13.5" hidden="false" customHeight="false" outlineLevel="0" collapsed="false">
      <c r="A124" s="41" t="s">
        <v>201</v>
      </c>
      <c r="B124" s="52" t="n">
        <v>793785.69651</v>
      </c>
      <c r="C124" s="52" t="n">
        <v>806578.72917</v>
      </c>
      <c r="D124" s="52" t="n">
        <v>482966.00739</v>
      </c>
      <c r="E124" s="52" t="n">
        <v>473259.98268</v>
      </c>
      <c r="F124" s="52" t="n">
        <v>515796.86482</v>
      </c>
      <c r="G124" s="52" t="n">
        <v>318434.01745</v>
      </c>
      <c r="H124" s="58" t="n">
        <v>0.672852193516883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  <c r="B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09-24T12:40:18Z</cp:lastPrinted>
  <cp:revision>0</cp:revision>
  <dc:subject/>
  <dc:title/>
</cp:coreProperties>
</file>