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Inc" sheetId="9" state="visible" r:id="rId10"/>
    <sheet name="RD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3</definedName>
    <definedName function="false" hidden="false" localSheetId="5" name="_xlnm.Print_Titles" vbProcedure="false">Auto!$1:$6</definedName>
    <definedName function="false" hidden="false" localSheetId="3" name="_xlnm.Print_Area" vbProcedure="false">Consolidado!$B$1:$O$138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51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8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7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2</definedName>
    <definedName function="false" hidden="false" localSheetId="13" name="_xlnm.Print_Titles" vbProcedure="false">Habit!$1:$6</definedName>
    <definedName function="false" hidden="false" localSheetId="8" name="_xlnm.Print_Area" vbProcedure="false">Inc!$A$1:$H$125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L$123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34</definedName>
    <definedName function="false" hidden="false" localSheetId="15" name="_xlnm.Print_Titles" vbProcedure="false">'Prêmio Total por UF'!$1:$5</definedName>
    <definedName function="false" hidden="false" localSheetId="9" name="_xlnm.Print_Area" vbProcedure="false">RD!$A$1:$H$123</definedName>
    <definedName function="false" hidden="false" localSheetId="9" name="_xlnm.Print_Titles" vbProcedure="false">RD!$1:$6</definedName>
    <definedName function="false" hidden="false" localSheetId="7" name="_xlnm.Print_Area" vbProcedure="false">Saúde!$A$1:$H$43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252">
  <si>
    <t xml:space="preserve">Mai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 SEGURADORA S/A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IDÊNCIA</t>
  </si>
  <si>
    <t xml:space="preserve">NATIONWIDE SEGURADORA S.A.</t>
  </si>
  <si>
    <t xml:space="preserve">NOBRE SEGURADORA DO BRASIL S/A</t>
  </si>
  <si>
    <t xml:space="preserve">NOTRE DAME SEGURADORA S/A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"/>
    <numFmt numFmtId="175" formatCode="#,##0.000"/>
    <numFmt numFmtId="176" formatCode="_(* #,##0.000_);_(* \(#,##0.000\);_(* \-??_);_(@_)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37949167397"/>
          <c:y val="0.124627113026185"/>
          <c:w val="0.328425357873211"/>
          <c:h val="0.811567782565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29823055.14094</c:v>
                </c:pt>
                <c:pt idx="1">
                  <c:v>5024701.25918</c:v>
                </c:pt>
                <c:pt idx="2">
                  <c:v>7922273.826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20558226809"/>
          <c:y val="0.139874047066622"/>
          <c:w val="0.317520816230796"/>
          <c:h val="0.7079880676168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7352414.16982</c:v>
                </c:pt>
                <c:pt idx="1">
                  <c:v>2215463.65022</c:v>
                </c:pt>
                <c:pt idx="2">
                  <c:v>8720734.89471</c:v>
                </c:pt>
                <c:pt idx="3">
                  <c:v>2158803.70969</c:v>
                </c:pt>
                <c:pt idx="4">
                  <c:v>488.04711</c:v>
                </c:pt>
                <c:pt idx="5">
                  <c:v>12321009.04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7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16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086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08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524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239948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5</xdr:row>
      <xdr:rowOff>56880</xdr:rowOff>
    </xdr:from>
    <xdr:to>
      <xdr:col>4</xdr:col>
      <xdr:colOff>634680</xdr:colOff>
      <xdr:row>148</xdr:row>
      <xdr:rowOff>123840</xdr:rowOff>
    </xdr:to>
    <xdr:graphicFrame>
      <xdr:nvGraphicFramePr>
        <xdr:cNvPr id="48" name="Chart 5"/>
        <xdr:cNvGraphicFramePr/>
      </xdr:nvGraphicFramePr>
      <xdr:xfrm>
        <a:off x="29160" y="23593320"/>
        <a:ext cx="6161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35</xdr:row>
      <xdr:rowOff>56880</xdr:rowOff>
    </xdr:from>
    <xdr:to>
      <xdr:col>12</xdr:col>
      <xdr:colOff>775800</xdr:colOff>
      <xdr:row>148</xdr:row>
      <xdr:rowOff>123840</xdr:rowOff>
    </xdr:to>
    <xdr:graphicFrame>
      <xdr:nvGraphicFramePr>
        <xdr:cNvPr id="49" name="Chart 6"/>
        <xdr:cNvGraphicFramePr/>
      </xdr:nvGraphicFramePr>
      <xdr:xfrm>
        <a:off x="6350400" y="23593320"/>
        <a:ext cx="61390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884160</xdr:rowOff>
    </xdr:from>
    <xdr:to>
      <xdr:col>14</xdr:col>
      <xdr:colOff>966960</xdr:colOff>
      <xdr:row>0</xdr:row>
      <xdr:rowOff>1597680</xdr:rowOff>
    </xdr:to>
    <xdr:sp>
      <xdr:nvSpPr>
        <xdr:cNvPr id="8" name="Texto 18"/>
        <xdr:cNvSpPr/>
      </xdr:nvSpPr>
      <xdr:spPr>
        <a:xfrm>
          <a:off x="66312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0</xdr:colOff>
      <xdr:row>0</xdr:row>
      <xdr:rowOff>104760</xdr:rowOff>
    </xdr:from>
    <xdr:to>
      <xdr:col>5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765240" y="104760"/>
          <a:ext cx="3109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6480</xdr:rowOff>
    </xdr:from>
    <xdr:to>
      <xdr:col>1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663120" y="6480"/>
          <a:ext cx="30733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52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46420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0896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8073.57407</v>
      </c>
      <c r="C7" s="56" t="n">
        <v>8073.52007</v>
      </c>
      <c r="D7" s="56" t="n">
        <v>8052.89848</v>
      </c>
      <c r="E7" s="56" t="n">
        <v>9074.07515</v>
      </c>
      <c r="F7" s="56" t="n">
        <v>6855.02085</v>
      </c>
      <c r="G7" s="56" t="n">
        <v>6675.65266</v>
      </c>
      <c r="H7" s="57" t="n">
        <v>0.735684083462765</v>
      </c>
    </row>
    <row r="8" customFormat="false" ht="12.75" hidden="false" customHeight="false" outlineLevel="0" collapsed="false">
      <c r="A8" s="34" t="s">
        <v>70</v>
      </c>
      <c r="B8" s="37" t="n">
        <v>7318.36417</v>
      </c>
      <c r="C8" s="37" t="n">
        <v>7313.60282</v>
      </c>
      <c r="D8" s="37" t="n">
        <v>6414.67199</v>
      </c>
      <c r="E8" s="37" t="n">
        <v>5633.14515</v>
      </c>
      <c r="F8" s="37" t="n">
        <v>1596.03369</v>
      </c>
      <c r="G8" s="37" t="n">
        <v>1605.49526</v>
      </c>
      <c r="H8" s="57" t="n">
        <v>0.285008679387571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33072</v>
      </c>
      <c r="E9" s="37" t="n">
        <v>0.6985</v>
      </c>
      <c r="F9" s="37" t="n">
        <v>0</v>
      </c>
      <c r="G9" s="37" t="n">
        <v>-0.09007</v>
      </c>
      <c r="H9" s="57" t="n">
        <v>-0.128947745168218</v>
      </c>
    </row>
    <row r="10" customFormat="false" ht="12.75" hidden="false" customHeight="false" outlineLevel="0" collapsed="false">
      <c r="A10" s="34" t="s">
        <v>75</v>
      </c>
      <c r="B10" s="37" t="n">
        <v>199.10341</v>
      </c>
      <c r="C10" s="37" t="n">
        <v>199.10341</v>
      </c>
      <c r="D10" s="37" t="n">
        <v>205.49426</v>
      </c>
      <c r="E10" s="37" t="n">
        <v>167.15714</v>
      </c>
      <c r="F10" s="37" t="n">
        <v>47.32081</v>
      </c>
      <c r="G10" s="37" t="n">
        <v>30.76543</v>
      </c>
      <c r="H10" s="57" t="n">
        <v>0.184050947509631</v>
      </c>
    </row>
    <row r="11" customFormat="false" ht="12.75" hidden="false" customHeight="false" outlineLevel="0" collapsed="false">
      <c r="A11" s="34" t="s">
        <v>76</v>
      </c>
      <c r="B11" s="37" t="n">
        <v>0</v>
      </c>
      <c r="C11" s="37" t="n">
        <v>0</v>
      </c>
      <c r="D11" s="37" t="n">
        <v>1.99789</v>
      </c>
      <c r="E11" s="37" t="n">
        <v>4.21566</v>
      </c>
      <c r="F11" s="37" t="n">
        <v>0</v>
      </c>
      <c r="G11" s="37" t="n">
        <v>0.15863</v>
      </c>
      <c r="H11" s="57" t="n">
        <v>0.0376287461512551</v>
      </c>
    </row>
    <row r="12" customFormat="false" ht="12.75" hidden="false" customHeight="false" outlineLevel="0" collapsed="false">
      <c r="A12" s="34" t="s">
        <v>77</v>
      </c>
      <c r="B12" s="37" t="n">
        <v>69.02937</v>
      </c>
      <c r="C12" s="37" t="n">
        <v>69.02937</v>
      </c>
      <c r="D12" s="37" t="n">
        <v>78.37447</v>
      </c>
      <c r="E12" s="37" t="n">
        <v>135.27354</v>
      </c>
      <c r="F12" s="37" t="n">
        <v>7.43615</v>
      </c>
      <c r="G12" s="37" t="n">
        <v>20.43129</v>
      </c>
      <c r="H12" s="57" t="n">
        <v>0.151036854657607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26788</v>
      </c>
      <c r="E13" s="37" t="n">
        <v>0.56529</v>
      </c>
      <c r="F13" s="37" t="n">
        <v>0</v>
      </c>
      <c r="G13" s="37" t="n">
        <v>0.21979</v>
      </c>
      <c r="H13" s="57" t="n">
        <v>0.388809283730475</v>
      </c>
    </row>
    <row r="14" customFormat="false" ht="12.75" hidden="false" customHeight="false" outlineLevel="0" collapsed="false">
      <c r="A14" s="34" t="s">
        <v>80</v>
      </c>
      <c r="B14" s="37" t="n">
        <v>0</v>
      </c>
      <c r="C14" s="37" t="n">
        <v>0.945</v>
      </c>
      <c r="D14" s="37" t="n">
        <v>28.851</v>
      </c>
      <c r="E14" s="37" t="n">
        <v>60.169</v>
      </c>
      <c r="F14" s="37" t="n">
        <v>-0.341</v>
      </c>
      <c r="G14" s="37" t="n">
        <v>-5.68</v>
      </c>
      <c r="H14" s="57" t="n">
        <v>-0.0944007711612292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46892</v>
      </c>
      <c r="E15" s="37" t="n">
        <v>0.9911</v>
      </c>
      <c r="F15" s="37" t="n">
        <v>0</v>
      </c>
      <c r="G15" s="37" t="n">
        <v>0.03238</v>
      </c>
      <c r="H15" s="57" t="n">
        <v>0.03267076985168</v>
      </c>
    </row>
    <row r="16" customFormat="false" ht="12.75" hidden="false" customHeight="false" outlineLevel="0" collapsed="false">
      <c r="A16" s="34" t="s">
        <v>82</v>
      </c>
      <c r="B16" s="37" t="n">
        <v>401.16837</v>
      </c>
      <c r="C16" s="37" t="n">
        <v>401.65726</v>
      </c>
      <c r="D16" s="37" t="n">
        <v>256.2083</v>
      </c>
      <c r="E16" s="37" t="n">
        <v>266.02681</v>
      </c>
      <c r="F16" s="37" t="n">
        <v>249.27369</v>
      </c>
      <c r="G16" s="37" t="n">
        <v>-189.03685</v>
      </c>
      <c r="H16" s="57" t="n">
        <v>-0.710593229306475</v>
      </c>
    </row>
    <row r="17" customFormat="false" ht="12.75" hidden="false" customHeight="false" outlineLevel="0" collapsed="false">
      <c r="A17" s="34" t="s">
        <v>84</v>
      </c>
      <c r="B17" s="37" t="n">
        <v>0</v>
      </c>
      <c r="C17" s="37" t="n">
        <v>0</v>
      </c>
      <c r="D17" s="37" t="n">
        <v>5.134</v>
      </c>
      <c r="E17" s="37" t="n">
        <v>10.845</v>
      </c>
      <c r="F17" s="37" t="n">
        <v>31.854</v>
      </c>
      <c r="G17" s="37" t="n">
        <v>32.053</v>
      </c>
      <c r="H17" s="57" t="n">
        <v>2.95555555555556</v>
      </c>
    </row>
    <row r="18" customFormat="false" ht="12.75" hidden="false" customHeight="false" outlineLevel="0" collapsed="false">
      <c r="A18" s="34" t="s">
        <v>85</v>
      </c>
      <c r="B18" s="37" t="n">
        <v>66.28674</v>
      </c>
      <c r="C18" s="37" t="n">
        <v>66.28674</v>
      </c>
      <c r="D18" s="37" t="n">
        <v>57.2577</v>
      </c>
      <c r="E18" s="37" t="n">
        <v>52.90835</v>
      </c>
      <c r="F18" s="37" t="n">
        <v>2.191</v>
      </c>
      <c r="G18" s="37" t="n">
        <v>13.58054</v>
      </c>
      <c r="H18" s="57" t="n">
        <v>0.256680467260839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57883</v>
      </c>
      <c r="E19" s="37" t="n">
        <v>1.23508</v>
      </c>
      <c r="F19" s="37" t="n">
        <v>0</v>
      </c>
      <c r="G19" s="37" t="n">
        <v>0.05093</v>
      </c>
      <c r="H19" s="57" t="n">
        <v>0.0412361952262202</v>
      </c>
    </row>
    <row r="20" customFormat="false" ht="12.75" hidden="false" customHeight="false" outlineLevel="0" collapsed="false">
      <c r="A20" s="34" t="s">
        <v>88</v>
      </c>
      <c r="B20" s="37" t="n">
        <v>1022.435</v>
      </c>
      <c r="C20" s="37" t="n">
        <v>1509.102</v>
      </c>
      <c r="D20" s="37" t="n">
        <v>1313.304</v>
      </c>
      <c r="E20" s="37" t="n">
        <v>1094.647</v>
      </c>
      <c r="F20" s="37" t="n">
        <v>274.896</v>
      </c>
      <c r="G20" s="37" t="n">
        <v>296.761</v>
      </c>
      <c r="H20" s="57" t="n">
        <v>0.27110200822731</v>
      </c>
    </row>
    <row r="21" customFormat="false" ht="12.75" hidden="false" customHeight="false" outlineLevel="0" collapsed="false">
      <c r="A21" s="34" t="s">
        <v>89</v>
      </c>
      <c r="B21" s="37" t="n">
        <v>0</v>
      </c>
      <c r="C21" s="37" t="n">
        <v>0</v>
      </c>
      <c r="D21" s="37" t="n">
        <v>4.361</v>
      </c>
      <c r="E21" s="37" t="n">
        <v>9.291</v>
      </c>
      <c r="F21" s="37" t="n">
        <v>86.052</v>
      </c>
      <c r="G21" s="37" t="n">
        <v>44.309</v>
      </c>
      <c r="H21" s="57" t="n">
        <v>4.76902378646001</v>
      </c>
    </row>
    <row r="22" customFormat="false" ht="12.75" hidden="false" customHeight="false" outlineLevel="0" collapsed="false">
      <c r="A22" s="34" t="s">
        <v>90</v>
      </c>
      <c r="B22" s="37" t="n">
        <v>-0.703</v>
      </c>
      <c r="C22" s="37" t="n">
        <v>-0.403</v>
      </c>
      <c r="D22" s="37" t="n">
        <v>11.237</v>
      </c>
      <c r="E22" s="37" t="n">
        <v>4.478</v>
      </c>
      <c r="F22" s="37" t="n">
        <v>0</v>
      </c>
      <c r="G22" s="37" t="n">
        <v>21.087</v>
      </c>
      <c r="H22" s="57" t="n">
        <v>4.70902188476999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32.461</v>
      </c>
      <c r="E23" s="37" t="n">
        <v>67.438</v>
      </c>
      <c r="F23" s="37" t="n">
        <v>0</v>
      </c>
      <c r="G23" s="37" t="n">
        <v>58.28</v>
      </c>
      <c r="H23" s="57" t="n">
        <v>0.864201192206175</v>
      </c>
    </row>
    <row r="24" customFormat="false" ht="12.75" hidden="false" customHeight="false" outlineLevel="0" collapsed="false">
      <c r="A24" s="34" t="s">
        <v>93</v>
      </c>
      <c r="B24" s="37" t="n">
        <v>7835.539</v>
      </c>
      <c r="C24" s="37" t="n">
        <v>8279.882</v>
      </c>
      <c r="D24" s="37" t="n">
        <v>7869.53</v>
      </c>
      <c r="E24" s="37" t="n">
        <v>7533.913</v>
      </c>
      <c r="F24" s="37" t="n">
        <v>3615.996</v>
      </c>
      <c r="G24" s="37" t="n">
        <v>2863.187</v>
      </c>
      <c r="H24" s="57" t="n">
        <v>0.380039827908817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5.86676</v>
      </c>
      <c r="E25" s="37" t="n">
        <v>12.41139</v>
      </c>
      <c r="F25" s="37" t="n">
        <v>0</v>
      </c>
      <c r="G25" s="37" t="n">
        <v>0.48695</v>
      </c>
      <c r="H25" s="57" t="n">
        <v>0.0392341228500595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73183</v>
      </c>
      <c r="E26" s="37" t="n">
        <v>3.67269</v>
      </c>
      <c r="F26" s="37" t="n">
        <v>0</v>
      </c>
      <c r="G26" s="37" t="n">
        <v>0.12532</v>
      </c>
      <c r="H26" s="57" t="n">
        <v>0.0341221284671453</v>
      </c>
    </row>
    <row r="27" customFormat="false" ht="12.75" hidden="false" customHeight="false" outlineLevel="0" collapsed="false">
      <c r="A27" s="34" t="s">
        <v>96</v>
      </c>
      <c r="B27" s="37" t="n">
        <v>12810.039</v>
      </c>
      <c r="C27" s="37" t="n">
        <v>10240.91</v>
      </c>
      <c r="D27" s="37" t="n">
        <v>10338.492</v>
      </c>
      <c r="E27" s="37" t="n">
        <v>10540.038</v>
      </c>
      <c r="F27" s="37" t="n">
        <v>6919.955</v>
      </c>
      <c r="G27" s="37" t="n">
        <v>4900.756</v>
      </c>
      <c r="H27" s="57" t="n">
        <v>0.464965686081967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-0.06856</v>
      </c>
      <c r="E28" s="37" t="n">
        <v>1.13852</v>
      </c>
      <c r="F28" s="37" t="n">
        <v>0</v>
      </c>
      <c r="G28" s="37" t="n">
        <v>0.07786</v>
      </c>
      <c r="H28" s="57" t="n">
        <v>0.0683870287741981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357</v>
      </c>
      <c r="E29" s="37" t="n">
        <v>0.753</v>
      </c>
      <c r="F29" s="37" t="n">
        <v>0</v>
      </c>
      <c r="G29" s="37" t="n">
        <v>0.03</v>
      </c>
      <c r="H29" s="57" t="n">
        <v>0.0398406374501992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0.318</v>
      </c>
      <c r="E30" s="37" t="n">
        <v>0.672</v>
      </c>
      <c r="F30" s="37" t="n">
        <v>0</v>
      </c>
      <c r="G30" s="37" t="n">
        <v>0.027</v>
      </c>
      <c r="H30" s="57" t="n">
        <v>0.0401785714285714</v>
      </c>
    </row>
    <row r="31" customFormat="false" ht="12.75" hidden="false" customHeight="false" outlineLevel="0" collapsed="false">
      <c r="A31" s="34" t="s">
        <v>102</v>
      </c>
      <c r="B31" s="37" t="n">
        <v>0</v>
      </c>
      <c r="C31" s="37" t="n">
        <v>0</v>
      </c>
      <c r="D31" s="37" t="n">
        <v>1.34749</v>
      </c>
      <c r="E31" s="37" t="n">
        <v>2.31725</v>
      </c>
      <c r="F31" s="37" t="n">
        <v>0.02644</v>
      </c>
      <c r="G31" s="37" t="n">
        <v>2.61686</v>
      </c>
      <c r="H31" s="57" t="n">
        <v>1.12929550113281</v>
      </c>
    </row>
    <row r="32" customFormat="false" ht="12.75" hidden="false" customHeight="false" outlineLevel="0" collapsed="false">
      <c r="A32" s="34" t="s">
        <v>104</v>
      </c>
      <c r="B32" s="37" t="n">
        <v>1821.091</v>
      </c>
      <c r="C32" s="37" t="n">
        <v>1725.077</v>
      </c>
      <c r="D32" s="37" t="n">
        <v>1635.038</v>
      </c>
      <c r="E32" s="37" t="n">
        <v>1523.478</v>
      </c>
      <c r="F32" s="37" t="n">
        <v>1427.18</v>
      </c>
      <c r="G32" s="37" t="n">
        <v>1056.964</v>
      </c>
      <c r="H32" s="57" t="n">
        <v>0.69378356628714</v>
      </c>
    </row>
    <row r="33" customFormat="false" ht="12.75" hidden="false" customHeight="false" outlineLevel="0" collapsed="false">
      <c r="A33" s="34" t="s">
        <v>105</v>
      </c>
      <c r="B33" s="37" t="n">
        <v>3774.48354</v>
      </c>
      <c r="C33" s="37" t="n">
        <v>3272.06553</v>
      </c>
      <c r="D33" s="37" t="n">
        <v>2986.9089</v>
      </c>
      <c r="E33" s="37" t="n">
        <v>3159.56419</v>
      </c>
      <c r="F33" s="37" t="n">
        <v>835.24796</v>
      </c>
      <c r="G33" s="37" t="n">
        <v>822.37632</v>
      </c>
      <c r="H33" s="57" t="n">
        <v>0.260281567503144</v>
      </c>
    </row>
    <row r="34" customFormat="false" ht="12.75" hidden="false" customHeight="false" outlineLevel="0" collapsed="false">
      <c r="A34" s="34" t="s">
        <v>106</v>
      </c>
      <c r="B34" s="37" t="n">
        <v>24.58579</v>
      </c>
      <c r="C34" s="37" t="n">
        <v>29.98153</v>
      </c>
      <c r="D34" s="37" t="n">
        <v>11.69854</v>
      </c>
      <c r="E34" s="37" t="n">
        <v>326.43696</v>
      </c>
      <c r="F34" s="37" t="n">
        <v>312.27695</v>
      </c>
      <c r="G34" s="37" t="n">
        <v>194.20461</v>
      </c>
      <c r="H34" s="57" t="n">
        <v>0.594922247774884</v>
      </c>
    </row>
    <row r="35" customFormat="false" ht="12.75" hidden="false" customHeight="false" outlineLevel="0" collapsed="false">
      <c r="A35" s="34" t="s">
        <v>107</v>
      </c>
      <c r="B35" s="37" t="n">
        <v>36.44822</v>
      </c>
      <c r="C35" s="37" t="n">
        <v>39.28787</v>
      </c>
      <c r="D35" s="37" t="n">
        <v>39.62252</v>
      </c>
      <c r="E35" s="37" t="n">
        <v>178.39523</v>
      </c>
      <c r="F35" s="37" t="n">
        <v>70.76273</v>
      </c>
      <c r="G35" s="37" t="n">
        <v>14.9865</v>
      </c>
      <c r="H35" s="57" t="n">
        <v>0.0840072910021193</v>
      </c>
    </row>
    <row r="36" customFormat="false" ht="12.75" hidden="false" customHeight="false" outlineLevel="0" collapsed="false">
      <c r="A36" s="34" t="s">
        <v>108</v>
      </c>
      <c r="B36" s="37" t="n">
        <v>37.04546</v>
      </c>
      <c r="C36" s="37" t="n">
        <v>37.04546</v>
      </c>
      <c r="D36" s="37" t="n">
        <v>5.2222</v>
      </c>
      <c r="E36" s="37" t="n">
        <v>5.30377</v>
      </c>
      <c r="F36" s="37" t="n">
        <v>0</v>
      </c>
      <c r="G36" s="37" t="n">
        <v>5.34308</v>
      </c>
      <c r="H36" s="57" t="n">
        <v>1.00741170902961</v>
      </c>
    </row>
    <row r="37" customFormat="false" ht="12.75" hidden="false" customHeight="false" outlineLevel="0" collapsed="false">
      <c r="A37" s="34" t="s">
        <v>109</v>
      </c>
      <c r="B37" s="37" t="n">
        <v>1186.81942</v>
      </c>
      <c r="C37" s="37" t="n">
        <v>2607.4973</v>
      </c>
      <c r="D37" s="37" t="n">
        <v>2593.31378</v>
      </c>
      <c r="E37" s="37" t="n">
        <v>2867.63302</v>
      </c>
      <c r="F37" s="37" t="n">
        <v>550.84102</v>
      </c>
      <c r="G37" s="37" t="n">
        <v>1182.10046</v>
      </c>
      <c r="H37" s="57" t="n">
        <v>0.412221665657902</v>
      </c>
    </row>
    <row r="38" customFormat="false" ht="12.75" hidden="false" customHeight="false" outlineLevel="0" collapsed="false">
      <c r="A38" s="34" t="s">
        <v>110</v>
      </c>
      <c r="B38" s="37" t="n">
        <v>0</v>
      </c>
      <c r="C38" s="37" t="n">
        <v>0</v>
      </c>
      <c r="D38" s="37" t="n">
        <v>7.19088</v>
      </c>
      <c r="E38" s="37" t="n">
        <v>15.18738</v>
      </c>
      <c r="F38" s="37" t="n">
        <v>0</v>
      </c>
      <c r="G38" s="37" t="n">
        <v>0.5946</v>
      </c>
      <c r="H38" s="57" t="n">
        <v>0.0391509266246054</v>
      </c>
    </row>
    <row r="39" customFormat="false" ht="12.75" hidden="false" customHeight="false" outlineLevel="0" collapsed="false">
      <c r="A39" s="34" t="s">
        <v>112</v>
      </c>
      <c r="B39" s="37" t="n">
        <v>380.97866</v>
      </c>
      <c r="C39" s="37" t="n">
        <v>1832.60966</v>
      </c>
      <c r="D39" s="37" t="n">
        <v>1656.68233</v>
      </c>
      <c r="E39" s="37" t="n">
        <v>1330.04707</v>
      </c>
      <c r="F39" s="37" t="n">
        <v>73.97037</v>
      </c>
      <c r="G39" s="37" t="n">
        <v>-102.74391</v>
      </c>
      <c r="H39" s="57" t="n">
        <v>-0.0772483262566038</v>
      </c>
    </row>
    <row r="40" customFormat="false" ht="12.75" hidden="false" customHeight="false" outlineLevel="0" collapsed="false">
      <c r="A40" s="34" t="s">
        <v>113</v>
      </c>
      <c r="B40" s="37" t="n">
        <v>-2106.34469</v>
      </c>
      <c r="C40" s="37" t="n">
        <v>-3457.66023</v>
      </c>
      <c r="D40" s="37" t="n">
        <v>-3554.90864</v>
      </c>
      <c r="E40" s="37" t="n">
        <v>470.7122</v>
      </c>
      <c r="F40" s="37" t="n">
        <v>14241.08497</v>
      </c>
      <c r="G40" s="37" t="n">
        <v>11799.0812</v>
      </c>
      <c r="H40" s="57" t="n">
        <v>25.0664444218782</v>
      </c>
    </row>
    <row r="41" customFormat="false" ht="12.75" hidden="false" customHeight="false" outlineLevel="0" collapsed="false">
      <c r="A41" s="34" t="s">
        <v>114</v>
      </c>
      <c r="B41" s="37" t="n">
        <v>462.18489</v>
      </c>
      <c r="C41" s="37" t="n">
        <v>463.17655</v>
      </c>
      <c r="D41" s="37" t="n">
        <v>249.59083</v>
      </c>
      <c r="E41" s="37" t="n">
        <v>300.26399</v>
      </c>
      <c r="F41" s="37" t="n">
        <v>239.86422</v>
      </c>
      <c r="G41" s="37" t="n">
        <v>155.76422</v>
      </c>
      <c r="H41" s="57" t="n">
        <v>0.51875757729057</v>
      </c>
    </row>
    <row r="42" customFormat="false" ht="12.75" hidden="false" customHeight="false" outlineLevel="0" collapsed="false">
      <c r="A42" s="34" t="s">
        <v>117</v>
      </c>
      <c r="B42" s="37" t="n">
        <v>219.305</v>
      </c>
      <c r="C42" s="37" t="n">
        <v>214.552</v>
      </c>
      <c r="D42" s="37" t="n">
        <v>227.048</v>
      </c>
      <c r="E42" s="37" t="n">
        <v>202.557</v>
      </c>
      <c r="F42" s="37" t="n">
        <v>153.445</v>
      </c>
      <c r="G42" s="37" t="n">
        <v>6.553</v>
      </c>
      <c r="H42" s="57" t="n">
        <v>0.032351387510676</v>
      </c>
    </row>
    <row r="43" customFormat="false" ht="12.75" hidden="false" customHeight="false" outlineLevel="0" collapsed="false">
      <c r="A43" s="34" t="s">
        <v>118</v>
      </c>
      <c r="B43" s="37" t="n">
        <v>12.86551</v>
      </c>
      <c r="C43" s="37" t="n">
        <v>12.86551</v>
      </c>
      <c r="D43" s="37" t="n">
        <v>11.84455</v>
      </c>
      <c r="E43" s="37" t="n">
        <v>23.74615</v>
      </c>
      <c r="F43" s="37" t="n">
        <v>1.009</v>
      </c>
      <c r="G43" s="37" t="n">
        <v>-0.02514</v>
      </c>
      <c r="H43" s="57" t="n">
        <v>-0.00105869793629704</v>
      </c>
    </row>
    <row r="44" customFormat="false" ht="12.75" hidden="false" customHeight="false" outlineLevel="0" collapsed="false">
      <c r="A44" s="34" t="s">
        <v>119</v>
      </c>
      <c r="B44" s="37" t="n">
        <v>8.46352</v>
      </c>
      <c r="C44" s="37" t="n">
        <v>8.46352</v>
      </c>
      <c r="D44" s="37" t="n">
        <v>7.00911</v>
      </c>
      <c r="E44" s="37" t="n">
        <v>8.0845</v>
      </c>
      <c r="F44" s="37" t="n">
        <v>-30.47054</v>
      </c>
      <c r="G44" s="37" t="n">
        <v>-30.37301</v>
      </c>
      <c r="H44" s="57" t="n">
        <v>-3.75694353392294</v>
      </c>
    </row>
    <row r="45" customFormat="false" ht="12.75" hidden="false" customHeight="false" outlineLevel="0" collapsed="false">
      <c r="A45" s="34" t="s">
        <v>120</v>
      </c>
      <c r="B45" s="37" t="n">
        <v>414.99536</v>
      </c>
      <c r="C45" s="37" t="n">
        <v>1460.60569</v>
      </c>
      <c r="D45" s="37" t="n">
        <v>1437.24265</v>
      </c>
      <c r="E45" s="37" t="n">
        <v>2962.83688</v>
      </c>
      <c r="F45" s="37" t="n">
        <v>288.54316</v>
      </c>
      <c r="G45" s="37" t="n">
        <v>2022.64058</v>
      </c>
      <c r="H45" s="57" t="n">
        <v>0.682670245416953</v>
      </c>
    </row>
    <row r="46" customFormat="false" ht="12.75" hidden="false" customHeight="false" outlineLevel="0" collapsed="false">
      <c r="A46" s="34" t="s">
        <v>121</v>
      </c>
      <c r="B46" s="37" t="n">
        <v>0</v>
      </c>
      <c r="C46" s="37" t="n">
        <v>0</v>
      </c>
      <c r="D46" s="37" t="n">
        <v>2.41514</v>
      </c>
      <c r="E46" s="37" t="n">
        <v>5.10098</v>
      </c>
      <c r="F46" s="37" t="n">
        <v>0</v>
      </c>
      <c r="G46" s="37" t="n">
        <v>0.25238</v>
      </c>
      <c r="H46" s="57" t="n">
        <v>0.0494767672094382</v>
      </c>
    </row>
    <row r="47" customFormat="false" ht="12.75" hidden="false" customHeight="false" outlineLevel="0" collapsed="false">
      <c r="A47" s="34" t="s">
        <v>122</v>
      </c>
      <c r="B47" s="37" t="n">
        <v>0</v>
      </c>
      <c r="C47" s="37" t="n">
        <v>0</v>
      </c>
      <c r="D47" s="37" t="n">
        <v>2.32604</v>
      </c>
      <c r="E47" s="37" t="n">
        <v>4.7905</v>
      </c>
      <c r="F47" s="37" t="n">
        <v>0</v>
      </c>
      <c r="G47" s="37" t="n">
        <v>0.22231</v>
      </c>
      <c r="H47" s="57" t="n">
        <v>0.046406429391504</v>
      </c>
    </row>
    <row r="48" customFormat="false" ht="12.75" hidden="false" customHeight="false" outlineLevel="0" collapsed="false">
      <c r="A48" s="34" t="s">
        <v>123</v>
      </c>
      <c r="B48" s="37" t="n">
        <v>1237.42601</v>
      </c>
      <c r="C48" s="37" t="n">
        <v>1246.4834</v>
      </c>
      <c r="D48" s="37" t="n">
        <v>732.52819</v>
      </c>
      <c r="E48" s="37" t="n">
        <v>516.10142</v>
      </c>
      <c r="F48" s="37" t="n">
        <v>89.06592</v>
      </c>
      <c r="G48" s="37" t="n">
        <v>71.08029</v>
      </c>
      <c r="H48" s="57" t="n">
        <v>0.137725430013349</v>
      </c>
    </row>
    <row r="49" customFormat="false" ht="12.75" hidden="false" customHeight="false" outlineLevel="0" collapsed="false">
      <c r="A49" s="34" t="s">
        <v>124</v>
      </c>
      <c r="B49" s="37" t="n">
        <v>1105.63882</v>
      </c>
      <c r="C49" s="37" t="n">
        <v>1105.95919</v>
      </c>
      <c r="D49" s="37" t="n">
        <v>530.1393</v>
      </c>
      <c r="E49" s="37" t="n">
        <v>648.17149</v>
      </c>
      <c r="F49" s="37" t="n">
        <v>474.6736</v>
      </c>
      <c r="G49" s="37" t="n">
        <v>426.6509</v>
      </c>
      <c r="H49" s="57" t="n">
        <v>0.658237683363704</v>
      </c>
    </row>
    <row r="50" customFormat="false" ht="12.75" hidden="false" customHeight="false" outlineLevel="0" collapsed="false">
      <c r="A50" s="34" t="s">
        <v>125</v>
      </c>
      <c r="B50" s="37" t="n">
        <v>1.48584</v>
      </c>
      <c r="C50" s="37" t="n">
        <v>1.48584</v>
      </c>
      <c r="D50" s="37" t="n">
        <v>1.88906</v>
      </c>
      <c r="E50" s="37" t="n">
        <v>2.06946</v>
      </c>
      <c r="F50" s="37" t="n">
        <v>0</v>
      </c>
      <c r="G50" s="37" t="n">
        <v>0.02583</v>
      </c>
      <c r="H50" s="57" t="n">
        <v>0.0124815169174567</v>
      </c>
    </row>
    <row r="51" customFormat="false" ht="12.75" hidden="false" customHeight="false" outlineLevel="0" collapsed="false">
      <c r="A51" s="34" t="s">
        <v>126</v>
      </c>
      <c r="B51" s="37" t="n">
        <v>40.70631</v>
      </c>
      <c r="C51" s="37" t="n">
        <v>37.3708</v>
      </c>
      <c r="D51" s="37" t="n">
        <v>39.59269</v>
      </c>
      <c r="E51" s="37" t="n">
        <v>46.05217</v>
      </c>
      <c r="F51" s="37" t="n">
        <v>33.77977</v>
      </c>
      <c r="G51" s="37" t="n">
        <v>64.8226</v>
      </c>
      <c r="H51" s="57" t="n">
        <v>1.40759056522201</v>
      </c>
    </row>
    <row r="52" customFormat="false" ht="12.75" hidden="false" customHeight="false" outlineLevel="0" collapsed="false">
      <c r="A52" s="34" t="s">
        <v>127</v>
      </c>
      <c r="B52" s="37" t="n">
        <v>0</v>
      </c>
      <c r="C52" s="37" t="n">
        <v>0</v>
      </c>
      <c r="D52" s="37" t="n">
        <v>10.05509</v>
      </c>
      <c r="E52" s="37" t="n">
        <v>20.68106</v>
      </c>
      <c r="F52" s="37" t="n">
        <v>0.54906</v>
      </c>
      <c r="G52" s="37" t="n">
        <v>0.75938</v>
      </c>
      <c r="H52" s="57" t="n">
        <v>0.0367186208057034</v>
      </c>
    </row>
    <row r="53" customFormat="false" ht="12.75" hidden="false" customHeight="false" outlineLevel="0" collapsed="false">
      <c r="A53" s="34" t="s">
        <v>128</v>
      </c>
      <c r="B53" s="37" t="n">
        <v>424.32566</v>
      </c>
      <c r="C53" s="37" t="n">
        <v>423.29797</v>
      </c>
      <c r="D53" s="37" t="n">
        <v>425.05878</v>
      </c>
      <c r="E53" s="37" t="n">
        <v>289.58849</v>
      </c>
      <c r="F53" s="37" t="n">
        <v>272.40742</v>
      </c>
      <c r="G53" s="37" t="n">
        <v>138.57025</v>
      </c>
      <c r="H53" s="57" t="n">
        <v>0.478507450347906</v>
      </c>
    </row>
    <row r="54" customFormat="false" ht="12.75" hidden="false" customHeight="false" outlineLevel="0" collapsed="false">
      <c r="A54" s="34" t="s">
        <v>129</v>
      </c>
      <c r="B54" s="37" t="n">
        <v>1729.26318</v>
      </c>
      <c r="C54" s="37" t="n">
        <v>1755.57582</v>
      </c>
      <c r="D54" s="37" t="n">
        <v>1663.2799</v>
      </c>
      <c r="E54" s="37" t="n">
        <v>1521.29638</v>
      </c>
      <c r="F54" s="37" t="n">
        <v>4151.6408</v>
      </c>
      <c r="G54" s="37" t="n">
        <v>1231.77839</v>
      </c>
      <c r="H54" s="57" t="n">
        <v>0.809689950093748</v>
      </c>
    </row>
    <row r="55" customFormat="false" ht="12.75" hidden="false" customHeight="false" outlineLevel="0" collapsed="false">
      <c r="A55" s="34" t="s">
        <v>130</v>
      </c>
      <c r="B55" s="37" t="n">
        <v>0</v>
      </c>
      <c r="C55" s="37" t="n">
        <v>0</v>
      </c>
      <c r="D55" s="37" t="n">
        <v>6.56154</v>
      </c>
      <c r="E55" s="37" t="n">
        <v>13.83653</v>
      </c>
      <c r="F55" s="37" t="n">
        <v>0</v>
      </c>
      <c r="G55" s="37" t="n">
        <v>0.54234</v>
      </c>
      <c r="H55" s="57" t="n">
        <v>0.0391962435668481</v>
      </c>
    </row>
    <row r="56" customFormat="false" ht="12.75" hidden="false" customHeight="false" outlineLevel="0" collapsed="false">
      <c r="A56" s="34" t="s">
        <v>131</v>
      </c>
      <c r="B56" s="37" t="n">
        <v>110.84029</v>
      </c>
      <c r="C56" s="37" t="n">
        <v>191.40884</v>
      </c>
      <c r="D56" s="37" t="n">
        <v>184.21705</v>
      </c>
      <c r="E56" s="37" t="n">
        <v>857.7985</v>
      </c>
      <c r="F56" s="37" t="n">
        <v>118.66266</v>
      </c>
      <c r="G56" s="37" t="n">
        <v>234.46369</v>
      </c>
      <c r="H56" s="57" t="n">
        <v>0.273331895544233</v>
      </c>
    </row>
    <row r="57" customFormat="false" ht="12.75" hidden="false" customHeight="false" outlineLevel="0" collapsed="false">
      <c r="A57" s="34" t="s">
        <v>132</v>
      </c>
      <c r="B57" s="37" t="n">
        <v>537.59944</v>
      </c>
      <c r="C57" s="37" t="n">
        <v>537.59944</v>
      </c>
      <c r="D57" s="37" t="n">
        <v>537.99056</v>
      </c>
      <c r="E57" s="37" t="n">
        <v>478.40942</v>
      </c>
      <c r="F57" s="37" t="n">
        <v>80.05547</v>
      </c>
      <c r="G57" s="37" t="n">
        <v>80.08798</v>
      </c>
      <c r="H57" s="57" t="n">
        <v>0.167404688645136</v>
      </c>
    </row>
    <row r="58" customFormat="false" ht="12.75" hidden="false" customHeight="false" outlineLevel="0" collapsed="false">
      <c r="A58" s="34" t="s">
        <v>134</v>
      </c>
      <c r="B58" s="37" t="n">
        <v>0</v>
      </c>
      <c r="C58" s="37" t="n">
        <v>0</v>
      </c>
      <c r="D58" s="37" t="n">
        <v>2.18992</v>
      </c>
      <c r="E58" s="37" t="n">
        <v>4.65805</v>
      </c>
      <c r="F58" s="37" t="n">
        <v>0</v>
      </c>
      <c r="G58" s="37" t="n">
        <v>0.07006</v>
      </c>
      <c r="H58" s="57" t="n">
        <v>0.0150406285892165</v>
      </c>
    </row>
    <row r="59" customFormat="false" ht="12.75" hidden="false" customHeight="false" outlineLevel="0" collapsed="false">
      <c r="A59" s="34" t="s">
        <v>135</v>
      </c>
      <c r="B59" s="37" t="n">
        <v>2693.812</v>
      </c>
      <c r="C59" s="37" t="n">
        <v>2671.229</v>
      </c>
      <c r="D59" s="37" t="n">
        <v>767.246</v>
      </c>
      <c r="E59" s="37" t="n">
        <v>975.872</v>
      </c>
      <c r="F59" s="37" t="n">
        <v>929.3</v>
      </c>
      <c r="G59" s="37" t="n">
        <v>126.093</v>
      </c>
      <c r="H59" s="57" t="n">
        <v>0.12921059319255</v>
      </c>
    </row>
    <row r="60" customFormat="false" ht="12.75" hidden="false" customHeight="false" outlineLevel="0" collapsed="false">
      <c r="A60" s="34" t="s">
        <v>136</v>
      </c>
      <c r="B60" s="37" t="n">
        <v>0</v>
      </c>
      <c r="C60" s="37" t="n">
        <v>0</v>
      </c>
      <c r="D60" s="37" t="n">
        <v>4.843</v>
      </c>
      <c r="E60" s="37" t="n">
        <v>10.272</v>
      </c>
      <c r="F60" s="37" t="n">
        <v>0</v>
      </c>
      <c r="G60" s="37" t="n">
        <v>0.923</v>
      </c>
      <c r="H60" s="57" t="n">
        <v>0.0898559190031153</v>
      </c>
    </row>
    <row r="61" customFormat="false" ht="12.75" hidden="false" customHeight="false" outlineLevel="0" collapsed="false">
      <c r="A61" s="34" t="s">
        <v>137</v>
      </c>
      <c r="B61" s="37" t="n">
        <v>0</v>
      </c>
      <c r="C61" s="37" t="n">
        <v>0</v>
      </c>
      <c r="D61" s="37" t="n">
        <v>1.381</v>
      </c>
      <c r="E61" s="37" t="n">
        <v>2.91</v>
      </c>
      <c r="F61" s="37" t="n">
        <v>0</v>
      </c>
      <c r="G61" s="37" t="n">
        <v>0.114</v>
      </c>
      <c r="H61" s="57" t="n">
        <v>0.0391752577319588</v>
      </c>
    </row>
    <row r="62" customFormat="false" ht="12.75" hidden="false" customHeight="false" outlineLevel="0" collapsed="false">
      <c r="A62" s="34" t="s">
        <v>138</v>
      </c>
      <c r="B62" s="37" t="n">
        <v>6795.5739</v>
      </c>
      <c r="C62" s="37" t="n">
        <v>6833.13945</v>
      </c>
      <c r="D62" s="37" t="n">
        <v>6415.90231</v>
      </c>
      <c r="E62" s="37" t="n">
        <v>6562.82877</v>
      </c>
      <c r="F62" s="37" t="n">
        <v>5675.6975</v>
      </c>
      <c r="G62" s="37" t="n">
        <v>5226.55489</v>
      </c>
      <c r="H62" s="57" t="n">
        <v>0.7963875141603</v>
      </c>
    </row>
    <row r="63" customFormat="false" ht="12.75" hidden="false" customHeight="false" outlineLevel="0" collapsed="false">
      <c r="A63" s="34" t="s">
        <v>140</v>
      </c>
      <c r="B63" s="37" t="n">
        <v>2466.46546</v>
      </c>
      <c r="C63" s="37" t="n">
        <v>2952.5342</v>
      </c>
      <c r="D63" s="37" t="n">
        <v>2805.00776</v>
      </c>
      <c r="E63" s="37" t="n">
        <v>2454.243</v>
      </c>
      <c r="F63" s="37" t="n">
        <v>1103.0198</v>
      </c>
      <c r="G63" s="37" t="n">
        <v>1143.6052</v>
      </c>
      <c r="H63" s="57" t="n">
        <v>0.465970647568313</v>
      </c>
    </row>
    <row r="64" customFormat="false" ht="12.75" hidden="false" customHeight="false" outlineLevel="0" collapsed="false">
      <c r="A64" s="34" t="s">
        <v>141</v>
      </c>
      <c r="B64" s="37" t="n">
        <v>73.069</v>
      </c>
      <c r="C64" s="37" t="n">
        <v>73.069</v>
      </c>
      <c r="D64" s="37" t="n">
        <v>5.142</v>
      </c>
      <c r="E64" s="37" t="n">
        <v>8.417</v>
      </c>
      <c r="F64" s="37" t="n">
        <v>22.549</v>
      </c>
      <c r="G64" s="37" t="n">
        <v>-75.693</v>
      </c>
      <c r="H64" s="57" t="n">
        <v>-8.99287156944279</v>
      </c>
    </row>
    <row r="65" customFormat="false" ht="12.75" hidden="false" customHeight="false" outlineLevel="0" collapsed="false">
      <c r="A65" s="34" t="s">
        <v>142</v>
      </c>
      <c r="B65" s="37" t="n">
        <v>0</v>
      </c>
      <c r="C65" s="37" t="n">
        <v>0</v>
      </c>
      <c r="D65" s="37" t="n">
        <v>0.32671</v>
      </c>
      <c r="E65" s="37" t="n">
        <v>0.3801</v>
      </c>
      <c r="F65" s="37" t="n">
        <v>0</v>
      </c>
      <c r="G65" s="37" t="n">
        <v>0.03961</v>
      </c>
      <c r="H65" s="57" t="n">
        <v>0.104209418574059</v>
      </c>
    </row>
    <row r="66" customFormat="false" ht="12.75" hidden="false" customHeight="false" outlineLevel="0" collapsed="false">
      <c r="A66" s="34" t="s">
        <v>143</v>
      </c>
      <c r="B66" s="37" t="n">
        <v>0</v>
      </c>
      <c r="C66" s="37" t="n">
        <v>0</v>
      </c>
      <c r="D66" s="37" t="n">
        <v>0.34139</v>
      </c>
      <c r="E66" s="37" t="n">
        <v>0.72155</v>
      </c>
      <c r="F66" s="37" t="n">
        <v>0</v>
      </c>
      <c r="G66" s="37" t="n">
        <v>-1.20001</v>
      </c>
      <c r="H66" s="57" t="n">
        <v>-1.66310027025154</v>
      </c>
    </row>
    <row r="67" customFormat="false" ht="12.75" hidden="false" customHeight="false" outlineLevel="0" collapsed="false">
      <c r="A67" s="34" t="s">
        <v>144</v>
      </c>
      <c r="B67" s="37" t="n">
        <v>-8.262</v>
      </c>
      <c r="C67" s="37" t="n">
        <v>-24.072</v>
      </c>
      <c r="D67" s="37" t="n">
        <v>-18.251</v>
      </c>
      <c r="E67" s="37" t="n">
        <v>-10.858</v>
      </c>
      <c r="F67" s="37" t="n">
        <v>-269.283</v>
      </c>
      <c r="G67" s="37" t="n">
        <v>-218.687</v>
      </c>
      <c r="H67" s="57" t="n">
        <v>20.1406336341868</v>
      </c>
    </row>
    <row r="68" customFormat="false" ht="12.75" hidden="false" customHeight="false" outlineLevel="0" collapsed="false">
      <c r="A68" s="34" t="s">
        <v>145</v>
      </c>
      <c r="B68" s="37" t="n">
        <v>0</v>
      </c>
      <c r="C68" s="37" t="n">
        <v>0</v>
      </c>
      <c r="D68" s="37" t="n">
        <v>0.63</v>
      </c>
      <c r="E68" s="37" t="n">
        <v>1.249</v>
      </c>
      <c r="F68" s="37" t="n">
        <v>0</v>
      </c>
      <c r="G68" s="37" t="n">
        <v>0.045</v>
      </c>
      <c r="H68" s="57" t="n">
        <v>0.0360288230584468</v>
      </c>
    </row>
    <row r="69" customFormat="false" ht="12.75" hidden="false" customHeight="false" outlineLevel="0" collapsed="false">
      <c r="A69" s="34" t="s">
        <v>146</v>
      </c>
      <c r="B69" s="37" t="n">
        <v>0</v>
      </c>
      <c r="C69" s="37" t="n">
        <v>0</v>
      </c>
      <c r="D69" s="37" t="n">
        <v>0.13803</v>
      </c>
      <c r="E69" s="37" t="n">
        <v>0.29174</v>
      </c>
      <c r="F69" s="37" t="n">
        <v>0</v>
      </c>
      <c r="G69" s="37" t="n">
        <v>0.01244</v>
      </c>
      <c r="H69" s="57" t="n">
        <v>0.0426407074792624</v>
      </c>
    </row>
    <row r="70" customFormat="false" ht="12.75" hidden="false" customHeight="false" outlineLevel="0" collapsed="false">
      <c r="A70" s="34" t="s">
        <v>147</v>
      </c>
      <c r="B70" s="37" t="n">
        <v>146.84597</v>
      </c>
      <c r="C70" s="37" t="n">
        <v>241.3238</v>
      </c>
      <c r="D70" s="37" t="n">
        <v>211.60808</v>
      </c>
      <c r="E70" s="37" t="n">
        <v>218.94831</v>
      </c>
      <c r="F70" s="37" t="n">
        <v>111.24483</v>
      </c>
      <c r="G70" s="37" t="n">
        <v>141.55766</v>
      </c>
      <c r="H70" s="57" t="n">
        <v>0.646534609013424</v>
      </c>
    </row>
    <row r="71" customFormat="false" ht="12.75" hidden="false" customHeight="false" outlineLevel="0" collapsed="false">
      <c r="A71" s="34" t="s">
        <v>148</v>
      </c>
      <c r="B71" s="37" t="n">
        <v>0</v>
      </c>
      <c r="C71" s="37" t="n">
        <v>0</v>
      </c>
      <c r="D71" s="37" t="n">
        <v>0.291</v>
      </c>
      <c r="E71" s="37" t="n">
        <v>2.093</v>
      </c>
      <c r="F71" s="37" t="n">
        <v>0</v>
      </c>
      <c r="G71" s="37" t="n">
        <v>3.678</v>
      </c>
      <c r="H71" s="57" t="n">
        <v>1.7572861920688</v>
      </c>
    </row>
    <row r="72" customFormat="false" ht="12.75" hidden="false" customHeight="false" outlineLevel="0" collapsed="false">
      <c r="A72" s="34" t="s">
        <v>149</v>
      </c>
      <c r="B72" s="37" t="n">
        <v>0</v>
      </c>
      <c r="C72" s="37" t="n">
        <v>0</v>
      </c>
      <c r="D72" s="37" t="n">
        <v>0.17176</v>
      </c>
      <c r="E72" s="37" t="n">
        <v>0.36302</v>
      </c>
      <c r="F72" s="37" t="n">
        <v>0</v>
      </c>
      <c r="G72" s="37" t="n">
        <v>0.01721</v>
      </c>
      <c r="H72" s="57" t="n">
        <v>0.0474078563164564</v>
      </c>
    </row>
    <row r="73" customFormat="false" ht="12.75" hidden="false" customHeight="false" outlineLevel="0" collapsed="false">
      <c r="A73" s="34" t="s">
        <v>151</v>
      </c>
      <c r="B73" s="37" t="n">
        <v>0</v>
      </c>
      <c r="C73" s="37" t="n">
        <v>0</v>
      </c>
      <c r="D73" s="37" t="n">
        <v>1.10085</v>
      </c>
      <c r="E73" s="37" t="n">
        <v>2.40818</v>
      </c>
      <c r="F73" s="37" t="n">
        <v>0</v>
      </c>
      <c r="G73" s="37" t="n">
        <v>-4.43992</v>
      </c>
      <c r="H73" s="57" t="n">
        <v>-1.84368278118745</v>
      </c>
    </row>
    <row r="74" customFormat="false" ht="12.75" hidden="false" customHeight="false" outlineLevel="0" collapsed="false">
      <c r="A74" s="34" t="s">
        <v>152</v>
      </c>
      <c r="B74" s="37" t="n">
        <v>0</v>
      </c>
      <c r="C74" s="37" t="n">
        <v>0</v>
      </c>
      <c r="D74" s="37" t="n">
        <v>0.70592</v>
      </c>
      <c r="E74" s="37" t="n">
        <v>1.49195</v>
      </c>
      <c r="F74" s="37" t="n">
        <v>0</v>
      </c>
      <c r="G74" s="37" t="n">
        <v>-1.52449</v>
      </c>
      <c r="H74" s="57" t="n">
        <v>-1.02181038238547</v>
      </c>
    </row>
    <row r="75" customFormat="false" ht="12.75" hidden="false" customHeight="false" outlineLevel="0" collapsed="false">
      <c r="A75" s="34" t="s">
        <v>153</v>
      </c>
      <c r="B75" s="37" t="n">
        <v>302.145</v>
      </c>
      <c r="C75" s="37" t="n">
        <v>312.852</v>
      </c>
      <c r="D75" s="37" t="n">
        <v>322.609</v>
      </c>
      <c r="E75" s="37" t="n">
        <v>270.534</v>
      </c>
      <c r="F75" s="37" t="n">
        <v>117.057</v>
      </c>
      <c r="G75" s="37" t="n">
        <v>-11.233</v>
      </c>
      <c r="H75" s="57" t="n">
        <v>-0.0415215832390753</v>
      </c>
    </row>
    <row r="76" customFormat="false" ht="12.75" hidden="false" customHeight="false" outlineLevel="0" collapsed="false">
      <c r="A76" s="34" t="s">
        <v>154</v>
      </c>
      <c r="B76" s="37" t="n">
        <v>0</v>
      </c>
      <c r="C76" s="37" t="n">
        <v>0</v>
      </c>
      <c r="D76" s="37" t="n">
        <v>0.13577</v>
      </c>
      <c r="E76" s="37" t="n">
        <v>0.28775</v>
      </c>
      <c r="F76" s="37" t="n">
        <v>0</v>
      </c>
      <c r="G76" s="37" t="n">
        <v>0.44245</v>
      </c>
      <c r="H76" s="57" t="n">
        <v>1.53761946133797</v>
      </c>
    </row>
    <row r="77" customFormat="false" ht="12.75" hidden="false" customHeight="false" outlineLevel="0" collapsed="false">
      <c r="A77" s="34" t="s">
        <v>155</v>
      </c>
      <c r="B77" s="37" t="n">
        <v>-0.135</v>
      </c>
      <c r="C77" s="37" t="n">
        <v>-3.68424</v>
      </c>
      <c r="D77" s="37" t="n">
        <v>-3.17922</v>
      </c>
      <c r="E77" s="37" t="n">
        <v>9.93079</v>
      </c>
      <c r="F77" s="37" t="n">
        <v>0</v>
      </c>
      <c r="G77" s="37" t="n">
        <v>12.16746</v>
      </c>
      <c r="H77" s="57" t="n">
        <v>1.22522578767651</v>
      </c>
    </row>
    <row r="78" customFormat="false" ht="12.75" hidden="false" customHeight="false" outlineLevel="0" collapsed="false">
      <c r="A78" s="34" t="s">
        <v>156</v>
      </c>
      <c r="B78" s="37" t="n">
        <v>0</v>
      </c>
      <c r="C78" s="37" t="n">
        <v>0</v>
      </c>
      <c r="D78" s="37" t="n">
        <v>0.149</v>
      </c>
      <c r="E78" s="37" t="n">
        <v>0.284</v>
      </c>
      <c r="F78" s="37" t="n">
        <v>0</v>
      </c>
      <c r="G78" s="37" t="n">
        <v>0.145</v>
      </c>
      <c r="H78" s="57" t="n">
        <v>0.51056338028169</v>
      </c>
    </row>
    <row r="79" customFormat="false" ht="12.75" hidden="false" customHeight="false" outlineLevel="0" collapsed="false">
      <c r="A79" s="34" t="s">
        <v>157</v>
      </c>
      <c r="B79" s="37" t="n">
        <v>14.41618</v>
      </c>
      <c r="C79" s="37" t="n">
        <v>14.41618</v>
      </c>
      <c r="D79" s="37" t="n">
        <v>17.28129</v>
      </c>
      <c r="E79" s="37" t="n">
        <v>14.0108</v>
      </c>
      <c r="F79" s="37" t="n">
        <v>5.70355</v>
      </c>
      <c r="G79" s="37" t="n">
        <v>10.64798</v>
      </c>
      <c r="H79" s="57" t="n">
        <v>0.759983726839296</v>
      </c>
    </row>
    <row r="80" customFormat="false" ht="12.75" hidden="false" customHeight="false" outlineLevel="0" collapsed="false">
      <c r="A80" s="34" t="s">
        <v>158</v>
      </c>
      <c r="B80" s="37" t="n">
        <v>15438.54732</v>
      </c>
      <c r="C80" s="37" t="n">
        <v>16824.13805</v>
      </c>
      <c r="D80" s="37" t="n">
        <v>16393.07104</v>
      </c>
      <c r="E80" s="37" t="n">
        <v>14191.40239</v>
      </c>
      <c r="F80" s="37" t="n">
        <v>9101.81114</v>
      </c>
      <c r="G80" s="37" t="n">
        <v>9923.24441</v>
      </c>
      <c r="H80" s="57" t="n">
        <v>0.699243396621072</v>
      </c>
    </row>
    <row r="81" customFormat="false" ht="12.75" hidden="false" customHeight="false" outlineLevel="0" collapsed="false">
      <c r="A81" s="34" t="s">
        <v>159</v>
      </c>
      <c r="B81" s="37" t="n">
        <v>0</v>
      </c>
      <c r="C81" s="37" t="n">
        <v>0</v>
      </c>
      <c r="D81" s="37" t="n">
        <v>1.05092</v>
      </c>
      <c r="E81" s="37" t="n">
        <v>2.15863</v>
      </c>
      <c r="F81" s="37" t="n">
        <v>0</v>
      </c>
      <c r="G81" s="37" t="n">
        <v>0.08237</v>
      </c>
      <c r="H81" s="57" t="n">
        <v>0.0381584616168588</v>
      </c>
    </row>
    <row r="82" customFormat="false" ht="12.75" hidden="false" customHeight="false" outlineLevel="0" collapsed="false">
      <c r="A82" s="34" t="s">
        <v>160</v>
      </c>
      <c r="B82" s="37" t="n">
        <v>0</v>
      </c>
      <c r="C82" s="37" t="n">
        <v>1.307</v>
      </c>
      <c r="D82" s="37" t="n">
        <v>6.189</v>
      </c>
      <c r="E82" s="37" t="n">
        <v>13.163</v>
      </c>
      <c r="F82" s="37" t="n">
        <v>-0.621</v>
      </c>
      <c r="G82" s="37" t="n">
        <v>-0.479</v>
      </c>
      <c r="H82" s="57" t="n">
        <v>-0.0363898807262782</v>
      </c>
    </row>
    <row r="83" customFormat="false" ht="12.75" hidden="false" customHeight="false" outlineLevel="0" collapsed="false">
      <c r="A83" s="34" t="s">
        <v>161</v>
      </c>
      <c r="B83" s="37" t="n">
        <v>8195.16533</v>
      </c>
      <c r="C83" s="37" t="n">
        <v>8201.95568</v>
      </c>
      <c r="D83" s="37" t="n">
        <v>5016.82271</v>
      </c>
      <c r="E83" s="37" t="n">
        <v>5553.26465</v>
      </c>
      <c r="F83" s="37" t="n">
        <v>22221.76224</v>
      </c>
      <c r="G83" s="37" t="n">
        <v>3363.05464</v>
      </c>
      <c r="H83" s="57" t="n">
        <v>0.605599562052207</v>
      </c>
    </row>
    <row r="84" customFormat="false" ht="12.75" hidden="false" customHeight="false" outlineLevel="0" collapsed="false">
      <c r="A84" s="34" t="s">
        <v>162</v>
      </c>
      <c r="B84" s="37" t="n">
        <v>232.23849</v>
      </c>
      <c r="C84" s="37" t="n">
        <v>232.23849</v>
      </c>
      <c r="D84" s="37" t="n">
        <v>216.90014</v>
      </c>
      <c r="E84" s="37" t="n">
        <v>145.35205</v>
      </c>
      <c r="F84" s="37" t="n">
        <v>308.9243</v>
      </c>
      <c r="G84" s="37" t="n">
        <v>45.16873</v>
      </c>
      <c r="H84" s="57" t="n">
        <v>0.310753993493728</v>
      </c>
    </row>
    <row r="85" customFormat="false" ht="12.75" hidden="false" customHeight="false" outlineLevel="0" collapsed="false">
      <c r="A85" s="34" t="s">
        <v>163</v>
      </c>
      <c r="B85" s="37" t="n">
        <v>0</v>
      </c>
      <c r="C85" s="37" t="n">
        <v>0</v>
      </c>
      <c r="D85" s="37" t="n">
        <v>0.56272</v>
      </c>
      <c r="E85" s="37" t="n">
        <v>1.18767</v>
      </c>
      <c r="F85" s="37" t="n">
        <v>0</v>
      </c>
      <c r="G85" s="37" t="n">
        <v>0.04647</v>
      </c>
      <c r="H85" s="57" t="n">
        <v>0.0391270302356715</v>
      </c>
    </row>
    <row r="86" customFormat="false" ht="12.75" hidden="false" customHeight="false" outlineLevel="0" collapsed="false">
      <c r="A86" s="34" t="s">
        <v>164</v>
      </c>
      <c r="B86" s="37" t="n">
        <v>179.46482</v>
      </c>
      <c r="C86" s="37" t="n">
        <v>192.8195</v>
      </c>
      <c r="D86" s="37" t="n">
        <v>148.50781</v>
      </c>
      <c r="E86" s="37" t="n">
        <v>200.07345</v>
      </c>
      <c r="F86" s="37" t="n">
        <v>225.31687</v>
      </c>
      <c r="G86" s="37" t="n">
        <v>208.53226</v>
      </c>
      <c r="H86" s="57" t="n">
        <v>1.04227852321235</v>
      </c>
    </row>
    <row r="87" customFormat="false" ht="12.75" hidden="false" customHeight="false" outlineLevel="0" collapsed="false">
      <c r="A87" s="34" t="s">
        <v>165</v>
      </c>
      <c r="B87" s="37" t="n">
        <v>387.92641</v>
      </c>
      <c r="C87" s="37" t="n">
        <v>-121.76763</v>
      </c>
      <c r="D87" s="37" t="n">
        <v>-187.53526</v>
      </c>
      <c r="E87" s="37" t="n">
        <v>798.75273</v>
      </c>
      <c r="F87" s="37" t="n">
        <v>622.95387</v>
      </c>
      <c r="G87" s="37" t="n">
        <v>66.65804</v>
      </c>
      <c r="H87" s="57" t="n">
        <v>0.0834526599990463</v>
      </c>
    </row>
    <row r="88" customFormat="false" ht="12.75" hidden="false" customHeight="false" outlineLevel="0" collapsed="false">
      <c r="A88" s="34" t="s">
        <v>166</v>
      </c>
      <c r="B88" s="37" t="n">
        <v>0</v>
      </c>
      <c r="C88" s="37" t="n">
        <v>0</v>
      </c>
      <c r="D88" s="37" t="n">
        <v>0.27794</v>
      </c>
      <c r="E88" s="37" t="n">
        <v>0.68759</v>
      </c>
      <c r="F88" s="37" t="n">
        <v>0</v>
      </c>
      <c r="G88" s="37" t="n">
        <v>-1.5755</v>
      </c>
      <c r="H88" s="57" t="n">
        <v>-2.29133640687037</v>
      </c>
    </row>
    <row r="89" customFormat="false" ht="12.75" hidden="false" customHeight="false" outlineLevel="0" collapsed="false">
      <c r="A89" s="34" t="s">
        <v>167</v>
      </c>
      <c r="B89" s="37" t="n">
        <v>1083.03747</v>
      </c>
      <c r="C89" s="37" t="n">
        <v>476.73688</v>
      </c>
      <c r="D89" s="37" t="n">
        <v>309.88821</v>
      </c>
      <c r="E89" s="37" t="n">
        <v>354.49435</v>
      </c>
      <c r="F89" s="37" t="n">
        <v>190.76743</v>
      </c>
      <c r="G89" s="37" t="n">
        <v>152.49908</v>
      </c>
      <c r="H89" s="57" t="n">
        <v>0.430187617940878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.13054</v>
      </c>
      <c r="E90" s="37" t="n">
        <v>0.26878</v>
      </c>
      <c r="F90" s="37" t="n">
        <v>0</v>
      </c>
      <c r="G90" s="37" t="n">
        <v>0.00424</v>
      </c>
      <c r="H90" s="57" t="n">
        <v>0.0157749832576829</v>
      </c>
    </row>
    <row r="91" customFormat="false" ht="12.75" hidden="false" customHeight="false" outlineLevel="0" collapsed="false">
      <c r="A91" s="34" t="s">
        <v>169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.0114</v>
      </c>
      <c r="H91" s="57" t="n">
        <v>0</v>
      </c>
    </row>
    <row r="92" customFormat="false" ht="12.75" hidden="false" customHeight="false" outlineLevel="0" collapsed="false">
      <c r="A92" s="34" t="s">
        <v>170</v>
      </c>
      <c r="B92" s="37" t="n">
        <v>289.097</v>
      </c>
      <c r="C92" s="37" t="n">
        <v>289.522</v>
      </c>
      <c r="D92" s="37" t="n">
        <v>310.941</v>
      </c>
      <c r="E92" s="37" t="n">
        <v>272.966</v>
      </c>
      <c r="F92" s="37" t="n">
        <v>-291.44</v>
      </c>
      <c r="G92" s="37" t="n">
        <v>-281.186</v>
      </c>
      <c r="H92" s="57" t="n">
        <v>-1.03011364052666</v>
      </c>
    </row>
    <row r="93" customFormat="false" ht="12.75" hidden="false" customHeight="false" outlineLevel="0" collapsed="false">
      <c r="A93" s="34" t="s">
        <v>171</v>
      </c>
      <c r="B93" s="37" t="n">
        <v>0</v>
      </c>
      <c r="C93" s="37" t="n">
        <v>0</v>
      </c>
      <c r="D93" s="37" t="n">
        <v>4.37187</v>
      </c>
      <c r="E93" s="37" t="n">
        <v>9.25667</v>
      </c>
      <c r="F93" s="37" t="n">
        <v>0.01</v>
      </c>
      <c r="G93" s="37" t="n">
        <v>0.4528</v>
      </c>
      <c r="H93" s="57" t="n">
        <v>0.0489160788923015</v>
      </c>
    </row>
    <row r="94" customFormat="false" ht="12.75" hidden="false" customHeight="false" outlineLevel="0" collapsed="false">
      <c r="A94" s="34" t="s">
        <v>172</v>
      </c>
      <c r="B94" s="37" t="n">
        <v>51.79106</v>
      </c>
      <c r="C94" s="37" t="n">
        <v>51.84959</v>
      </c>
      <c r="D94" s="37" t="n">
        <v>53.03053</v>
      </c>
      <c r="E94" s="37" t="n">
        <v>21.24018</v>
      </c>
      <c r="F94" s="37" t="n">
        <v>-306.36804</v>
      </c>
      <c r="G94" s="37" t="n">
        <v>-155.52011</v>
      </c>
      <c r="H94" s="57" t="n">
        <v>-7.32197702656004</v>
      </c>
    </row>
    <row r="95" customFormat="false" ht="12.75" hidden="false" customHeight="false" outlineLevel="0" collapsed="false">
      <c r="A95" s="34" t="s">
        <v>173</v>
      </c>
      <c r="B95" s="37" t="n">
        <v>0</v>
      </c>
      <c r="C95" s="37" t="n">
        <v>0</v>
      </c>
      <c r="D95" s="37" t="n">
        <v>0.06957</v>
      </c>
      <c r="E95" s="37" t="n">
        <v>0.13785</v>
      </c>
      <c r="F95" s="37" t="n">
        <v>0</v>
      </c>
      <c r="G95" s="37" t="n">
        <v>12.43762</v>
      </c>
      <c r="H95" s="57" t="n">
        <v>90.2257526296699</v>
      </c>
    </row>
    <row r="96" customFormat="false" ht="12.75" hidden="false" customHeight="false" outlineLevel="0" collapsed="false">
      <c r="A96" s="34" t="s">
        <v>174</v>
      </c>
      <c r="B96" s="37" t="n">
        <v>11.5044</v>
      </c>
      <c r="C96" s="37" t="n">
        <v>11.6794</v>
      </c>
      <c r="D96" s="37" t="n">
        <v>6.06662</v>
      </c>
      <c r="E96" s="37" t="n">
        <v>28.51441</v>
      </c>
      <c r="F96" s="37" t="n">
        <v>0</v>
      </c>
      <c r="G96" s="37" t="n">
        <v>2590.05578</v>
      </c>
      <c r="H96" s="57" t="n">
        <v>90.8332236227227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1.407</v>
      </c>
      <c r="E97" s="37" t="n">
        <v>10.12</v>
      </c>
      <c r="F97" s="37" t="n">
        <v>0</v>
      </c>
      <c r="G97" s="37" t="n">
        <v>17.804</v>
      </c>
      <c r="H97" s="57" t="n">
        <v>1.75928853754941</v>
      </c>
    </row>
    <row r="98" customFormat="false" ht="12.75" hidden="false" customHeight="false" outlineLevel="0" collapsed="false">
      <c r="A98" s="34" t="s">
        <v>176</v>
      </c>
      <c r="B98" s="37" t="n">
        <v>-6.46181</v>
      </c>
      <c r="C98" s="37" t="n">
        <v>34.91593</v>
      </c>
      <c r="D98" s="37" t="n">
        <v>36.44919</v>
      </c>
      <c r="E98" s="37" t="n">
        <v>24.90332</v>
      </c>
      <c r="F98" s="37" t="n">
        <v>0</v>
      </c>
      <c r="G98" s="37" t="n">
        <v>8.09768</v>
      </c>
      <c r="H98" s="57" t="n">
        <v>0.325164676838269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51914</v>
      </c>
      <c r="E99" s="37" t="n">
        <v>1.06907</v>
      </c>
      <c r="F99" s="37" t="n">
        <v>0</v>
      </c>
      <c r="G99" s="37" t="n">
        <v>0.04091</v>
      </c>
      <c r="H99" s="57" t="n">
        <v>0.0382669048799424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3.574</v>
      </c>
      <c r="E100" s="37" t="n">
        <v>7.543</v>
      </c>
      <c r="F100" s="37" t="n">
        <v>0</v>
      </c>
      <c r="G100" s="37" t="n">
        <v>0.297</v>
      </c>
      <c r="H100" s="57" t="n">
        <v>0.0393742542754872</v>
      </c>
    </row>
    <row r="101" customFormat="false" ht="12.75" hidden="false" customHeight="false" outlineLevel="0" collapsed="false">
      <c r="A101" s="34" t="s">
        <v>179</v>
      </c>
      <c r="B101" s="37" t="n">
        <v>2399.127</v>
      </c>
      <c r="C101" s="37" t="n">
        <v>3326.773</v>
      </c>
      <c r="D101" s="37" t="n">
        <v>3247.039</v>
      </c>
      <c r="E101" s="37" t="n">
        <v>3233.081</v>
      </c>
      <c r="F101" s="37" t="n">
        <v>1407.963</v>
      </c>
      <c r="G101" s="37" t="n">
        <v>1845.083</v>
      </c>
      <c r="H101" s="57" t="n">
        <v>0.570688764061278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1.64441</v>
      </c>
      <c r="E102" s="37" t="n">
        <v>3.38726</v>
      </c>
      <c r="F102" s="37" t="n">
        <v>0</v>
      </c>
      <c r="G102" s="37" t="n">
        <v>0.66712</v>
      </c>
      <c r="H102" s="57" t="n">
        <v>0.196949746993145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51671</v>
      </c>
      <c r="E103" s="37" t="n">
        <v>1.13569</v>
      </c>
      <c r="F103" s="37" t="n">
        <v>0</v>
      </c>
      <c r="G103" s="37" t="n">
        <v>0.04636</v>
      </c>
      <c r="H103" s="57" t="n">
        <v>0.0408209986880223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21.10836</v>
      </c>
      <c r="E104" s="37" t="n">
        <v>44.7641</v>
      </c>
      <c r="F104" s="37" t="n">
        <v>0</v>
      </c>
      <c r="G104" s="37" t="n">
        <v>1.52732</v>
      </c>
      <c r="H104" s="57" t="n">
        <v>0.0341193054255531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0.52036</v>
      </c>
      <c r="E105" s="37" t="n">
        <v>1.10363</v>
      </c>
      <c r="F105" s="37" t="n">
        <v>0</v>
      </c>
      <c r="G105" s="37" t="n">
        <v>0.03764</v>
      </c>
      <c r="H105" s="57" t="n">
        <v>0.0341056332285277</v>
      </c>
    </row>
    <row r="106" customFormat="false" ht="12.75" hidden="false" customHeight="false" outlineLevel="0" collapsed="false">
      <c r="A106" s="34" t="s">
        <v>184</v>
      </c>
      <c r="B106" s="37" t="n">
        <v>35203.43519</v>
      </c>
      <c r="C106" s="37" t="n">
        <v>30573.7075</v>
      </c>
      <c r="D106" s="37" t="n">
        <v>29660.40765</v>
      </c>
      <c r="E106" s="37" t="n">
        <v>30247.60656</v>
      </c>
      <c r="F106" s="37" t="n">
        <v>22933.44176</v>
      </c>
      <c r="G106" s="37" t="n">
        <v>18201.12745</v>
      </c>
      <c r="H106" s="57" t="n">
        <v>0.601737774322598</v>
      </c>
    </row>
    <row r="107" customFormat="false" ht="12.75" hidden="false" customHeight="false" outlineLevel="0" collapsed="false">
      <c r="A107" s="34" t="s">
        <v>185</v>
      </c>
      <c r="B107" s="37" t="n">
        <v>-0.56535</v>
      </c>
      <c r="C107" s="37" t="n">
        <v>-1.69011</v>
      </c>
      <c r="D107" s="37" t="n">
        <v>11.6301</v>
      </c>
      <c r="E107" s="37" t="n">
        <v>-18.29251</v>
      </c>
      <c r="F107" s="37" t="n">
        <v>1226.90985</v>
      </c>
      <c r="G107" s="37" t="n">
        <v>1045.90308</v>
      </c>
      <c r="H107" s="57" t="n">
        <v>-57.1765755492275</v>
      </c>
    </row>
    <row r="108" customFormat="false" ht="12.75" hidden="false" customHeight="false" outlineLevel="0" collapsed="false">
      <c r="A108" s="34" t="s">
        <v>187</v>
      </c>
      <c r="B108" s="37" t="n">
        <v>1353.67052</v>
      </c>
      <c r="C108" s="37" t="n">
        <v>2367.03244</v>
      </c>
      <c r="D108" s="37" t="n">
        <v>2241.99423</v>
      </c>
      <c r="E108" s="37" t="n">
        <v>1805.21499</v>
      </c>
      <c r="F108" s="37" t="n">
        <v>552.72245</v>
      </c>
      <c r="G108" s="37" t="n">
        <v>773.74464</v>
      </c>
      <c r="H108" s="57" t="n">
        <v>0.428616338932572</v>
      </c>
    </row>
    <row r="109" customFormat="false" ht="12.75" hidden="false" customHeight="false" outlineLevel="0" collapsed="false">
      <c r="A109" s="34" t="s">
        <v>188</v>
      </c>
      <c r="B109" s="37" t="n">
        <v>-2.781</v>
      </c>
      <c r="C109" s="37" t="n">
        <v>-2.781</v>
      </c>
      <c r="D109" s="37" t="n">
        <v>1.16316</v>
      </c>
      <c r="E109" s="37" t="n">
        <v>187.67068</v>
      </c>
      <c r="F109" s="37" t="n">
        <v>138.41406</v>
      </c>
      <c r="G109" s="37" t="n">
        <v>80.91073</v>
      </c>
      <c r="H109" s="57" t="n">
        <v>0.431131437260205</v>
      </c>
    </row>
    <row r="110" customFormat="false" ht="12.75" hidden="false" customHeight="false" outlineLevel="0" collapsed="false">
      <c r="A110" s="34" t="s">
        <v>189</v>
      </c>
      <c r="B110" s="37" t="n">
        <v>145.12854</v>
      </c>
      <c r="C110" s="37" t="n">
        <v>119.72962</v>
      </c>
      <c r="D110" s="37" t="n">
        <v>125.61982</v>
      </c>
      <c r="E110" s="37" t="n">
        <v>949.33927</v>
      </c>
      <c r="F110" s="37" t="n">
        <v>117.49974</v>
      </c>
      <c r="G110" s="37" t="n">
        <v>455.19197</v>
      </c>
      <c r="H110" s="57" t="n">
        <v>0.479482925003197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7.79079</v>
      </c>
      <c r="E111" s="37" t="n">
        <v>17.27407</v>
      </c>
      <c r="F111" s="37" t="n">
        <v>-1.265</v>
      </c>
      <c r="G111" s="37" t="n">
        <v>-1.07586</v>
      </c>
      <c r="H111" s="57" t="n">
        <v>-0.0622817899892729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2.13043</v>
      </c>
      <c r="F112" s="37" t="n">
        <v>0</v>
      </c>
      <c r="G112" s="37" t="n">
        <v>-8.1179</v>
      </c>
      <c r="H112" s="57" t="n">
        <v>-3.81045141121745</v>
      </c>
    </row>
    <row r="113" customFormat="false" ht="12.75" hidden="false" customHeight="false" outlineLevel="0" collapsed="false">
      <c r="A113" s="34" t="s">
        <v>192</v>
      </c>
      <c r="B113" s="37" t="n">
        <v>6370.64687</v>
      </c>
      <c r="C113" s="37" t="n">
        <v>6765.23804</v>
      </c>
      <c r="D113" s="37" t="n">
        <v>2530.75261</v>
      </c>
      <c r="E113" s="37" t="n">
        <v>2050.20365</v>
      </c>
      <c r="F113" s="37" t="n">
        <v>3215.83746</v>
      </c>
      <c r="G113" s="37" t="n">
        <v>-187.45908</v>
      </c>
      <c r="H113" s="57" t="n">
        <v>-0.0914343704343713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89301</v>
      </c>
      <c r="E114" s="37" t="n">
        <v>4.06537</v>
      </c>
      <c r="F114" s="37" t="n">
        <v>0</v>
      </c>
      <c r="G114" s="37" t="n">
        <v>0.16149</v>
      </c>
      <c r="H114" s="57" t="n">
        <v>0.0397233216164826</v>
      </c>
    </row>
    <row r="115" customFormat="false" ht="12.75" hidden="false" customHeight="false" outlineLevel="0" collapsed="false">
      <c r="A115" s="34" t="s">
        <v>194</v>
      </c>
      <c r="B115" s="37" t="n">
        <v>10.9553</v>
      </c>
      <c r="C115" s="37" t="n">
        <v>10.9553</v>
      </c>
      <c r="D115" s="37" t="n">
        <v>12.74163</v>
      </c>
      <c r="E115" s="37" t="n">
        <v>7.3948</v>
      </c>
      <c r="F115" s="37" t="n">
        <v>0</v>
      </c>
      <c r="G115" s="37" t="n">
        <v>0.12995</v>
      </c>
      <c r="H115" s="57" t="n">
        <v>0.0175731595174988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34726</v>
      </c>
      <c r="E116" s="37" t="n">
        <v>0.73224</v>
      </c>
      <c r="F116" s="37" t="n">
        <v>0</v>
      </c>
      <c r="G116" s="37" t="n">
        <v>0.02871</v>
      </c>
      <c r="H116" s="57" t="n">
        <v>0.0392084562438545</v>
      </c>
    </row>
    <row r="117" customFormat="false" ht="12.75" hidden="false" customHeight="false" outlineLevel="0" collapsed="false">
      <c r="A117" s="34" t="s">
        <v>196</v>
      </c>
      <c r="B117" s="37" t="n">
        <v>4513.544</v>
      </c>
      <c r="C117" s="37" t="n">
        <v>4490.152</v>
      </c>
      <c r="D117" s="37" t="n">
        <v>4159.238</v>
      </c>
      <c r="E117" s="37" t="n">
        <v>3343.052</v>
      </c>
      <c r="F117" s="37" t="n">
        <v>1344.496</v>
      </c>
      <c r="G117" s="37" t="n">
        <v>1381.197</v>
      </c>
      <c r="H117" s="57" t="n">
        <v>0.413154506720207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1.05079</v>
      </c>
      <c r="E118" s="37" t="n">
        <v>2.17156</v>
      </c>
      <c r="F118" s="37" t="n">
        <v>0.41798</v>
      </c>
      <c r="G118" s="37" t="n">
        <v>0.07239</v>
      </c>
      <c r="H118" s="57" t="n">
        <v>0.0333354823260697</v>
      </c>
    </row>
    <row r="119" customFormat="false" ht="12.75" hidden="false" customHeight="false" outlineLevel="0" collapsed="false">
      <c r="A119" s="34" t="s">
        <v>198</v>
      </c>
      <c r="B119" s="37" t="n">
        <v>106.333</v>
      </c>
      <c r="C119" s="37" t="n">
        <v>106.943</v>
      </c>
      <c r="D119" s="37" t="n">
        <v>82.921</v>
      </c>
      <c r="E119" s="37" t="n">
        <v>186.078</v>
      </c>
      <c r="F119" s="37" t="n">
        <v>137.418</v>
      </c>
      <c r="G119" s="37" t="n">
        <v>121.247</v>
      </c>
      <c r="H119" s="57" t="n">
        <v>0.651592342995948</v>
      </c>
    </row>
    <row r="120" customFormat="false" ht="12.75" hidden="false" customHeight="false" outlineLevel="0" collapsed="false">
      <c r="A120" s="34" t="s">
        <v>199</v>
      </c>
      <c r="B120" s="37" t="n">
        <v>1742.94</v>
      </c>
      <c r="C120" s="37" t="n">
        <v>1778.297</v>
      </c>
      <c r="D120" s="37" t="n">
        <v>1661.553</v>
      </c>
      <c r="E120" s="37" t="n">
        <v>2206.46</v>
      </c>
      <c r="F120" s="37" t="n">
        <v>2137.452</v>
      </c>
      <c r="G120" s="37" t="n">
        <v>2026.938</v>
      </c>
      <c r="H120" s="57" t="n">
        <v>0.918637999329242</v>
      </c>
    </row>
    <row r="121" customFormat="false" ht="12.75" hidden="false" customHeight="false" outlineLevel="0" collapsed="false">
      <c r="A121" s="34" t="s">
        <v>200</v>
      </c>
      <c r="B121" s="37" t="n">
        <v>894.58501</v>
      </c>
      <c r="C121" s="37" t="n">
        <v>904.20635</v>
      </c>
      <c r="D121" s="37" t="n">
        <v>456.16064</v>
      </c>
      <c r="E121" s="37" t="n">
        <v>413.66311</v>
      </c>
      <c r="F121" s="37" t="n">
        <v>70.4904</v>
      </c>
      <c r="G121" s="37" t="n">
        <v>95.09965</v>
      </c>
      <c r="H121" s="57" t="n">
        <v>0.229896376304863</v>
      </c>
    </row>
    <row r="122" customFormat="false" ht="13.5" hidden="false" customHeight="false" outlineLevel="0" collapsed="false">
      <c r="A122" s="40" t="s">
        <v>201</v>
      </c>
      <c r="B122" s="52" t="n">
        <v>140338.30344</v>
      </c>
      <c r="C122" s="52" t="n">
        <v>139403.14978</v>
      </c>
      <c r="D122" s="52" t="n">
        <v>123215.18674</v>
      </c>
      <c r="E122" s="52" t="n">
        <v>129312.34706</v>
      </c>
      <c r="F122" s="52" t="n">
        <v>116120.50736</v>
      </c>
      <c r="G122" s="52" t="n">
        <v>83883.62285</v>
      </c>
      <c r="H122" s="58" t="n">
        <v>0.64868997243611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2527.73835</v>
      </c>
      <c r="C7" s="56" t="n">
        <v>2527.73835</v>
      </c>
      <c r="D7" s="56" t="n">
        <v>2500.03879</v>
      </c>
      <c r="E7" s="56" t="n">
        <v>2880.39606</v>
      </c>
      <c r="F7" s="56" t="n">
        <v>207.19218</v>
      </c>
      <c r="G7" s="56" t="n">
        <v>693.63927</v>
      </c>
      <c r="H7" s="57" t="n">
        <v>0.240813851828418</v>
      </c>
    </row>
    <row r="8" customFormat="false" ht="12.75" hidden="false" customHeight="false" outlineLevel="0" collapsed="false">
      <c r="A8" s="34" t="s">
        <v>70</v>
      </c>
      <c r="B8" s="37" t="n">
        <v>7695.15886</v>
      </c>
      <c r="C8" s="37" t="n">
        <v>7638.19703</v>
      </c>
      <c r="D8" s="37" t="n">
        <v>7543.92972</v>
      </c>
      <c r="E8" s="37" t="n">
        <v>7076.25327</v>
      </c>
      <c r="F8" s="37" t="n">
        <v>1246.37965</v>
      </c>
      <c r="G8" s="37" t="n">
        <v>1631.37774</v>
      </c>
      <c r="H8" s="57" t="n">
        <v>0.230542587687792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03725</v>
      </c>
      <c r="E9" s="37" t="n">
        <v>0.04427</v>
      </c>
      <c r="F9" s="37" t="n">
        <v>0</v>
      </c>
      <c r="G9" s="37" t="n">
        <v>0.22253</v>
      </c>
      <c r="H9" s="57" t="n">
        <v>5.02665461938107</v>
      </c>
    </row>
    <row r="10" customFormat="false" ht="12.75" hidden="false" customHeight="false" outlineLevel="0" collapsed="false">
      <c r="A10" s="34" t="s">
        <v>75</v>
      </c>
      <c r="B10" s="37" t="n">
        <v>1273.87182</v>
      </c>
      <c r="C10" s="37" t="n">
        <v>1249.1435</v>
      </c>
      <c r="D10" s="37" t="n">
        <v>1250.66689</v>
      </c>
      <c r="E10" s="37" t="n">
        <v>1769.59037</v>
      </c>
      <c r="F10" s="37" t="n">
        <v>306.02763</v>
      </c>
      <c r="G10" s="37" t="n">
        <v>132.15925</v>
      </c>
      <c r="H10" s="57" t="n">
        <v>0.0746835269000701</v>
      </c>
    </row>
    <row r="11" customFormat="false" ht="12.75" hidden="false" customHeight="false" outlineLevel="0" collapsed="false">
      <c r="A11" s="34" t="s">
        <v>76</v>
      </c>
      <c r="B11" s="37" t="n">
        <v>931.2711</v>
      </c>
      <c r="C11" s="37" t="n">
        <v>931.6156</v>
      </c>
      <c r="D11" s="37" t="n">
        <v>921.91031</v>
      </c>
      <c r="E11" s="37" t="n">
        <v>829.52285</v>
      </c>
      <c r="F11" s="37" t="n">
        <v>118.4077</v>
      </c>
      <c r="G11" s="37" t="n">
        <v>69.20281</v>
      </c>
      <c r="H11" s="57" t="n">
        <v>0.0834248387491677</v>
      </c>
    </row>
    <row r="12" customFormat="false" ht="12.75" hidden="false" customHeight="false" outlineLevel="0" collapsed="false">
      <c r="A12" s="34" t="s">
        <v>77</v>
      </c>
      <c r="B12" s="37" t="n">
        <v>541.95562</v>
      </c>
      <c r="C12" s="37" t="n">
        <v>525.76932</v>
      </c>
      <c r="D12" s="37" t="n">
        <v>524.93122</v>
      </c>
      <c r="E12" s="37" t="n">
        <v>708.89308</v>
      </c>
      <c r="F12" s="37" t="n">
        <v>142.41066</v>
      </c>
      <c r="G12" s="37" t="n">
        <v>145.51306</v>
      </c>
      <c r="H12" s="57" t="n">
        <v>0.205267993305845</v>
      </c>
    </row>
    <row r="13" customFormat="false" ht="12.75" hidden="false" customHeight="false" outlineLevel="0" collapsed="false">
      <c r="A13" s="34" t="s">
        <v>78</v>
      </c>
      <c r="B13" s="37" t="n">
        <v>8.798</v>
      </c>
      <c r="C13" s="37" t="n">
        <v>8.798</v>
      </c>
      <c r="D13" s="37" t="n">
        <v>8.798</v>
      </c>
      <c r="E13" s="37" t="n">
        <v>7.612</v>
      </c>
      <c r="F13" s="37" t="n">
        <v>0</v>
      </c>
      <c r="G13" s="37" t="n">
        <v>1.12</v>
      </c>
      <c r="H13" s="57" t="n">
        <v>0.147136100893326</v>
      </c>
    </row>
    <row r="14" customFormat="false" ht="12.75" hidden="false" customHeight="false" outlineLevel="0" collapsed="false">
      <c r="A14" s="34" t="s">
        <v>79</v>
      </c>
      <c r="B14" s="37" t="n">
        <v>0</v>
      </c>
      <c r="C14" s="37" t="n">
        <v>0</v>
      </c>
      <c r="D14" s="37" t="n">
        <v>0.03012</v>
      </c>
      <c r="E14" s="37" t="n">
        <v>0.0358</v>
      </c>
      <c r="F14" s="37" t="n">
        <v>0</v>
      </c>
      <c r="G14" s="37" t="n">
        <v>0.17856</v>
      </c>
      <c r="H14" s="57" t="n">
        <v>4.9877094972067</v>
      </c>
    </row>
    <row r="15" customFormat="false" ht="12.75" hidden="false" customHeight="false" outlineLevel="0" collapsed="false">
      <c r="A15" s="34" t="s">
        <v>80</v>
      </c>
      <c r="B15" s="37" t="n">
        <v>0</v>
      </c>
      <c r="C15" s="37" t="n">
        <v>0</v>
      </c>
      <c r="D15" s="37" t="n">
        <v>2.979</v>
      </c>
      <c r="E15" s="37" t="n">
        <v>3.541</v>
      </c>
      <c r="F15" s="37" t="n">
        <v>0.062</v>
      </c>
      <c r="G15" s="37" t="n">
        <v>17.912</v>
      </c>
      <c r="H15" s="57" t="n">
        <v>5.05845806269415</v>
      </c>
    </row>
    <row r="16" customFormat="false" ht="12.75" hidden="false" customHeight="false" outlineLevel="0" collapsed="false">
      <c r="A16" s="34" t="s">
        <v>81</v>
      </c>
      <c r="B16" s="37" t="n">
        <v>0</v>
      </c>
      <c r="C16" s="37" t="n">
        <v>0</v>
      </c>
      <c r="D16" s="37" t="n">
        <v>0.0503</v>
      </c>
      <c r="E16" s="37" t="n">
        <v>0.05839</v>
      </c>
      <c r="F16" s="37" t="n">
        <v>0</v>
      </c>
      <c r="G16" s="37" t="n">
        <v>0.30097</v>
      </c>
      <c r="H16" s="57" t="n">
        <v>5.1544785065936</v>
      </c>
    </row>
    <row r="17" customFormat="false" ht="12.75" hidden="false" customHeight="false" outlineLevel="0" collapsed="false">
      <c r="A17" s="34" t="s">
        <v>82</v>
      </c>
      <c r="B17" s="37" t="n">
        <v>1134.84649</v>
      </c>
      <c r="C17" s="37" t="n">
        <v>1134.84649</v>
      </c>
      <c r="D17" s="37" t="n">
        <v>1128.24884</v>
      </c>
      <c r="E17" s="37" t="n">
        <v>1340.70368</v>
      </c>
      <c r="F17" s="37" t="n">
        <v>221.26652</v>
      </c>
      <c r="G17" s="37" t="n">
        <v>208.66192</v>
      </c>
      <c r="H17" s="57" t="n">
        <v>0.155636120876464</v>
      </c>
    </row>
    <row r="18" customFormat="false" ht="12.75" hidden="false" customHeight="false" outlineLevel="0" collapsed="false">
      <c r="A18" s="34" t="s">
        <v>84</v>
      </c>
      <c r="B18" s="37" t="n">
        <v>1704.543</v>
      </c>
      <c r="C18" s="37" t="n">
        <v>2633.564</v>
      </c>
      <c r="D18" s="37" t="n">
        <v>2634.052</v>
      </c>
      <c r="E18" s="37" t="n">
        <v>2891.684</v>
      </c>
      <c r="F18" s="37" t="n">
        <v>211.496</v>
      </c>
      <c r="G18" s="37" t="n">
        <v>371.436</v>
      </c>
      <c r="H18" s="57" t="n">
        <v>0.128449719955569</v>
      </c>
    </row>
    <row r="19" customFormat="false" ht="12.75" hidden="false" customHeight="false" outlineLevel="0" collapsed="false">
      <c r="A19" s="34" t="s">
        <v>85</v>
      </c>
      <c r="B19" s="37" t="n">
        <v>1201.48618</v>
      </c>
      <c r="C19" s="37" t="n">
        <v>1201.48618</v>
      </c>
      <c r="D19" s="37" t="n">
        <v>1201.60676</v>
      </c>
      <c r="E19" s="37" t="n">
        <v>929.63395</v>
      </c>
      <c r="F19" s="37" t="n">
        <v>43.36249</v>
      </c>
      <c r="G19" s="37" t="n">
        <v>46.08902</v>
      </c>
      <c r="H19" s="57" t="n">
        <v>0.0495775998714333</v>
      </c>
    </row>
    <row r="20" customFormat="false" ht="12.75" hidden="false" customHeight="false" outlineLevel="0" collapsed="false">
      <c r="A20" s="34" t="s">
        <v>86</v>
      </c>
      <c r="B20" s="37" t="n">
        <v>0</v>
      </c>
      <c r="C20" s="37" t="n">
        <v>0</v>
      </c>
      <c r="D20" s="37" t="n">
        <v>0.06524</v>
      </c>
      <c r="E20" s="37" t="n">
        <v>0.07755</v>
      </c>
      <c r="F20" s="37" t="n">
        <v>0</v>
      </c>
      <c r="G20" s="37" t="n">
        <v>0.39868</v>
      </c>
      <c r="H20" s="57" t="n">
        <v>5.14094132817537</v>
      </c>
    </row>
    <row r="21" customFormat="false" ht="12.75" hidden="false" customHeight="false" outlineLevel="0" collapsed="false">
      <c r="A21" s="34" t="s">
        <v>87</v>
      </c>
      <c r="B21" s="37" t="n">
        <v>172.55911</v>
      </c>
      <c r="C21" s="37" t="n">
        <v>172.55911</v>
      </c>
      <c r="D21" s="37" t="n">
        <v>172.55911</v>
      </c>
      <c r="E21" s="37" t="n">
        <v>159.99935</v>
      </c>
      <c r="F21" s="37" t="n">
        <v>133.67232</v>
      </c>
      <c r="G21" s="37" t="n">
        <v>105.48854</v>
      </c>
      <c r="H21" s="57" t="n">
        <v>0.659306053430842</v>
      </c>
    </row>
    <row r="22" customFormat="false" ht="12.75" hidden="false" customHeight="false" outlineLevel="0" collapsed="false">
      <c r="A22" s="34" t="s">
        <v>88</v>
      </c>
      <c r="B22" s="37" t="n">
        <v>1695.294</v>
      </c>
      <c r="C22" s="37" t="n">
        <v>2306.446</v>
      </c>
      <c r="D22" s="37" t="n">
        <v>2266.802</v>
      </c>
      <c r="E22" s="37" t="n">
        <v>2244.831</v>
      </c>
      <c r="F22" s="37" t="n">
        <v>255.055</v>
      </c>
      <c r="G22" s="37" t="n">
        <v>255.596</v>
      </c>
      <c r="H22" s="57" t="n">
        <v>0.113859796127192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2879.551</v>
      </c>
      <c r="D23" s="37" t="n">
        <v>2880.042</v>
      </c>
      <c r="E23" s="37" t="n">
        <v>3140.682</v>
      </c>
      <c r="F23" s="37" t="n">
        <v>-15.476</v>
      </c>
      <c r="G23" s="37" t="n">
        <v>571.035</v>
      </c>
      <c r="H23" s="57" t="n">
        <v>0.181818789676892</v>
      </c>
    </row>
    <row r="24" customFormat="false" ht="12.75" hidden="false" customHeight="false" outlineLevel="0" collapsed="false">
      <c r="A24" s="34" t="s">
        <v>90</v>
      </c>
      <c r="B24" s="37" t="n">
        <v>-12.294</v>
      </c>
      <c r="C24" s="37" t="n">
        <v>-12.028</v>
      </c>
      <c r="D24" s="37" t="n">
        <v>-11.2</v>
      </c>
      <c r="E24" s="37" t="n">
        <v>-11.73</v>
      </c>
      <c r="F24" s="37" t="n">
        <v>3.438</v>
      </c>
      <c r="G24" s="37" t="n">
        <v>-282.487</v>
      </c>
      <c r="H24" s="57" t="n">
        <v>24.0824381926684</v>
      </c>
    </row>
    <row r="25" customFormat="false" ht="12.75" hidden="false" customHeight="false" outlineLevel="0" collapsed="false">
      <c r="A25" s="34" t="s">
        <v>92</v>
      </c>
      <c r="B25" s="37" t="n">
        <v>0</v>
      </c>
      <c r="C25" s="37" t="n">
        <v>0</v>
      </c>
      <c r="D25" s="37" t="n">
        <v>3.652</v>
      </c>
      <c r="E25" s="37" t="n">
        <v>4.305</v>
      </c>
      <c r="F25" s="37" t="n">
        <v>0</v>
      </c>
      <c r="G25" s="37" t="n">
        <v>21.77</v>
      </c>
      <c r="H25" s="57" t="n">
        <v>5.05691056910569</v>
      </c>
    </row>
    <row r="26" customFormat="false" ht="12.75" hidden="false" customHeight="false" outlineLevel="0" collapsed="false">
      <c r="A26" s="34" t="s">
        <v>93</v>
      </c>
      <c r="B26" s="37" t="n">
        <v>30340.903</v>
      </c>
      <c r="C26" s="37" t="n">
        <v>25878.904</v>
      </c>
      <c r="D26" s="37" t="n">
        <v>25366.573</v>
      </c>
      <c r="E26" s="37" t="n">
        <v>25746.416</v>
      </c>
      <c r="F26" s="37" t="n">
        <v>10951.562</v>
      </c>
      <c r="G26" s="37" t="n">
        <v>10586.028</v>
      </c>
      <c r="H26" s="57" t="n">
        <v>0.411165111291607</v>
      </c>
    </row>
    <row r="27" customFormat="false" ht="12.75" hidden="false" customHeight="false" outlineLevel="0" collapsed="false">
      <c r="A27" s="34" t="s">
        <v>94</v>
      </c>
      <c r="B27" s="37" t="n">
        <v>2881.56671</v>
      </c>
      <c r="C27" s="37" t="n">
        <v>2881.56671</v>
      </c>
      <c r="D27" s="37" t="n">
        <v>2882.22818</v>
      </c>
      <c r="E27" s="37" t="n">
        <v>1828.07872</v>
      </c>
      <c r="F27" s="37" t="n">
        <v>370.85097</v>
      </c>
      <c r="G27" s="37" t="n">
        <v>385.47038</v>
      </c>
      <c r="H27" s="57" t="n">
        <v>0.210860930540234</v>
      </c>
    </row>
    <row r="28" customFormat="false" ht="12.75" hidden="false" customHeight="false" outlineLevel="0" collapsed="false">
      <c r="A28" s="34" t="s">
        <v>95</v>
      </c>
      <c r="B28" s="37" t="n">
        <v>0</v>
      </c>
      <c r="C28" s="37" t="n">
        <v>0</v>
      </c>
      <c r="D28" s="37" t="n">
        <v>0.19528</v>
      </c>
      <c r="E28" s="37" t="n">
        <v>0.26698</v>
      </c>
      <c r="F28" s="37" t="n">
        <v>0</v>
      </c>
      <c r="G28" s="37" t="n">
        <v>1.17189</v>
      </c>
      <c r="H28" s="57" t="n">
        <v>4.38942991984418</v>
      </c>
    </row>
    <row r="29" customFormat="false" ht="12.75" hidden="false" customHeight="false" outlineLevel="0" collapsed="false">
      <c r="A29" s="34" t="s">
        <v>96</v>
      </c>
      <c r="B29" s="37" t="n">
        <v>11923.976</v>
      </c>
      <c r="C29" s="37" t="n">
        <v>7204.47</v>
      </c>
      <c r="D29" s="37" t="n">
        <v>7188.965</v>
      </c>
      <c r="E29" s="37" t="n">
        <v>7963.745</v>
      </c>
      <c r="F29" s="37" t="n">
        <v>3625.615</v>
      </c>
      <c r="G29" s="37" t="n">
        <v>2362.894</v>
      </c>
      <c r="H29" s="57" t="n">
        <v>0.296706386254206</v>
      </c>
    </row>
    <row r="30" customFormat="false" ht="12.75" hidden="false" customHeight="false" outlineLevel="0" collapsed="false">
      <c r="A30" s="34" t="s">
        <v>97</v>
      </c>
      <c r="B30" s="37" t="n">
        <v>311.46468</v>
      </c>
      <c r="C30" s="37" t="n">
        <v>311.46468</v>
      </c>
      <c r="D30" s="37" t="n">
        <v>500.7604</v>
      </c>
      <c r="E30" s="37" t="n">
        <v>414.77795</v>
      </c>
      <c r="F30" s="37" t="n">
        <v>57.328</v>
      </c>
      <c r="G30" s="37" t="n">
        <v>69.47022</v>
      </c>
      <c r="H30" s="57" t="n">
        <v>0.167487736510584</v>
      </c>
    </row>
    <row r="31" customFormat="false" ht="12.75" hidden="false" customHeight="false" outlineLevel="0" collapsed="false">
      <c r="A31" s="34" t="s">
        <v>99</v>
      </c>
      <c r="B31" s="37" t="n">
        <v>6.931</v>
      </c>
      <c r="C31" s="37" t="n">
        <v>6.931</v>
      </c>
      <c r="D31" s="37" t="n">
        <v>6.97</v>
      </c>
      <c r="E31" s="37" t="n">
        <v>6.977</v>
      </c>
      <c r="F31" s="37" t="n">
        <v>0</v>
      </c>
      <c r="G31" s="37" t="n">
        <v>1.095</v>
      </c>
      <c r="H31" s="57" t="n">
        <v>0.156944245377669</v>
      </c>
    </row>
    <row r="32" customFormat="false" ht="12.75" hidden="false" customHeight="false" outlineLevel="0" collapsed="false">
      <c r="A32" s="34" t="s">
        <v>100</v>
      </c>
      <c r="B32" s="37" t="n">
        <v>0</v>
      </c>
      <c r="C32" s="37" t="n">
        <v>0</v>
      </c>
      <c r="D32" s="37" t="n">
        <v>0.035</v>
      </c>
      <c r="E32" s="37" t="n">
        <v>0.041</v>
      </c>
      <c r="F32" s="37" t="n">
        <v>0</v>
      </c>
      <c r="G32" s="37" t="n">
        <v>0.227</v>
      </c>
      <c r="H32" s="57" t="n">
        <v>5.53658536585366</v>
      </c>
    </row>
    <row r="33" customFormat="false" ht="12.75" hidden="false" customHeight="false" outlineLevel="0" collapsed="false">
      <c r="A33" s="34" t="s">
        <v>101</v>
      </c>
      <c r="B33" s="37" t="n">
        <v>73.28389</v>
      </c>
      <c r="C33" s="37" t="n">
        <v>73.28389</v>
      </c>
      <c r="D33" s="37" t="n">
        <v>73.28389</v>
      </c>
      <c r="E33" s="37" t="n">
        <v>-14.16674</v>
      </c>
      <c r="F33" s="37" t="n">
        <v>21.89865</v>
      </c>
      <c r="G33" s="37" t="n">
        <v>24.54467</v>
      </c>
      <c r="H33" s="57" t="n">
        <v>-1.73255597265144</v>
      </c>
    </row>
    <row r="34" customFormat="false" ht="12.75" hidden="false" customHeight="false" outlineLevel="0" collapsed="false">
      <c r="A34" s="34" t="s">
        <v>102</v>
      </c>
      <c r="B34" s="37" t="n">
        <v>904.61072</v>
      </c>
      <c r="C34" s="37" t="n">
        <v>951.34518</v>
      </c>
      <c r="D34" s="37" t="n">
        <v>850.85637</v>
      </c>
      <c r="E34" s="37" t="n">
        <v>907.6179</v>
      </c>
      <c r="F34" s="37" t="n">
        <v>39.83088</v>
      </c>
      <c r="G34" s="37" t="n">
        <v>55.76045</v>
      </c>
      <c r="H34" s="57" t="n">
        <v>0.0614360404306702</v>
      </c>
    </row>
    <row r="35" customFormat="false" ht="12.75" hidden="false" customHeight="false" outlineLevel="0" collapsed="false">
      <c r="A35" s="34" t="s">
        <v>103</v>
      </c>
      <c r="B35" s="37" t="n">
        <v>136.81141</v>
      </c>
      <c r="C35" s="37" t="n">
        <v>134.14471</v>
      </c>
      <c r="D35" s="37" t="n">
        <v>128.90289</v>
      </c>
      <c r="E35" s="37" t="n">
        <v>139.51723</v>
      </c>
      <c r="F35" s="37" t="n">
        <v>30.68276</v>
      </c>
      <c r="G35" s="37" t="n">
        <v>30.37351</v>
      </c>
      <c r="H35" s="57" t="n">
        <v>0.217704365260119</v>
      </c>
    </row>
    <row r="36" customFormat="false" ht="12.75" hidden="false" customHeight="false" outlineLevel="0" collapsed="false">
      <c r="A36" s="34" t="s">
        <v>104</v>
      </c>
      <c r="B36" s="37" t="n">
        <v>1763.548</v>
      </c>
      <c r="C36" s="37" t="n">
        <v>1755.535</v>
      </c>
      <c r="D36" s="37" t="n">
        <v>1739.879</v>
      </c>
      <c r="E36" s="37" t="n">
        <v>2050.719</v>
      </c>
      <c r="F36" s="37" t="n">
        <v>383.029</v>
      </c>
      <c r="G36" s="37" t="n">
        <v>454.141</v>
      </c>
      <c r="H36" s="57" t="n">
        <v>0.221454523998656</v>
      </c>
    </row>
    <row r="37" customFormat="false" ht="12.75" hidden="false" customHeight="false" outlineLevel="0" collapsed="false">
      <c r="A37" s="34" t="s">
        <v>105</v>
      </c>
      <c r="B37" s="37" t="n">
        <v>-3687.13937</v>
      </c>
      <c r="C37" s="37" t="n">
        <v>8065.08012</v>
      </c>
      <c r="D37" s="37" t="n">
        <v>7866.05883</v>
      </c>
      <c r="E37" s="37" t="n">
        <v>8628.15019</v>
      </c>
      <c r="F37" s="37" t="n">
        <v>938.72999</v>
      </c>
      <c r="G37" s="37" t="n">
        <v>977.38406</v>
      </c>
      <c r="H37" s="57" t="n">
        <v>0.113278517234527</v>
      </c>
    </row>
    <row r="38" customFormat="false" ht="12.75" hidden="false" customHeight="false" outlineLevel="0" collapsed="false">
      <c r="A38" s="34" t="s">
        <v>106</v>
      </c>
      <c r="B38" s="37" t="n">
        <v>1069.77473</v>
      </c>
      <c r="C38" s="37" t="n">
        <v>1086.29599</v>
      </c>
      <c r="D38" s="37" t="n">
        <v>1083.96671</v>
      </c>
      <c r="E38" s="37" t="n">
        <v>2163.41633</v>
      </c>
      <c r="F38" s="37" t="n">
        <v>960.15494</v>
      </c>
      <c r="G38" s="37" t="n">
        <v>765.03414</v>
      </c>
      <c r="H38" s="57" t="n">
        <v>0.353623169702153</v>
      </c>
    </row>
    <row r="39" customFormat="false" ht="12.75" hidden="false" customHeight="false" outlineLevel="0" collapsed="false">
      <c r="A39" s="34" t="s">
        <v>107</v>
      </c>
      <c r="B39" s="37" t="n">
        <v>88.38829</v>
      </c>
      <c r="C39" s="37" t="n">
        <v>88.38953</v>
      </c>
      <c r="D39" s="37" t="n">
        <v>86.82697</v>
      </c>
      <c r="E39" s="37" t="n">
        <v>66.99225</v>
      </c>
      <c r="F39" s="37" t="n">
        <v>0.18258</v>
      </c>
      <c r="G39" s="37" t="n">
        <v>4.50897</v>
      </c>
      <c r="H39" s="57" t="n">
        <v>0.067305845079095</v>
      </c>
    </row>
    <row r="40" customFormat="false" ht="12.75" hidden="false" customHeight="false" outlineLevel="0" collapsed="false">
      <c r="A40" s="34" t="s">
        <v>108</v>
      </c>
      <c r="B40" s="37" t="n">
        <v>3722.01248</v>
      </c>
      <c r="C40" s="37" t="n">
        <v>3711.26478</v>
      </c>
      <c r="D40" s="37" t="n">
        <v>3040.79201</v>
      </c>
      <c r="E40" s="37" t="n">
        <v>3329.32416</v>
      </c>
      <c r="F40" s="37" t="n">
        <v>246.01412</v>
      </c>
      <c r="G40" s="37" t="n">
        <v>283.15472</v>
      </c>
      <c r="H40" s="57" t="n">
        <v>0.0850487085042509</v>
      </c>
    </row>
    <row r="41" customFormat="false" ht="12.75" hidden="false" customHeight="false" outlineLevel="0" collapsed="false">
      <c r="A41" s="34" t="s">
        <v>109</v>
      </c>
      <c r="B41" s="37" t="n">
        <v>1727.39704</v>
      </c>
      <c r="C41" s="37" t="n">
        <v>3661.45736</v>
      </c>
      <c r="D41" s="37" t="n">
        <v>3657.48554</v>
      </c>
      <c r="E41" s="37" t="n">
        <v>4191.21052</v>
      </c>
      <c r="F41" s="37" t="n">
        <v>564.10107</v>
      </c>
      <c r="G41" s="37" t="n">
        <v>1158.70931</v>
      </c>
      <c r="H41" s="57" t="n">
        <v>0.276461729724805</v>
      </c>
    </row>
    <row r="42" customFormat="false" ht="12.75" hidden="false" customHeight="false" outlineLevel="0" collapsed="false">
      <c r="A42" s="34" t="s">
        <v>110</v>
      </c>
      <c r="B42" s="37" t="n">
        <v>2885.83459</v>
      </c>
      <c r="C42" s="37" t="n">
        <v>2987.04129</v>
      </c>
      <c r="D42" s="37" t="n">
        <v>2987.63973</v>
      </c>
      <c r="E42" s="37" t="n">
        <v>3198.17226</v>
      </c>
      <c r="F42" s="37" t="n">
        <v>248.63199</v>
      </c>
      <c r="G42" s="37" t="n">
        <v>254.74583</v>
      </c>
      <c r="H42" s="57" t="n">
        <v>0.0796535675035841</v>
      </c>
    </row>
    <row r="43" customFormat="false" ht="12.75" hidden="false" customHeight="false" outlineLevel="0" collapsed="false">
      <c r="A43" s="34" t="s">
        <v>111</v>
      </c>
      <c r="B43" s="37" t="n">
        <v>4426.41</v>
      </c>
      <c r="C43" s="37" t="n">
        <v>3750.25775</v>
      </c>
      <c r="D43" s="37" t="n">
        <v>3750.25775</v>
      </c>
      <c r="E43" s="37" t="n">
        <v>4013.79741</v>
      </c>
      <c r="F43" s="37" t="n">
        <v>530.92016</v>
      </c>
      <c r="G43" s="37" t="n">
        <v>695.82342</v>
      </c>
      <c r="H43" s="57" t="n">
        <v>0.173357882554416</v>
      </c>
    </row>
    <row r="44" customFormat="false" ht="12.75" hidden="false" customHeight="false" outlineLevel="0" collapsed="false">
      <c r="A44" s="34" t="s">
        <v>112</v>
      </c>
      <c r="B44" s="37" t="n">
        <v>1817.02635</v>
      </c>
      <c r="C44" s="37" t="n">
        <v>1484.88639</v>
      </c>
      <c r="D44" s="37" t="n">
        <v>1476.61154</v>
      </c>
      <c r="E44" s="37" t="n">
        <v>1678.9435</v>
      </c>
      <c r="F44" s="37" t="n">
        <v>311.36608</v>
      </c>
      <c r="G44" s="37" t="n">
        <v>291.96009</v>
      </c>
      <c r="H44" s="57" t="n">
        <v>0.173895125118862</v>
      </c>
    </row>
    <row r="45" customFormat="false" ht="12.75" hidden="false" customHeight="false" outlineLevel="0" collapsed="false">
      <c r="A45" s="34" t="s">
        <v>113</v>
      </c>
      <c r="B45" s="37" t="n">
        <v>636.45848</v>
      </c>
      <c r="C45" s="37" t="n">
        <v>637.68336</v>
      </c>
      <c r="D45" s="37" t="n">
        <v>641.19119</v>
      </c>
      <c r="E45" s="37" t="n">
        <v>877.96303</v>
      </c>
      <c r="F45" s="37" t="n">
        <v>228.52801</v>
      </c>
      <c r="G45" s="37" t="n">
        <v>260.41599</v>
      </c>
      <c r="H45" s="57" t="n">
        <v>0.296613844890485</v>
      </c>
    </row>
    <row r="46" customFormat="false" ht="12.75" hidden="false" customHeight="false" outlineLevel="0" collapsed="false">
      <c r="A46" s="34" t="s">
        <v>114</v>
      </c>
      <c r="B46" s="37" t="n">
        <v>396.54241</v>
      </c>
      <c r="C46" s="37" t="n">
        <v>398.03814</v>
      </c>
      <c r="D46" s="37" t="n">
        <v>387.1132</v>
      </c>
      <c r="E46" s="37" t="n">
        <v>245.71444</v>
      </c>
      <c r="F46" s="37" t="n">
        <v>13.49998</v>
      </c>
      <c r="G46" s="37" t="n">
        <v>-18.84182</v>
      </c>
      <c r="H46" s="57" t="n">
        <v>-0.0766817774323723</v>
      </c>
    </row>
    <row r="47" customFormat="false" ht="12.75" hidden="false" customHeight="false" outlineLevel="0" collapsed="false">
      <c r="A47" s="34" t="s">
        <v>117</v>
      </c>
      <c r="B47" s="37" t="n">
        <v>2429.489</v>
      </c>
      <c r="C47" s="37" t="n">
        <v>2603.372</v>
      </c>
      <c r="D47" s="37" t="n">
        <v>2552.321</v>
      </c>
      <c r="E47" s="37" t="n">
        <v>2611.17</v>
      </c>
      <c r="F47" s="37" t="n">
        <v>452.074</v>
      </c>
      <c r="G47" s="37" t="n">
        <v>437.076</v>
      </c>
      <c r="H47" s="57" t="n">
        <v>0.167387033398821</v>
      </c>
    </row>
    <row r="48" customFormat="false" ht="12.75" hidden="false" customHeight="false" outlineLevel="0" collapsed="false">
      <c r="A48" s="34" t="s">
        <v>118</v>
      </c>
      <c r="B48" s="37" t="n">
        <v>5221.61502</v>
      </c>
      <c r="C48" s="37" t="n">
        <v>5221.61502</v>
      </c>
      <c r="D48" s="37" t="n">
        <v>5212.52099</v>
      </c>
      <c r="E48" s="37" t="n">
        <v>5877.11669</v>
      </c>
      <c r="F48" s="37" t="n">
        <v>2298.22365</v>
      </c>
      <c r="G48" s="37" t="n">
        <v>2246.25167</v>
      </c>
      <c r="H48" s="57" t="n">
        <v>0.382203006760446</v>
      </c>
    </row>
    <row r="49" customFormat="false" ht="12.75" hidden="false" customHeight="false" outlineLevel="0" collapsed="false">
      <c r="A49" s="34" t="s">
        <v>119</v>
      </c>
      <c r="B49" s="37" t="n">
        <v>6312.5216</v>
      </c>
      <c r="C49" s="37" t="n">
        <v>6312.5216</v>
      </c>
      <c r="D49" s="37" t="n">
        <v>6330.69015</v>
      </c>
      <c r="E49" s="37" t="n">
        <v>7345.34947</v>
      </c>
      <c r="F49" s="37" t="n">
        <v>2175.68227</v>
      </c>
      <c r="G49" s="37" t="n">
        <v>2196.59251</v>
      </c>
      <c r="H49" s="57" t="n">
        <v>0.299045337321439</v>
      </c>
    </row>
    <row r="50" customFormat="false" ht="12.75" hidden="false" customHeight="false" outlineLevel="0" collapsed="false">
      <c r="A50" s="34" t="s">
        <v>120</v>
      </c>
      <c r="B50" s="37" t="n">
        <v>9932.80404</v>
      </c>
      <c r="C50" s="37" t="n">
        <v>9749.72834</v>
      </c>
      <c r="D50" s="37" t="n">
        <v>9749.0809</v>
      </c>
      <c r="E50" s="37" t="n">
        <v>10796.11019</v>
      </c>
      <c r="F50" s="37" t="n">
        <v>2306.70232</v>
      </c>
      <c r="G50" s="37" t="n">
        <v>2237.18398</v>
      </c>
      <c r="H50" s="57" t="n">
        <v>0.207221299211286</v>
      </c>
    </row>
    <row r="51" customFormat="false" ht="12.75" hidden="false" customHeight="false" outlineLevel="0" collapsed="false">
      <c r="A51" s="34" t="s">
        <v>121</v>
      </c>
      <c r="B51" s="37" t="n">
        <v>0</v>
      </c>
      <c r="C51" s="37" t="n">
        <v>0</v>
      </c>
      <c r="D51" s="37" t="n">
        <v>0.27191</v>
      </c>
      <c r="E51" s="37" t="n">
        <v>0.32328</v>
      </c>
      <c r="F51" s="37" t="n">
        <v>0</v>
      </c>
      <c r="G51" s="37" t="n">
        <v>1.62521</v>
      </c>
      <c r="H51" s="57" t="n">
        <v>5.02725191784212</v>
      </c>
    </row>
    <row r="52" customFormat="false" ht="12.75" hidden="false" customHeight="false" outlineLevel="0" collapsed="false">
      <c r="A52" s="34" t="s">
        <v>122</v>
      </c>
      <c r="B52" s="37" t="n">
        <v>640.11151</v>
      </c>
      <c r="C52" s="37" t="n">
        <v>640.11151</v>
      </c>
      <c r="D52" s="37" t="n">
        <v>586.30698</v>
      </c>
      <c r="E52" s="37" t="n">
        <v>652.38593</v>
      </c>
      <c r="F52" s="37" t="n">
        <v>106.68484</v>
      </c>
      <c r="G52" s="37" t="n">
        <v>275.62253</v>
      </c>
      <c r="H52" s="57" t="n">
        <v>0.422483866259961</v>
      </c>
    </row>
    <row r="53" customFormat="false" ht="12.75" hidden="false" customHeight="false" outlineLevel="0" collapsed="false">
      <c r="A53" s="34" t="s">
        <v>123</v>
      </c>
      <c r="B53" s="37" t="n">
        <v>2706.88427</v>
      </c>
      <c r="C53" s="37" t="n">
        <v>2700.43596</v>
      </c>
      <c r="D53" s="37" t="n">
        <v>2656.95518</v>
      </c>
      <c r="E53" s="37" t="n">
        <v>3065.50318</v>
      </c>
      <c r="F53" s="37" t="n">
        <v>583.4497</v>
      </c>
      <c r="G53" s="37" t="n">
        <v>534.16254</v>
      </c>
      <c r="H53" s="57" t="n">
        <v>0.174249546855795</v>
      </c>
    </row>
    <row r="54" customFormat="false" ht="12.75" hidden="false" customHeight="false" outlineLevel="0" collapsed="false">
      <c r="A54" s="34" t="s">
        <v>124</v>
      </c>
      <c r="B54" s="37" t="n">
        <v>806.61143</v>
      </c>
      <c r="C54" s="37" t="n">
        <v>806.36457</v>
      </c>
      <c r="D54" s="37" t="n">
        <v>803.95598</v>
      </c>
      <c r="E54" s="37" t="n">
        <v>673.76412</v>
      </c>
      <c r="F54" s="37" t="n">
        <v>15.551</v>
      </c>
      <c r="G54" s="37" t="n">
        <v>23.86149</v>
      </c>
      <c r="H54" s="57" t="n">
        <v>0.0354151984228546</v>
      </c>
    </row>
    <row r="55" customFormat="false" ht="12.75" hidden="false" customHeight="false" outlineLevel="0" collapsed="false">
      <c r="A55" s="34" t="s">
        <v>125</v>
      </c>
      <c r="B55" s="37" t="n">
        <v>24.66208</v>
      </c>
      <c r="C55" s="37" t="n">
        <v>24.66208</v>
      </c>
      <c r="D55" s="37" t="n">
        <v>24.07864</v>
      </c>
      <c r="E55" s="37" t="n">
        <v>25.48186</v>
      </c>
      <c r="F55" s="37" t="n">
        <v>0</v>
      </c>
      <c r="G55" s="37" t="n">
        <v>-3.23939</v>
      </c>
      <c r="H55" s="57" t="n">
        <v>-0.127125335434697</v>
      </c>
    </row>
    <row r="56" customFormat="false" ht="12.75" hidden="false" customHeight="false" outlineLevel="0" collapsed="false">
      <c r="A56" s="34" t="s">
        <v>126</v>
      </c>
      <c r="B56" s="37" t="n">
        <v>16.46424</v>
      </c>
      <c r="C56" s="37" t="n">
        <v>16.46424</v>
      </c>
      <c r="D56" s="37" t="n">
        <v>16.81318</v>
      </c>
      <c r="E56" s="37" t="n">
        <v>15.08405</v>
      </c>
      <c r="F56" s="37" t="n">
        <v>0</v>
      </c>
      <c r="G56" s="37" t="n">
        <v>2.7076</v>
      </c>
      <c r="H56" s="57" t="n">
        <v>0.179500863494884</v>
      </c>
    </row>
    <row r="57" customFormat="false" ht="12.75" hidden="false" customHeight="false" outlineLevel="0" collapsed="false">
      <c r="A57" s="34" t="s">
        <v>127</v>
      </c>
      <c r="B57" s="37" t="n">
        <v>4.93617</v>
      </c>
      <c r="C57" s="37" t="n">
        <v>4.93617</v>
      </c>
      <c r="D57" s="37" t="n">
        <v>6.0082</v>
      </c>
      <c r="E57" s="37" t="n">
        <v>6.43795</v>
      </c>
      <c r="F57" s="37" t="n">
        <v>0.04344</v>
      </c>
      <c r="G57" s="37" t="n">
        <v>6.40428</v>
      </c>
      <c r="H57" s="57" t="n">
        <v>0.994770074324902</v>
      </c>
    </row>
    <row r="58" customFormat="false" ht="12.75" hidden="false" customHeight="false" outlineLevel="0" collapsed="false">
      <c r="A58" s="34" t="s">
        <v>128</v>
      </c>
      <c r="B58" s="37" t="n">
        <v>1461.78126</v>
      </c>
      <c r="C58" s="37" t="n">
        <v>1460.41508</v>
      </c>
      <c r="D58" s="37" t="n">
        <v>1448.73185</v>
      </c>
      <c r="E58" s="37" t="n">
        <v>955.55133</v>
      </c>
      <c r="F58" s="37" t="n">
        <v>92.70681</v>
      </c>
      <c r="G58" s="37" t="n">
        <v>76.18702</v>
      </c>
      <c r="H58" s="57" t="n">
        <v>0.0797309549032808</v>
      </c>
    </row>
    <row r="59" customFormat="false" ht="12.75" hidden="false" customHeight="false" outlineLevel="0" collapsed="false">
      <c r="A59" s="34" t="s">
        <v>129</v>
      </c>
      <c r="B59" s="37" t="n">
        <v>34369.65237</v>
      </c>
      <c r="C59" s="37" t="n">
        <v>34311.87663</v>
      </c>
      <c r="D59" s="37" t="n">
        <v>34267.63284</v>
      </c>
      <c r="E59" s="37" t="n">
        <v>34091.68518</v>
      </c>
      <c r="F59" s="37" t="n">
        <v>10324.58005</v>
      </c>
      <c r="G59" s="37" t="n">
        <v>8427.46313</v>
      </c>
      <c r="H59" s="57" t="n">
        <v>0.247199957570417</v>
      </c>
    </row>
    <row r="60" customFormat="false" ht="12.75" hidden="false" customHeight="false" outlineLevel="0" collapsed="false">
      <c r="A60" s="34" t="s">
        <v>130</v>
      </c>
      <c r="B60" s="37" t="n">
        <v>5569.98474</v>
      </c>
      <c r="C60" s="37" t="n">
        <v>7480.69997</v>
      </c>
      <c r="D60" s="37" t="n">
        <v>7080.48012</v>
      </c>
      <c r="E60" s="37" t="n">
        <v>7801.16706</v>
      </c>
      <c r="F60" s="37" t="n">
        <v>2597.43378</v>
      </c>
      <c r="G60" s="37" t="n">
        <v>3155.19097</v>
      </c>
      <c r="H60" s="57" t="n">
        <v>0.404451147595345</v>
      </c>
    </row>
    <row r="61" customFormat="false" ht="12.75" hidden="false" customHeight="false" outlineLevel="0" collapsed="false">
      <c r="A61" s="34" t="s">
        <v>131</v>
      </c>
      <c r="B61" s="37" t="n">
        <v>870.38951</v>
      </c>
      <c r="C61" s="37" t="n">
        <v>870.12972</v>
      </c>
      <c r="D61" s="37" t="n">
        <v>854.90329</v>
      </c>
      <c r="E61" s="37" t="n">
        <v>874.23221</v>
      </c>
      <c r="F61" s="37" t="n">
        <v>72.68132</v>
      </c>
      <c r="G61" s="37" t="n">
        <v>76.45807</v>
      </c>
      <c r="H61" s="57" t="n">
        <v>0.0874573930420615</v>
      </c>
    </row>
    <row r="62" customFormat="false" ht="12.75" hidden="false" customHeight="false" outlineLevel="0" collapsed="false">
      <c r="A62" s="34" t="s">
        <v>132</v>
      </c>
      <c r="B62" s="37" t="n">
        <v>229.14897</v>
      </c>
      <c r="C62" s="37" t="n">
        <v>229.14897</v>
      </c>
      <c r="D62" s="37" t="n">
        <v>229.17323</v>
      </c>
      <c r="E62" s="37" t="n">
        <v>130.71615</v>
      </c>
      <c r="F62" s="37" t="n">
        <v>30.51935</v>
      </c>
      <c r="G62" s="37" t="n">
        <v>30.78253</v>
      </c>
      <c r="H62" s="57" t="n">
        <v>0.235491406379395</v>
      </c>
    </row>
    <row r="63" customFormat="false" ht="12.75" hidden="false" customHeight="false" outlineLevel="0" collapsed="false">
      <c r="A63" s="34" t="s">
        <v>133</v>
      </c>
      <c r="B63" s="37" t="n">
        <v>0</v>
      </c>
      <c r="C63" s="37" t="n">
        <v>0</v>
      </c>
      <c r="D63" s="37" t="n">
        <v>0.2114</v>
      </c>
      <c r="E63" s="37" t="n">
        <v>0.2114</v>
      </c>
      <c r="F63" s="37" t="n">
        <v>0</v>
      </c>
      <c r="G63" s="37" t="n">
        <v>6.83427</v>
      </c>
      <c r="H63" s="57" t="n">
        <v>32.3286187322611</v>
      </c>
    </row>
    <row r="64" customFormat="false" ht="12.75" hidden="false" customHeight="false" outlineLevel="0" collapsed="false">
      <c r="A64" s="34" t="s">
        <v>134</v>
      </c>
      <c r="B64" s="37" t="n">
        <v>0</v>
      </c>
      <c r="C64" s="37" t="n">
        <v>0</v>
      </c>
      <c r="D64" s="37" t="n">
        <v>0.24606</v>
      </c>
      <c r="E64" s="37" t="n">
        <v>0.29236</v>
      </c>
      <c r="F64" s="37" t="n">
        <v>0</v>
      </c>
      <c r="G64" s="37" t="n">
        <v>0.97726</v>
      </c>
      <c r="H64" s="57" t="n">
        <v>3.34265973457381</v>
      </c>
    </row>
    <row r="65" customFormat="false" ht="12.75" hidden="false" customHeight="false" outlineLevel="0" collapsed="false">
      <c r="A65" s="34" t="s">
        <v>135</v>
      </c>
      <c r="B65" s="37" t="n">
        <v>54135.219</v>
      </c>
      <c r="C65" s="37" t="n">
        <v>41598.496</v>
      </c>
      <c r="D65" s="37" t="n">
        <v>41498.409</v>
      </c>
      <c r="E65" s="37" t="n">
        <v>34579.862</v>
      </c>
      <c r="F65" s="37" t="n">
        <v>8827.402</v>
      </c>
      <c r="G65" s="37" t="n">
        <v>7393.311</v>
      </c>
      <c r="H65" s="57" t="n">
        <v>0.213803947511416</v>
      </c>
    </row>
    <row r="66" customFormat="false" ht="12.75" hidden="false" customHeight="false" outlineLevel="0" collapsed="false">
      <c r="A66" s="34" t="s">
        <v>136</v>
      </c>
      <c r="B66" s="37" t="n">
        <v>0</v>
      </c>
      <c r="C66" s="37" t="n">
        <v>0</v>
      </c>
      <c r="D66" s="37" t="n">
        <v>0.546</v>
      </c>
      <c r="E66" s="37" t="n">
        <v>0.648</v>
      </c>
      <c r="F66" s="37" t="n">
        <v>0</v>
      </c>
      <c r="G66" s="37" t="n">
        <v>3.259</v>
      </c>
      <c r="H66" s="57" t="n">
        <v>5.02932098765432</v>
      </c>
    </row>
    <row r="67" customFormat="false" ht="12.75" hidden="false" customHeight="false" outlineLevel="0" collapsed="false">
      <c r="A67" s="34" t="s">
        <v>137</v>
      </c>
      <c r="B67" s="37" t="n">
        <v>48.632</v>
      </c>
      <c r="C67" s="37" t="n">
        <v>49.469</v>
      </c>
      <c r="D67" s="37" t="n">
        <v>46.261</v>
      </c>
      <c r="E67" s="37" t="n">
        <v>48.907</v>
      </c>
      <c r="F67" s="37" t="n">
        <v>52.803</v>
      </c>
      <c r="G67" s="37" t="n">
        <v>53.88</v>
      </c>
      <c r="H67" s="57" t="n">
        <v>1.1016827856953</v>
      </c>
    </row>
    <row r="68" customFormat="false" ht="12.75" hidden="false" customHeight="false" outlineLevel="0" collapsed="false">
      <c r="A68" s="34" t="s">
        <v>138</v>
      </c>
      <c r="B68" s="37" t="n">
        <v>3367.83079</v>
      </c>
      <c r="C68" s="37" t="n">
        <v>3332.38777</v>
      </c>
      <c r="D68" s="37" t="n">
        <v>3239.92417</v>
      </c>
      <c r="E68" s="37" t="n">
        <v>3428.89317</v>
      </c>
      <c r="F68" s="37" t="n">
        <v>1017.41321</v>
      </c>
      <c r="G68" s="37" t="n">
        <v>1044.00466</v>
      </c>
      <c r="H68" s="57" t="n">
        <v>0.304472787059738</v>
      </c>
    </row>
    <row r="69" customFormat="false" ht="12.75" hidden="false" customHeight="false" outlineLevel="0" collapsed="false">
      <c r="A69" s="34" t="s">
        <v>140</v>
      </c>
      <c r="B69" s="37" t="n">
        <v>-3.44958</v>
      </c>
      <c r="C69" s="37" t="n">
        <v>-2.24994</v>
      </c>
      <c r="D69" s="37" t="n">
        <v>7.09247</v>
      </c>
      <c r="E69" s="37" t="n">
        <v>134.78413</v>
      </c>
      <c r="F69" s="37" t="n">
        <v>107.6203</v>
      </c>
      <c r="G69" s="37" t="n">
        <v>89.42721</v>
      </c>
      <c r="H69" s="57" t="n">
        <v>0.663484714409627</v>
      </c>
    </row>
    <row r="70" customFormat="false" ht="12.75" hidden="false" customHeight="false" outlineLevel="0" collapsed="false">
      <c r="A70" s="34" t="s">
        <v>141</v>
      </c>
      <c r="B70" s="37" t="n">
        <v>0</v>
      </c>
      <c r="C70" s="37" t="n">
        <v>0</v>
      </c>
      <c r="D70" s="37" t="n">
        <v>0.068</v>
      </c>
      <c r="E70" s="37" t="n">
        <v>0.081</v>
      </c>
      <c r="F70" s="37" t="n">
        <v>0</v>
      </c>
      <c r="G70" s="37" t="n">
        <v>0.412</v>
      </c>
      <c r="H70" s="57" t="n">
        <v>5.08641975308642</v>
      </c>
    </row>
    <row r="71" customFormat="false" ht="12.75" hidden="false" customHeight="false" outlineLevel="0" collapsed="false">
      <c r="A71" s="34" t="s">
        <v>142</v>
      </c>
      <c r="B71" s="37" t="n">
        <v>0</v>
      </c>
      <c r="C71" s="37" t="n">
        <v>0</v>
      </c>
      <c r="D71" s="37" t="n">
        <v>0.03877</v>
      </c>
      <c r="E71" s="37" t="n">
        <v>0.01861</v>
      </c>
      <c r="F71" s="37" t="n">
        <v>0</v>
      </c>
      <c r="G71" s="37" t="n">
        <v>0.23188</v>
      </c>
      <c r="H71" s="57" t="n">
        <v>12.4599677592692</v>
      </c>
    </row>
    <row r="72" customFormat="false" ht="12.75" hidden="false" customHeight="false" outlineLevel="0" collapsed="false">
      <c r="A72" s="34" t="s">
        <v>143</v>
      </c>
      <c r="B72" s="37" t="n">
        <v>1066.79596</v>
      </c>
      <c r="C72" s="37" t="n">
        <v>1066.79596</v>
      </c>
      <c r="D72" s="37" t="n">
        <v>1066.83444</v>
      </c>
      <c r="E72" s="37" t="n">
        <v>1145.67137</v>
      </c>
      <c r="F72" s="37" t="n">
        <v>342.38966</v>
      </c>
      <c r="G72" s="37" t="n">
        <v>274.91537</v>
      </c>
      <c r="H72" s="57" t="n">
        <v>0.239960059401676</v>
      </c>
    </row>
    <row r="73" customFormat="false" ht="12.75" hidden="false" customHeight="false" outlineLevel="0" collapsed="false">
      <c r="A73" s="34" t="s">
        <v>144</v>
      </c>
      <c r="B73" s="37" t="n">
        <v>86.888</v>
      </c>
      <c r="C73" s="37" t="n">
        <v>86.888</v>
      </c>
      <c r="D73" s="37" t="n">
        <v>87.144</v>
      </c>
      <c r="E73" s="37" t="n">
        <v>334.246</v>
      </c>
      <c r="F73" s="37" t="n">
        <v>108.002</v>
      </c>
      <c r="G73" s="37" t="n">
        <v>109.6</v>
      </c>
      <c r="H73" s="57" t="n">
        <v>0.327902203766089</v>
      </c>
    </row>
    <row r="74" customFormat="false" ht="12.75" hidden="false" customHeight="false" outlineLevel="0" collapsed="false">
      <c r="A74" s="34" t="s">
        <v>145</v>
      </c>
      <c r="B74" s="37" t="n">
        <v>1028.347</v>
      </c>
      <c r="C74" s="37" t="n">
        <v>1028.347</v>
      </c>
      <c r="D74" s="37" t="n">
        <v>687.12</v>
      </c>
      <c r="E74" s="37" t="n">
        <v>858.634</v>
      </c>
      <c r="F74" s="37" t="n">
        <v>147.639</v>
      </c>
      <c r="G74" s="37" t="n">
        <v>156.915</v>
      </c>
      <c r="H74" s="57" t="n">
        <v>0.182749576653149</v>
      </c>
    </row>
    <row r="75" customFormat="false" ht="12.75" hidden="false" customHeight="false" outlineLevel="0" collapsed="false">
      <c r="A75" s="34" t="s">
        <v>146</v>
      </c>
      <c r="B75" s="37" t="n">
        <v>0</v>
      </c>
      <c r="C75" s="37" t="n">
        <v>0</v>
      </c>
      <c r="D75" s="37" t="n">
        <v>0.01556</v>
      </c>
      <c r="E75" s="37" t="n">
        <v>0.0185</v>
      </c>
      <c r="F75" s="37" t="n">
        <v>0</v>
      </c>
      <c r="G75" s="37" t="n">
        <v>0.09288</v>
      </c>
      <c r="H75" s="57" t="n">
        <v>5.02054054054054</v>
      </c>
    </row>
    <row r="76" customFormat="false" ht="12.75" hidden="false" customHeight="false" outlineLevel="0" collapsed="false">
      <c r="A76" s="34" t="s">
        <v>147</v>
      </c>
      <c r="B76" s="37" t="n">
        <v>349.36593</v>
      </c>
      <c r="C76" s="37" t="n">
        <v>351.15662</v>
      </c>
      <c r="D76" s="37" t="n">
        <v>349.53954</v>
      </c>
      <c r="E76" s="37" t="n">
        <v>297.38939</v>
      </c>
      <c r="F76" s="37" t="n">
        <v>23.09692</v>
      </c>
      <c r="G76" s="37" t="n">
        <v>28.80537</v>
      </c>
      <c r="H76" s="57" t="n">
        <v>0.0968607857866079</v>
      </c>
    </row>
    <row r="77" customFormat="false" ht="12.75" hidden="false" customHeight="false" outlineLevel="0" collapsed="false">
      <c r="A77" s="34" t="s">
        <v>148</v>
      </c>
      <c r="B77" s="37" t="n">
        <v>0</v>
      </c>
      <c r="C77" s="37" t="n">
        <v>0</v>
      </c>
      <c r="D77" s="37" t="n">
        <v>0.034</v>
      </c>
      <c r="E77" s="37" t="n">
        <v>0.165</v>
      </c>
      <c r="F77" s="37" t="n">
        <v>0</v>
      </c>
      <c r="G77" s="37" t="n">
        <v>0.329</v>
      </c>
      <c r="H77" s="57" t="n">
        <v>1.99393939393939</v>
      </c>
    </row>
    <row r="78" customFormat="false" ht="12.75" hidden="false" customHeight="false" outlineLevel="0" collapsed="false">
      <c r="A78" s="34" t="s">
        <v>149</v>
      </c>
      <c r="B78" s="37" t="n">
        <v>2260.48999</v>
      </c>
      <c r="C78" s="37" t="n">
        <v>2273.73256</v>
      </c>
      <c r="D78" s="37" t="n">
        <v>2114.27398</v>
      </c>
      <c r="E78" s="37" t="n">
        <v>2194.44721</v>
      </c>
      <c r="F78" s="37" t="n">
        <v>160.96138</v>
      </c>
      <c r="G78" s="37" t="n">
        <v>69.22223</v>
      </c>
      <c r="H78" s="57" t="n">
        <v>0.0315442675880091</v>
      </c>
    </row>
    <row r="79" customFormat="false" ht="12.75" hidden="false" customHeight="false" outlineLevel="0" collapsed="false">
      <c r="A79" s="34" t="s">
        <v>150</v>
      </c>
      <c r="B79" s="37" t="n">
        <v>4.69012</v>
      </c>
      <c r="C79" s="37" t="n">
        <v>4.69012</v>
      </c>
      <c r="D79" s="37" t="n">
        <v>4.69012</v>
      </c>
      <c r="E79" s="37" t="n">
        <v>-1.06766</v>
      </c>
      <c r="F79" s="37" t="n">
        <v>0</v>
      </c>
      <c r="G79" s="37" t="n">
        <v>0.36717</v>
      </c>
      <c r="H79" s="57" t="n">
        <v>-0.343901616619523</v>
      </c>
    </row>
    <row r="80" customFormat="false" ht="12.75" hidden="false" customHeight="false" outlineLevel="0" collapsed="false">
      <c r="A80" s="34" t="s">
        <v>151</v>
      </c>
      <c r="B80" s="37" t="n">
        <v>190.33216</v>
      </c>
      <c r="C80" s="37" t="n">
        <v>112.45474</v>
      </c>
      <c r="D80" s="37" t="n">
        <v>112.58514</v>
      </c>
      <c r="E80" s="37" t="n">
        <v>124.59996</v>
      </c>
      <c r="F80" s="37" t="n">
        <v>101.10798</v>
      </c>
      <c r="G80" s="37" t="n">
        <v>66.25164</v>
      </c>
      <c r="H80" s="57" t="n">
        <v>0.531714777436526</v>
      </c>
    </row>
    <row r="81" customFormat="false" ht="12.75" hidden="false" customHeight="false" outlineLevel="0" collapsed="false">
      <c r="A81" s="34" t="s">
        <v>152</v>
      </c>
      <c r="B81" s="37" t="n">
        <v>-3.67679</v>
      </c>
      <c r="C81" s="37" t="n">
        <v>20.29862</v>
      </c>
      <c r="D81" s="37" t="n">
        <v>20.37822</v>
      </c>
      <c r="E81" s="37" t="n">
        <v>21.08354</v>
      </c>
      <c r="F81" s="37" t="n">
        <v>30</v>
      </c>
      <c r="G81" s="37" t="n">
        <v>67.91623</v>
      </c>
      <c r="H81" s="57" t="n">
        <v>3.22129158575837</v>
      </c>
    </row>
    <row r="82" customFormat="false" ht="12.75" hidden="false" customHeight="false" outlineLevel="0" collapsed="false">
      <c r="A82" s="34" t="s">
        <v>153</v>
      </c>
      <c r="B82" s="37" t="n">
        <v>1577.244</v>
      </c>
      <c r="C82" s="37" t="n">
        <v>1577.245</v>
      </c>
      <c r="D82" s="37" t="n">
        <v>1547.291</v>
      </c>
      <c r="E82" s="37" t="n">
        <v>1585.814</v>
      </c>
      <c r="F82" s="37" t="n">
        <v>564.016</v>
      </c>
      <c r="G82" s="37" t="n">
        <v>620.661</v>
      </c>
      <c r="H82" s="57" t="n">
        <v>0.391383226532241</v>
      </c>
    </row>
    <row r="83" customFormat="false" ht="12.75" hidden="false" customHeight="false" outlineLevel="0" collapsed="false">
      <c r="A83" s="34" t="s">
        <v>154</v>
      </c>
      <c r="B83" s="37" t="n">
        <v>10183.85293</v>
      </c>
      <c r="C83" s="37" t="n">
        <v>10183.85293</v>
      </c>
      <c r="D83" s="37" t="n">
        <v>10183.86514</v>
      </c>
      <c r="E83" s="37" t="n">
        <v>8662.5008</v>
      </c>
      <c r="F83" s="37" t="n">
        <v>721.45704</v>
      </c>
      <c r="G83" s="37" t="n">
        <v>698.86765</v>
      </c>
      <c r="H83" s="57" t="n">
        <v>0.0806773547426397</v>
      </c>
    </row>
    <row r="84" customFormat="false" ht="12.75" hidden="false" customHeight="false" outlineLevel="0" collapsed="false">
      <c r="A84" s="34" t="s">
        <v>155</v>
      </c>
      <c r="B84" s="37" t="n">
        <v>-1.07585</v>
      </c>
      <c r="C84" s="37" t="n">
        <v>50.68695</v>
      </c>
      <c r="D84" s="37" t="n">
        <v>50.48947</v>
      </c>
      <c r="E84" s="37" t="n">
        <v>139.70353</v>
      </c>
      <c r="F84" s="37" t="n">
        <v>0</v>
      </c>
      <c r="G84" s="37" t="n">
        <v>44.73244</v>
      </c>
      <c r="H84" s="57" t="n">
        <v>0.320195488260032</v>
      </c>
    </row>
    <row r="85" customFormat="false" ht="12.75" hidden="false" customHeight="false" outlineLevel="0" collapsed="false">
      <c r="A85" s="34" t="s">
        <v>156</v>
      </c>
      <c r="B85" s="37" t="n">
        <v>0</v>
      </c>
      <c r="C85" s="37" t="n">
        <v>0</v>
      </c>
      <c r="D85" s="37" t="n">
        <v>0.013</v>
      </c>
      <c r="E85" s="37" t="n">
        <v>0.017</v>
      </c>
      <c r="F85" s="37" t="n">
        <v>0</v>
      </c>
      <c r="G85" s="37" t="n">
        <v>0.31</v>
      </c>
      <c r="H85" s="57" t="n">
        <v>18.2352941176471</v>
      </c>
    </row>
    <row r="86" customFormat="false" ht="12.75" hidden="false" customHeight="false" outlineLevel="0" collapsed="false">
      <c r="A86" s="34" t="s">
        <v>157</v>
      </c>
      <c r="B86" s="37" t="n">
        <v>357.59428</v>
      </c>
      <c r="C86" s="37" t="n">
        <v>357.59428</v>
      </c>
      <c r="D86" s="37" t="n">
        <v>326.12815</v>
      </c>
      <c r="E86" s="37" t="n">
        <v>391.15563</v>
      </c>
      <c r="F86" s="37" t="n">
        <v>33.85954</v>
      </c>
      <c r="G86" s="37" t="n">
        <v>42.64821</v>
      </c>
      <c r="H86" s="57" t="n">
        <v>0.109031308075509</v>
      </c>
    </row>
    <row r="87" customFormat="false" ht="12.75" hidden="false" customHeight="false" outlineLevel="0" collapsed="false">
      <c r="A87" s="34" t="s">
        <v>158</v>
      </c>
      <c r="B87" s="37" t="n">
        <v>8401.78192</v>
      </c>
      <c r="C87" s="37" t="n">
        <v>10304.75626</v>
      </c>
      <c r="D87" s="37" t="n">
        <v>10286.85923</v>
      </c>
      <c r="E87" s="37" t="n">
        <v>11762.20908</v>
      </c>
      <c r="F87" s="37" t="n">
        <v>892.2822</v>
      </c>
      <c r="G87" s="37" t="n">
        <v>756.16286</v>
      </c>
      <c r="H87" s="57" t="n">
        <v>0.0642874867175886</v>
      </c>
    </row>
    <row r="88" customFormat="false" ht="12.75" hidden="false" customHeight="false" outlineLevel="0" collapsed="false">
      <c r="A88" s="34" t="s">
        <v>159</v>
      </c>
      <c r="B88" s="37" t="n">
        <v>0</v>
      </c>
      <c r="C88" s="37" t="n">
        <v>0</v>
      </c>
      <c r="D88" s="37" t="n">
        <v>0.11215</v>
      </c>
      <c r="E88" s="37" t="n">
        <v>0.13332</v>
      </c>
      <c r="F88" s="37" t="n">
        <v>0</v>
      </c>
      <c r="G88" s="37" t="n">
        <v>0.67024</v>
      </c>
      <c r="H88" s="57" t="n">
        <v>5.02730273027303</v>
      </c>
    </row>
    <row r="89" customFormat="false" ht="12.75" hidden="false" customHeight="false" outlineLevel="0" collapsed="false">
      <c r="A89" s="34" t="s">
        <v>160</v>
      </c>
      <c r="B89" s="37" t="n">
        <v>123.545</v>
      </c>
      <c r="C89" s="37" t="n">
        <v>1007.06</v>
      </c>
      <c r="D89" s="37" t="n">
        <v>987.441</v>
      </c>
      <c r="E89" s="37" t="n">
        <v>964.229</v>
      </c>
      <c r="F89" s="37" t="n">
        <v>269.631</v>
      </c>
      <c r="G89" s="37" t="n">
        <v>739.356</v>
      </c>
      <c r="H89" s="57" t="n">
        <v>0.766784653852975</v>
      </c>
    </row>
    <row r="90" customFormat="false" ht="12.75" hidden="false" customHeight="false" outlineLevel="0" collapsed="false">
      <c r="A90" s="34" t="s">
        <v>161</v>
      </c>
      <c r="B90" s="37" t="n">
        <v>11137.8888</v>
      </c>
      <c r="C90" s="37" t="n">
        <v>11137.90807</v>
      </c>
      <c r="D90" s="37" t="n">
        <v>11019.37484</v>
      </c>
      <c r="E90" s="37" t="n">
        <v>10358.19797</v>
      </c>
      <c r="F90" s="37" t="n">
        <v>3070.5043</v>
      </c>
      <c r="G90" s="37" t="n">
        <v>3383.91864</v>
      </c>
      <c r="H90" s="57" t="n">
        <v>0.326689898165752</v>
      </c>
    </row>
    <row r="91" customFormat="false" ht="12.75" hidden="false" customHeight="false" outlineLevel="0" collapsed="false">
      <c r="A91" s="34" t="s">
        <v>162</v>
      </c>
      <c r="B91" s="37" t="n">
        <v>14.7912</v>
      </c>
      <c r="C91" s="37" t="n">
        <v>14.7912</v>
      </c>
      <c r="D91" s="37" t="n">
        <v>14.96183</v>
      </c>
      <c r="E91" s="37" t="n">
        <v>16.05103</v>
      </c>
      <c r="F91" s="37" t="n">
        <v>0.71919</v>
      </c>
      <c r="G91" s="37" t="n">
        <v>2.40123</v>
      </c>
      <c r="H91" s="57" t="n">
        <v>0.149599745312295</v>
      </c>
    </row>
    <row r="92" customFormat="false" ht="12.75" hidden="false" customHeight="false" outlineLevel="0" collapsed="false">
      <c r="A92" s="34" t="s">
        <v>163</v>
      </c>
      <c r="B92" s="37" t="n">
        <v>0</v>
      </c>
      <c r="C92" s="37" t="n">
        <v>0</v>
      </c>
      <c r="D92" s="37" t="n">
        <v>0.06326</v>
      </c>
      <c r="E92" s="37" t="n">
        <v>0.09566</v>
      </c>
      <c r="F92" s="37" t="n">
        <v>0</v>
      </c>
      <c r="G92" s="37" t="n">
        <v>0.38656</v>
      </c>
      <c r="H92" s="57" t="n">
        <v>4.04097846539829</v>
      </c>
    </row>
    <row r="93" customFormat="false" ht="12.75" hidden="false" customHeight="false" outlineLevel="0" collapsed="false">
      <c r="A93" s="34" t="s">
        <v>164</v>
      </c>
      <c r="B93" s="37" t="n">
        <v>221.58415</v>
      </c>
      <c r="C93" s="37" t="n">
        <v>221.58415</v>
      </c>
      <c r="D93" s="37" t="n">
        <v>219.93754</v>
      </c>
      <c r="E93" s="37" t="n">
        <v>292.01802</v>
      </c>
      <c r="F93" s="37" t="n">
        <v>0</v>
      </c>
      <c r="G93" s="37" t="n">
        <v>-0.634</v>
      </c>
      <c r="H93" s="57" t="n">
        <v>-0.00217109889314365</v>
      </c>
    </row>
    <row r="94" customFormat="false" ht="12.75" hidden="false" customHeight="false" outlineLevel="0" collapsed="false">
      <c r="A94" s="34" t="s">
        <v>165</v>
      </c>
      <c r="B94" s="37" t="n">
        <v>656.06184</v>
      </c>
      <c r="C94" s="37" t="n">
        <v>565.50028</v>
      </c>
      <c r="D94" s="37" t="n">
        <v>564.08822</v>
      </c>
      <c r="E94" s="37" t="n">
        <v>440.88604</v>
      </c>
      <c r="F94" s="37" t="n">
        <v>94.9328</v>
      </c>
      <c r="G94" s="37" t="n">
        <v>127.34755</v>
      </c>
      <c r="H94" s="57" t="n">
        <v>0.288844595759938</v>
      </c>
    </row>
    <row r="95" customFormat="false" ht="12.75" hidden="false" customHeight="false" outlineLevel="0" collapsed="false">
      <c r="A95" s="34" t="s">
        <v>166</v>
      </c>
      <c r="B95" s="37" t="n">
        <v>1465.14324</v>
      </c>
      <c r="C95" s="37" t="n">
        <v>1465.14324</v>
      </c>
      <c r="D95" s="37" t="n">
        <v>1367.51871</v>
      </c>
      <c r="E95" s="37" t="n">
        <v>1583.7026</v>
      </c>
      <c r="F95" s="37" t="n">
        <v>15.75905</v>
      </c>
      <c r="G95" s="37" t="n">
        <v>88.57189</v>
      </c>
      <c r="H95" s="57" t="n">
        <v>0.0559270976760409</v>
      </c>
    </row>
    <row r="96" customFormat="false" ht="12.75" hidden="false" customHeight="false" outlineLevel="0" collapsed="false">
      <c r="A96" s="34" t="s">
        <v>167</v>
      </c>
      <c r="B96" s="37" t="n">
        <v>3239.03785</v>
      </c>
      <c r="C96" s="37" t="n">
        <v>3017.60435</v>
      </c>
      <c r="D96" s="37" t="n">
        <v>2982.23957</v>
      </c>
      <c r="E96" s="37" t="n">
        <v>2885.3594</v>
      </c>
      <c r="F96" s="37" t="n">
        <v>33.67418</v>
      </c>
      <c r="G96" s="37" t="n">
        <v>-145.99792</v>
      </c>
      <c r="H96" s="57" t="n">
        <v>-0.0505995613579369</v>
      </c>
    </row>
    <row r="97" customFormat="false" ht="12.75" hidden="false" customHeight="false" outlineLevel="0" collapsed="false">
      <c r="A97" s="34" t="s">
        <v>168</v>
      </c>
      <c r="B97" s="37" t="n">
        <v>0</v>
      </c>
      <c r="C97" s="37" t="n">
        <v>0</v>
      </c>
      <c r="D97" s="37" t="n">
        <v>0.01467</v>
      </c>
      <c r="E97" s="37" t="n">
        <v>0.01744</v>
      </c>
      <c r="F97" s="37" t="n">
        <v>0</v>
      </c>
      <c r="G97" s="37" t="n">
        <v>0.08755</v>
      </c>
      <c r="H97" s="57" t="n">
        <v>5.02006880733945</v>
      </c>
    </row>
    <row r="98" customFormat="false" ht="12.75" hidden="false" customHeight="false" outlineLevel="0" collapsed="false">
      <c r="A98" s="34" t="s">
        <v>169</v>
      </c>
      <c r="B98" s="37" t="n">
        <v>2142.24851</v>
      </c>
      <c r="C98" s="37" t="n">
        <v>1630.82904</v>
      </c>
      <c r="D98" s="37" t="n">
        <v>1630.82904</v>
      </c>
      <c r="E98" s="37" t="n">
        <v>1472.39041</v>
      </c>
      <c r="F98" s="37" t="n">
        <v>228.80972</v>
      </c>
      <c r="G98" s="37" t="n">
        <v>194.27542</v>
      </c>
      <c r="H98" s="57" t="n">
        <v>0.131945589077832</v>
      </c>
    </row>
    <row r="99" customFormat="false" ht="12.75" hidden="false" customHeight="false" outlineLevel="0" collapsed="false">
      <c r="A99" s="34" t="s">
        <v>170</v>
      </c>
      <c r="B99" s="37" t="n">
        <v>-5.121</v>
      </c>
      <c r="C99" s="37" t="n">
        <v>-5.121</v>
      </c>
      <c r="D99" s="37" t="n">
        <v>-0.469</v>
      </c>
      <c r="E99" s="37" t="n">
        <v>5.518</v>
      </c>
      <c r="F99" s="37" t="n">
        <v>0</v>
      </c>
      <c r="G99" s="37" t="n">
        <v>7.221</v>
      </c>
      <c r="H99" s="57" t="n">
        <v>1.30862631388184</v>
      </c>
    </row>
    <row r="100" customFormat="false" ht="12.75" hidden="false" customHeight="false" outlineLevel="0" collapsed="false">
      <c r="A100" s="34" t="s">
        <v>171</v>
      </c>
      <c r="B100" s="37" t="n">
        <v>0</v>
      </c>
      <c r="C100" s="37" t="n">
        <v>0</v>
      </c>
      <c r="D100" s="37" t="n">
        <v>0.49145</v>
      </c>
      <c r="E100" s="37" t="n">
        <v>0.5843</v>
      </c>
      <c r="F100" s="37" t="n">
        <v>0.5</v>
      </c>
      <c r="G100" s="37" t="n">
        <v>3.43282</v>
      </c>
      <c r="H100" s="57" t="n">
        <v>5.87509840835187</v>
      </c>
    </row>
    <row r="101" customFormat="false" ht="12.75" hidden="false" customHeight="false" outlineLevel="0" collapsed="false">
      <c r="A101" s="34" t="s">
        <v>172</v>
      </c>
      <c r="B101" s="37" t="n">
        <v>1287.13017</v>
      </c>
      <c r="C101" s="37" t="n">
        <v>1421.4903</v>
      </c>
      <c r="D101" s="37" t="n">
        <v>1420.47116</v>
      </c>
      <c r="E101" s="37" t="n">
        <v>1453.37819</v>
      </c>
      <c r="F101" s="37" t="n">
        <v>64.82157</v>
      </c>
      <c r="G101" s="37" t="n">
        <v>93.81202</v>
      </c>
      <c r="H101" s="57" t="n">
        <v>0.0645475628060718</v>
      </c>
    </row>
    <row r="102" customFormat="false" ht="12.75" hidden="false" customHeight="false" outlineLevel="0" collapsed="false">
      <c r="A102" s="34" t="s">
        <v>173</v>
      </c>
      <c r="B102" s="37" t="n">
        <v>0</v>
      </c>
      <c r="C102" s="37" t="n">
        <v>0</v>
      </c>
      <c r="D102" s="37" t="n">
        <v>0.0106</v>
      </c>
      <c r="E102" s="37" t="n">
        <v>0.01015</v>
      </c>
      <c r="F102" s="37" t="n">
        <v>0</v>
      </c>
      <c r="G102" s="37" t="n">
        <v>1.92593</v>
      </c>
      <c r="H102" s="57" t="n">
        <v>189.746798029557</v>
      </c>
    </row>
    <row r="103" customFormat="false" ht="12.75" hidden="false" customHeight="false" outlineLevel="0" collapsed="false">
      <c r="A103" s="34" t="s">
        <v>174</v>
      </c>
      <c r="B103" s="37" t="n">
        <v>153.92075</v>
      </c>
      <c r="C103" s="37" t="n">
        <v>152.05947</v>
      </c>
      <c r="D103" s="37" t="n">
        <v>152.00015</v>
      </c>
      <c r="E103" s="37" t="n">
        <v>177.14022</v>
      </c>
      <c r="F103" s="37" t="n">
        <v>-1</v>
      </c>
      <c r="G103" s="37" t="n">
        <v>-17.36022</v>
      </c>
      <c r="H103" s="57" t="n">
        <v>-0.0980027009111765</v>
      </c>
    </row>
    <row r="104" customFormat="false" ht="12.75" hidden="false" customHeight="false" outlineLevel="0" collapsed="false">
      <c r="A104" s="34" t="s">
        <v>175</v>
      </c>
      <c r="B104" s="37" t="n">
        <v>0</v>
      </c>
      <c r="C104" s="37" t="n">
        <v>0</v>
      </c>
      <c r="D104" s="37" t="n">
        <v>0.164</v>
      </c>
      <c r="E104" s="37" t="n">
        <v>0.748</v>
      </c>
      <c r="F104" s="37" t="n">
        <v>0</v>
      </c>
      <c r="G104" s="37" t="n">
        <v>-0.344</v>
      </c>
      <c r="H104" s="57" t="n">
        <v>-0.459893048128342</v>
      </c>
    </row>
    <row r="105" customFormat="false" ht="12.75" hidden="false" customHeight="false" outlineLevel="0" collapsed="false">
      <c r="A105" s="34" t="s">
        <v>176</v>
      </c>
      <c r="B105" s="37" t="n">
        <v>103.18239</v>
      </c>
      <c r="C105" s="37" t="n">
        <v>1058.42597</v>
      </c>
      <c r="D105" s="37" t="n">
        <v>1058.6123</v>
      </c>
      <c r="E105" s="37" t="n">
        <v>1182.63313</v>
      </c>
      <c r="F105" s="37" t="n">
        <v>0</v>
      </c>
      <c r="G105" s="37" t="n">
        <v>134.51748</v>
      </c>
      <c r="H105" s="57" t="n">
        <v>0.113744048418464</v>
      </c>
    </row>
    <row r="106" customFormat="false" ht="12.75" hidden="false" customHeight="false" outlineLevel="0" collapsed="false">
      <c r="A106" s="34" t="s">
        <v>177</v>
      </c>
      <c r="B106" s="37" t="n">
        <v>0</v>
      </c>
      <c r="C106" s="37" t="n">
        <v>0</v>
      </c>
      <c r="D106" s="37" t="n">
        <v>0.05569</v>
      </c>
      <c r="E106" s="37" t="n">
        <v>0.07612</v>
      </c>
      <c r="F106" s="37" t="n">
        <v>0</v>
      </c>
      <c r="G106" s="37" t="n">
        <v>0.33278</v>
      </c>
      <c r="H106" s="57" t="n">
        <v>4.37178139779296</v>
      </c>
    </row>
    <row r="107" customFormat="false" ht="12.75" hidden="false" customHeight="false" outlineLevel="0" collapsed="false">
      <c r="A107" s="34" t="s">
        <v>178</v>
      </c>
      <c r="B107" s="37" t="n">
        <v>0</v>
      </c>
      <c r="C107" s="37" t="n">
        <v>0</v>
      </c>
      <c r="D107" s="37" t="n">
        <v>0.403</v>
      </c>
      <c r="E107" s="37" t="n">
        <v>0.479</v>
      </c>
      <c r="F107" s="37" t="n">
        <v>0</v>
      </c>
      <c r="G107" s="37" t="n">
        <v>2.399</v>
      </c>
      <c r="H107" s="57" t="n">
        <v>5.00835073068894</v>
      </c>
    </row>
    <row r="108" customFormat="false" ht="12.75" hidden="false" customHeight="false" outlineLevel="0" collapsed="false">
      <c r="A108" s="34" t="s">
        <v>179</v>
      </c>
      <c r="B108" s="37" t="n">
        <v>-1.056</v>
      </c>
      <c r="C108" s="37" t="n">
        <v>1549.135</v>
      </c>
      <c r="D108" s="37" t="n">
        <v>1536.338</v>
      </c>
      <c r="E108" s="37" t="n">
        <v>3386.992</v>
      </c>
      <c r="F108" s="37" t="n">
        <v>0</v>
      </c>
      <c r="G108" s="37" t="n">
        <v>404.607</v>
      </c>
      <c r="H108" s="57" t="n">
        <v>0.119459095268014</v>
      </c>
    </row>
    <row r="109" customFormat="false" ht="12.75" hidden="false" customHeight="false" outlineLevel="0" collapsed="false">
      <c r="A109" s="34" t="s">
        <v>180</v>
      </c>
      <c r="B109" s="37" t="n">
        <v>138.03103</v>
      </c>
      <c r="C109" s="37" t="n">
        <v>81.63297</v>
      </c>
      <c r="D109" s="37" t="n">
        <v>61.07218</v>
      </c>
      <c r="E109" s="37" t="n">
        <v>70.7879</v>
      </c>
      <c r="F109" s="37" t="n">
        <v>20.615</v>
      </c>
      <c r="G109" s="37" t="n">
        <v>-27.96692</v>
      </c>
      <c r="H109" s="57" t="n">
        <v>-0.395080515172791</v>
      </c>
    </row>
    <row r="110" customFormat="false" ht="12.75" hidden="false" customHeight="false" outlineLevel="0" collapsed="false">
      <c r="A110" s="34" t="s">
        <v>181</v>
      </c>
      <c r="B110" s="37" t="n">
        <v>0</v>
      </c>
      <c r="C110" s="37" t="n">
        <v>0</v>
      </c>
      <c r="D110" s="37" t="n">
        <v>0.06269</v>
      </c>
      <c r="E110" s="37" t="n">
        <v>0.07455</v>
      </c>
      <c r="F110" s="37" t="n">
        <v>0</v>
      </c>
      <c r="G110" s="37" t="n">
        <v>0.37438</v>
      </c>
      <c r="H110" s="57" t="n">
        <v>5.02186452045607</v>
      </c>
    </row>
    <row r="111" customFormat="false" ht="12.75" hidden="false" customHeight="false" outlineLevel="0" collapsed="false">
      <c r="A111" s="34" t="s">
        <v>182</v>
      </c>
      <c r="B111" s="37" t="n">
        <v>27756.19628</v>
      </c>
      <c r="C111" s="37" t="n">
        <v>28371.79726</v>
      </c>
      <c r="D111" s="37" t="n">
        <v>28095.10598</v>
      </c>
      <c r="E111" s="37" t="n">
        <v>28087.0841</v>
      </c>
      <c r="F111" s="37" t="n">
        <v>9548.38307</v>
      </c>
      <c r="G111" s="37" t="n">
        <v>8101.7957</v>
      </c>
      <c r="H111" s="57" t="n">
        <v>0.288452716243336</v>
      </c>
    </row>
    <row r="112" customFormat="false" ht="12.75" hidden="false" customHeight="false" outlineLevel="0" collapsed="false">
      <c r="A112" s="34" t="s">
        <v>183</v>
      </c>
      <c r="B112" s="37" t="n">
        <v>0</v>
      </c>
      <c r="C112" s="37" t="n">
        <v>0</v>
      </c>
      <c r="D112" s="37" t="n">
        <v>0.05866</v>
      </c>
      <c r="E112" s="37" t="n">
        <v>0.06974</v>
      </c>
      <c r="F112" s="37" t="n">
        <v>0</v>
      </c>
      <c r="G112" s="37" t="n">
        <v>0.35004</v>
      </c>
      <c r="H112" s="57" t="n">
        <v>5.01921422426154</v>
      </c>
    </row>
    <row r="113" customFormat="false" ht="12.75" hidden="false" customHeight="false" outlineLevel="0" collapsed="false">
      <c r="A113" s="34" t="s">
        <v>184</v>
      </c>
      <c r="B113" s="37" t="n">
        <v>7683.83071</v>
      </c>
      <c r="C113" s="37" t="n">
        <v>7840.95977</v>
      </c>
      <c r="D113" s="37" t="n">
        <v>7851.18561</v>
      </c>
      <c r="E113" s="37" t="n">
        <v>6173.59895</v>
      </c>
      <c r="F113" s="37" t="n">
        <v>331.13195</v>
      </c>
      <c r="G113" s="37" t="n">
        <v>476.92751</v>
      </c>
      <c r="H113" s="57" t="n">
        <v>0.0772527522216194</v>
      </c>
    </row>
    <row r="114" customFormat="false" ht="12.75" hidden="false" customHeight="false" outlineLevel="0" collapsed="false">
      <c r="A114" s="34" t="s">
        <v>185</v>
      </c>
      <c r="B114" s="37" t="n">
        <v>0</v>
      </c>
      <c r="C114" s="37" t="n">
        <v>0</v>
      </c>
      <c r="D114" s="37" t="n">
        <v>1.49015</v>
      </c>
      <c r="E114" s="37" t="n">
        <v>-1.06652</v>
      </c>
      <c r="F114" s="37" t="n">
        <v>21.28274</v>
      </c>
      <c r="G114" s="37" t="n">
        <v>34.87323</v>
      </c>
      <c r="H114" s="57" t="n">
        <v>-32.6981491205041</v>
      </c>
    </row>
    <row r="115" customFormat="false" ht="12.75" hidden="false" customHeight="false" outlineLevel="0" collapsed="false">
      <c r="A115" s="34" t="s">
        <v>187</v>
      </c>
      <c r="B115" s="37" t="n">
        <v>364.25878</v>
      </c>
      <c r="C115" s="37" t="n">
        <v>366.70777</v>
      </c>
      <c r="D115" s="37" t="n">
        <v>369.25756</v>
      </c>
      <c r="E115" s="37" t="n">
        <v>376.63579</v>
      </c>
      <c r="F115" s="37" t="n">
        <v>5.74604</v>
      </c>
      <c r="G115" s="37" t="n">
        <v>13.31546</v>
      </c>
      <c r="H115" s="57" t="n">
        <v>0.0353536768239683</v>
      </c>
    </row>
    <row r="116" customFormat="false" ht="12.75" hidden="false" customHeight="false" outlineLevel="0" collapsed="false">
      <c r="A116" s="34" t="s">
        <v>188</v>
      </c>
      <c r="B116" s="37" t="n">
        <v>301.74081</v>
      </c>
      <c r="C116" s="37" t="n">
        <v>367.1036</v>
      </c>
      <c r="D116" s="37" t="n">
        <v>367.39734</v>
      </c>
      <c r="E116" s="37" t="n">
        <v>1506.6878</v>
      </c>
      <c r="F116" s="37" t="n">
        <v>71.42161</v>
      </c>
      <c r="G116" s="37" t="n">
        <v>7.21318</v>
      </c>
      <c r="H116" s="57" t="n">
        <v>0.00478744169827352</v>
      </c>
    </row>
    <row r="117" customFormat="false" ht="12.75" hidden="false" customHeight="false" outlineLevel="0" collapsed="false">
      <c r="A117" s="34" t="s">
        <v>189</v>
      </c>
      <c r="B117" s="37" t="n">
        <v>1450.51636</v>
      </c>
      <c r="C117" s="37" t="n">
        <v>1452.32864</v>
      </c>
      <c r="D117" s="37" t="n">
        <v>1453.33663</v>
      </c>
      <c r="E117" s="37" t="n">
        <v>2798.20459</v>
      </c>
      <c r="F117" s="37" t="n">
        <v>584.74772</v>
      </c>
      <c r="G117" s="37" t="n">
        <v>535.14122</v>
      </c>
      <c r="H117" s="57" t="n">
        <v>0.191244493670136</v>
      </c>
    </row>
    <row r="118" customFormat="false" ht="12.75" hidden="false" customHeight="false" outlineLevel="0" collapsed="false">
      <c r="A118" s="34" t="s">
        <v>190</v>
      </c>
      <c r="B118" s="37" t="n">
        <v>0</v>
      </c>
      <c r="C118" s="37" t="n">
        <v>0</v>
      </c>
      <c r="D118" s="37" t="n">
        <v>0.87839</v>
      </c>
      <c r="E118" s="37" t="n">
        <v>1.04434</v>
      </c>
      <c r="F118" s="37" t="n">
        <v>0</v>
      </c>
      <c r="G118" s="37" t="n">
        <v>5.22651</v>
      </c>
      <c r="H118" s="57" t="n">
        <v>5.00460577972691</v>
      </c>
    </row>
    <row r="119" customFormat="false" ht="12.75" hidden="false" customHeight="false" outlineLevel="0" collapsed="false">
      <c r="A119" s="34" t="s">
        <v>191</v>
      </c>
      <c r="B119" s="37" t="n">
        <v>0</v>
      </c>
      <c r="C119" s="37" t="n">
        <v>0</v>
      </c>
      <c r="D119" s="37" t="n">
        <v>0</v>
      </c>
      <c r="E119" s="37" t="n">
        <v>-1.78688</v>
      </c>
      <c r="F119" s="37" t="n">
        <v>0</v>
      </c>
      <c r="G119" s="37" t="n">
        <v>-0.00809</v>
      </c>
      <c r="H119" s="57" t="n">
        <v>0.00452744448424069</v>
      </c>
    </row>
    <row r="120" customFormat="false" ht="12.75" hidden="false" customHeight="false" outlineLevel="0" collapsed="false">
      <c r="A120" s="34" t="s">
        <v>192</v>
      </c>
      <c r="B120" s="37" t="n">
        <v>23125.58943</v>
      </c>
      <c r="C120" s="37" t="n">
        <v>27057.35936</v>
      </c>
      <c r="D120" s="37" t="n">
        <v>26286.3814</v>
      </c>
      <c r="E120" s="37" t="n">
        <v>22356.7558</v>
      </c>
      <c r="F120" s="37" t="n">
        <v>6017.08826</v>
      </c>
      <c r="G120" s="37" t="n">
        <v>6528.53842</v>
      </c>
      <c r="H120" s="57" t="n">
        <v>0.292016358652538</v>
      </c>
    </row>
    <row r="121" customFormat="false" ht="12.75" hidden="false" customHeight="false" outlineLevel="0" collapsed="false">
      <c r="A121" s="34" t="s">
        <v>193</v>
      </c>
      <c r="B121" s="37" t="n">
        <v>1236.23529</v>
      </c>
      <c r="C121" s="37" t="n">
        <v>777.17841</v>
      </c>
      <c r="D121" s="37" t="n">
        <v>727.51986</v>
      </c>
      <c r="E121" s="37" t="n">
        <v>794.21376</v>
      </c>
      <c r="F121" s="37" t="n">
        <v>26.82215</v>
      </c>
      <c r="G121" s="37" t="n">
        <v>14.58961</v>
      </c>
      <c r="H121" s="57" t="n">
        <v>0.0183698781547174</v>
      </c>
    </row>
    <row r="122" customFormat="false" ht="12.75" hidden="false" customHeight="false" outlineLevel="0" collapsed="false">
      <c r="A122" s="34" t="s">
        <v>194</v>
      </c>
      <c r="B122" s="37" t="n">
        <v>0.85</v>
      </c>
      <c r="C122" s="37" t="n">
        <v>0.97974</v>
      </c>
      <c r="D122" s="37" t="n">
        <v>1.17688</v>
      </c>
      <c r="E122" s="37" t="n">
        <v>1.07804</v>
      </c>
      <c r="F122" s="37" t="n">
        <v>0</v>
      </c>
      <c r="G122" s="37" t="n">
        <v>1.20877</v>
      </c>
      <c r="H122" s="57" t="n">
        <v>1.1212663723053</v>
      </c>
    </row>
    <row r="123" customFormat="false" ht="12.75" hidden="false" customHeight="false" outlineLevel="0" collapsed="false">
      <c r="A123" s="34" t="s">
        <v>195</v>
      </c>
      <c r="B123" s="37" t="n">
        <v>0</v>
      </c>
      <c r="C123" s="37" t="n">
        <v>0</v>
      </c>
      <c r="D123" s="37" t="n">
        <v>0.03899</v>
      </c>
      <c r="E123" s="37" t="n">
        <v>0.04635</v>
      </c>
      <c r="F123" s="37" t="n">
        <v>0</v>
      </c>
      <c r="G123" s="37" t="n">
        <v>0.2329</v>
      </c>
      <c r="H123" s="57" t="n">
        <v>5.02481121898598</v>
      </c>
    </row>
    <row r="124" customFormat="false" ht="12.75" hidden="false" customHeight="false" outlineLevel="0" collapsed="false">
      <c r="A124" s="34" t="s">
        <v>196</v>
      </c>
      <c r="B124" s="37" t="n">
        <v>2569.826</v>
      </c>
      <c r="C124" s="37" t="n">
        <v>2569.826</v>
      </c>
      <c r="D124" s="37" t="n">
        <v>2571.742</v>
      </c>
      <c r="E124" s="37" t="n">
        <v>2092.801</v>
      </c>
      <c r="F124" s="37" t="n">
        <v>406.587</v>
      </c>
      <c r="G124" s="37" t="n">
        <v>521.54</v>
      </c>
      <c r="H124" s="57" t="n">
        <v>0.249206685203228</v>
      </c>
    </row>
    <row r="125" customFormat="false" ht="12.75" hidden="false" customHeight="false" outlineLevel="0" collapsed="false">
      <c r="A125" s="34" t="s">
        <v>197</v>
      </c>
      <c r="B125" s="37" t="n">
        <v>0</v>
      </c>
      <c r="C125" s="37" t="n">
        <v>0</v>
      </c>
      <c r="D125" s="37" t="n">
        <v>0.1127</v>
      </c>
      <c r="E125" s="37" t="n">
        <v>0.13399</v>
      </c>
      <c r="F125" s="37" t="n">
        <v>4E-005</v>
      </c>
      <c r="G125" s="37" t="n">
        <v>0.67268</v>
      </c>
      <c r="H125" s="57" t="n">
        <v>5.02037465482499</v>
      </c>
    </row>
    <row r="126" customFormat="false" ht="12.75" hidden="false" customHeight="false" outlineLevel="0" collapsed="false">
      <c r="A126" s="34" t="s">
        <v>198</v>
      </c>
      <c r="B126" s="37" t="n">
        <v>0</v>
      </c>
      <c r="C126" s="37" t="n">
        <v>0</v>
      </c>
      <c r="D126" s="37" t="n">
        <v>0.279</v>
      </c>
      <c r="E126" s="37" t="n">
        <v>0.331</v>
      </c>
      <c r="F126" s="37" t="n">
        <v>0</v>
      </c>
      <c r="G126" s="37" t="n">
        <v>-16.328</v>
      </c>
      <c r="H126" s="57" t="n">
        <v>-49.3293051359517</v>
      </c>
    </row>
    <row r="127" customFormat="false" ht="12.75" hidden="false" customHeight="false" outlineLevel="0" collapsed="false">
      <c r="A127" s="61" t="s">
        <v>199</v>
      </c>
      <c r="B127" s="37" t="n">
        <v>1010.12</v>
      </c>
      <c r="C127" s="37" t="n">
        <v>963.653</v>
      </c>
      <c r="D127" s="37" t="n">
        <v>908.218</v>
      </c>
      <c r="E127" s="37" t="n">
        <v>1073.386</v>
      </c>
      <c r="F127" s="37" t="n">
        <v>170.147</v>
      </c>
      <c r="G127" s="37" t="n">
        <v>227.264</v>
      </c>
      <c r="H127" s="57" t="n">
        <v>0.211726256910375</v>
      </c>
    </row>
    <row r="128" customFormat="false" ht="12.75" hidden="false" customHeight="false" outlineLevel="0" collapsed="false">
      <c r="A128" s="61" t="s">
        <v>200</v>
      </c>
      <c r="B128" s="37" t="n">
        <v>1191.24822</v>
      </c>
      <c r="C128" s="37" t="n">
        <v>1199.39906</v>
      </c>
      <c r="D128" s="37" t="n">
        <v>1174.28934</v>
      </c>
      <c r="E128" s="37" t="n">
        <v>1259.15413</v>
      </c>
      <c r="F128" s="37" t="n">
        <v>413.9988</v>
      </c>
      <c r="G128" s="37" t="n">
        <v>514.6583</v>
      </c>
      <c r="H128" s="57" t="n">
        <v>0.408733361339966</v>
      </c>
    </row>
    <row r="129" customFormat="false" ht="13.5" hidden="false" customHeight="false" outlineLevel="0" collapsed="false">
      <c r="A129" s="40" t="s">
        <v>201</v>
      </c>
      <c r="B129" s="52" t="n">
        <v>321315.74682</v>
      </c>
      <c r="C129" s="52" t="n">
        <v>327380.14584</v>
      </c>
      <c r="D129" s="52" t="n">
        <v>323020.03587</v>
      </c>
      <c r="E129" s="52" t="n">
        <v>322856.04585</v>
      </c>
      <c r="F129" s="52" t="n">
        <v>77978.92628</v>
      </c>
      <c r="G129" s="52" t="n">
        <v>75848.69552</v>
      </c>
      <c r="H129" s="58" t="n">
        <v>0.234930386142558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3"/>
      <c r="B134" s="43"/>
    </row>
    <row r="135" customFormat="false" ht="12.75" hidden="false" customHeight="false" outlineLevel="0" collapsed="false">
      <c r="A135" s="43"/>
      <c r="B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4.93953</v>
      </c>
      <c r="G7" s="56" t="n">
        <v>4.93953</v>
      </c>
      <c r="H7" s="57" t="n">
        <v>0</v>
      </c>
    </row>
    <row r="8" customFormat="false" ht="12.75" hidden="false" customHeight="false" outlineLevel="0" collapsed="false">
      <c r="A8" s="34" t="s">
        <v>70</v>
      </c>
      <c r="B8" s="37" t="n">
        <v>14078.91014</v>
      </c>
      <c r="C8" s="37" t="n">
        <v>14078.91014</v>
      </c>
      <c r="D8" s="37" t="n">
        <v>6606.62118</v>
      </c>
      <c r="E8" s="37" t="n">
        <v>6678.19488</v>
      </c>
      <c r="F8" s="37" t="n">
        <v>420.61594</v>
      </c>
      <c r="G8" s="37" t="n">
        <v>5402.60936</v>
      </c>
      <c r="H8" s="57" t="n">
        <v>0.808992468335995</v>
      </c>
    </row>
    <row r="9" customFormat="false" ht="12.75" hidden="false" customHeight="false" outlineLevel="0" collapsed="false">
      <c r="A9" s="34" t="s">
        <v>75</v>
      </c>
      <c r="B9" s="37" t="n">
        <v>3757.94511</v>
      </c>
      <c r="C9" s="37" t="n">
        <v>3757.94511</v>
      </c>
      <c r="D9" s="37" t="n">
        <v>1767.93843</v>
      </c>
      <c r="E9" s="37" t="n">
        <v>1784.27552</v>
      </c>
      <c r="F9" s="37" t="n">
        <v>563.81499</v>
      </c>
      <c r="G9" s="37" t="n">
        <v>1878.69377</v>
      </c>
      <c r="H9" s="57" t="n">
        <v>1.05291685557621</v>
      </c>
    </row>
    <row r="10" customFormat="false" ht="12.75" hidden="false" customHeight="false" outlineLevel="0" collapsed="false">
      <c r="A10" s="34" t="s">
        <v>77</v>
      </c>
      <c r="B10" s="37" t="n">
        <v>6060.65876</v>
      </c>
      <c r="C10" s="37" t="n">
        <v>6060.65876</v>
      </c>
      <c r="D10" s="37" t="n">
        <v>2851.85741</v>
      </c>
      <c r="E10" s="37" t="n">
        <v>2855.59931</v>
      </c>
      <c r="F10" s="37" t="n">
        <v>181.03397</v>
      </c>
      <c r="G10" s="37" t="n">
        <v>2452.45586</v>
      </c>
      <c r="H10" s="57" t="n">
        <v>0.858823523108359</v>
      </c>
    </row>
    <row r="11" customFormat="false" ht="12.75" hidden="false" customHeight="false" outlineLevel="0" collapsed="false">
      <c r="A11" s="34" t="s">
        <v>80</v>
      </c>
      <c r="B11" s="37" t="n">
        <v>7033.655</v>
      </c>
      <c r="C11" s="37" t="n">
        <v>7033.655</v>
      </c>
      <c r="D11" s="37" t="n">
        <v>3308.454</v>
      </c>
      <c r="E11" s="37" t="n">
        <v>3308.454</v>
      </c>
      <c r="F11" s="37" t="n">
        <v>1819.308</v>
      </c>
      <c r="G11" s="37" t="n">
        <v>2467.743</v>
      </c>
      <c r="H11" s="57" t="n">
        <v>0.745890074336835</v>
      </c>
    </row>
    <row r="12" customFormat="false" ht="12.75" hidden="false" customHeight="false" outlineLevel="0" collapsed="false">
      <c r="A12" s="34" t="s">
        <v>81</v>
      </c>
      <c r="B12" s="37" t="n">
        <v>3492.03263</v>
      </c>
      <c r="C12" s="37" t="n">
        <v>3492.03263</v>
      </c>
      <c r="D12" s="37" t="n">
        <v>1642.44973</v>
      </c>
      <c r="E12" s="37" t="n">
        <v>1642.44973</v>
      </c>
      <c r="F12" s="37" t="n">
        <v>0</v>
      </c>
      <c r="G12" s="37" t="n">
        <v>1208.40391</v>
      </c>
      <c r="H12" s="57" t="n">
        <v>0.73573266074938</v>
      </c>
    </row>
    <row r="13" customFormat="false" ht="12.75" hidden="false" customHeight="false" outlineLevel="0" collapsed="false">
      <c r="A13" s="34" t="s">
        <v>82</v>
      </c>
      <c r="B13" s="37" t="n">
        <v>5426.03032</v>
      </c>
      <c r="C13" s="37" t="n">
        <v>5426.03032</v>
      </c>
      <c r="D13" s="37" t="n">
        <v>2552.31521</v>
      </c>
      <c r="E13" s="37" t="n">
        <v>2553.23332</v>
      </c>
      <c r="F13" s="37" t="n">
        <v>20.14912</v>
      </c>
      <c r="G13" s="37" t="n">
        <v>1919.26602</v>
      </c>
      <c r="H13" s="57" t="n">
        <v>0.751700208894344</v>
      </c>
    </row>
    <row r="14" customFormat="false" ht="12.75" hidden="false" customHeight="false" outlineLevel="0" collapsed="false">
      <c r="A14" s="34" t="s">
        <v>84</v>
      </c>
      <c r="B14" s="37" t="n">
        <v>5989.325</v>
      </c>
      <c r="C14" s="37" t="n">
        <v>5989.325</v>
      </c>
      <c r="D14" s="37" t="n">
        <v>2817.182</v>
      </c>
      <c r="E14" s="37" t="n">
        <v>2817.182</v>
      </c>
      <c r="F14" s="37" t="n">
        <v>62.631</v>
      </c>
      <c r="G14" s="37" t="n">
        <v>2070.307</v>
      </c>
      <c r="H14" s="57" t="n">
        <v>0.734885783027153</v>
      </c>
    </row>
    <row r="15" customFormat="false" ht="12.75" hidden="false" customHeight="false" outlineLevel="0" collapsed="false">
      <c r="A15" s="34" t="s">
        <v>85</v>
      </c>
      <c r="B15" s="37" t="n">
        <v>4090.32928</v>
      </c>
      <c r="C15" s="37" t="n">
        <v>4090.32928</v>
      </c>
      <c r="D15" s="37" t="n">
        <v>1923.85143</v>
      </c>
      <c r="E15" s="37" t="n">
        <v>1953.10737</v>
      </c>
      <c r="F15" s="37" t="n">
        <v>42.31697</v>
      </c>
      <c r="G15" s="37" t="n">
        <v>1537.88373</v>
      </c>
      <c r="H15" s="57" t="n">
        <v>0.787403577305635</v>
      </c>
    </row>
    <row r="16" customFormat="false" ht="12.75" hidden="false" customHeight="false" outlineLevel="0" collapsed="false">
      <c r="A16" s="34" t="s">
        <v>86</v>
      </c>
      <c r="B16" s="37" t="n">
        <v>3625.40548</v>
      </c>
      <c r="C16" s="37" t="n">
        <v>3625.40548</v>
      </c>
      <c r="D16" s="37" t="n">
        <v>1701.99712</v>
      </c>
      <c r="E16" s="37" t="n">
        <v>1701.99712</v>
      </c>
      <c r="F16" s="37" t="n">
        <v>942.08946</v>
      </c>
      <c r="G16" s="37" t="n">
        <v>1330.026</v>
      </c>
      <c r="H16" s="57" t="n">
        <v>0.781450205979197</v>
      </c>
    </row>
    <row r="17" customFormat="false" ht="12.75" hidden="false" customHeight="false" outlineLevel="0" collapsed="false">
      <c r="A17" s="34" t="s">
        <v>88</v>
      </c>
      <c r="B17" s="37" t="n">
        <v>6915.553</v>
      </c>
      <c r="C17" s="37" t="n">
        <v>6915.553</v>
      </c>
      <c r="D17" s="37" t="n">
        <v>3250.124</v>
      </c>
      <c r="E17" s="37" t="n">
        <v>3295.878</v>
      </c>
      <c r="F17" s="37" t="n">
        <v>1787.04</v>
      </c>
      <c r="G17" s="37" t="n">
        <v>2418.249</v>
      </c>
      <c r="H17" s="57" t="n">
        <v>0.733719209266848</v>
      </c>
    </row>
    <row r="18" customFormat="false" ht="12.75" hidden="false" customHeight="false" outlineLevel="0" collapsed="false">
      <c r="A18" s="34" t="s">
        <v>89</v>
      </c>
      <c r="B18" s="37" t="n">
        <v>5802.881</v>
      </c>
      <c r="C18" s="37" t="n">
        <v>5802.881</v>
      </c>
      <c r="D18" s="37" t="n">
        <v>2729.483</v>
      </c>
      <c r="E18" s="37" t="n">
        <v>2729.483</v>
      </c>
      <c r="F18" s="37" t="n">
        <v>193.662</v>
      </c>
      <c r="G18" s="37" t="n">
        <v>2043.693</v>
      </c>
      <c r="H18" s="57" t="n">
        <v>0.748747290237748</v>
      </c>
    </row>
    <row r="19" customFormat="false" ht="12.75" hidden="false" customHeight="false" outlineLevel="0" collapsed="false">
      <c r="A19" s="34" t="s">
        <v>90</v>
      </c>
      <c r="B19" s="37" t="n">
        <v>4840.194</v>
      </c>
      <c r="C19" s="37" t="n">
        <v>4840.194</v>
      </c>
      <c r="D19" s="37" t="n">
        <v>2211.298</v>
      </c>
      <c r="E19" s="37" t="n">
        <v>2211.298</v>
      </c>
      <c r="F19" s="37" t="n">
        <v>16.507</v>
      </c>
      <c r="G19" s="37" t="n">
        <v>1815.571</v>
      </c>
      <c r="H19" s="57" t="n">
        <v>0.821043115853223</v>
      </c>
    </row>
    <row r="20" customFormat="false" ht="12.75" hidden="false" customHeight="false" outlineLevel="0" collapsed="false">
      <c r="A20" s="34" t="s">
        <v>91</v>
      </c>
      <c r="B20" s="37" t="n">
        <v>12283.577</v>
      </c>
      <c r="C20" s="37" t="n">
        <v>12283.577</v>
      </c>
      <c r="D20" s="37" t="n">
        <v>5777.878</v>
      </c>
      <c r="E20" s="37" t="n">
        <v>5777.878</v>
      </c>
      <c r="F20" s="37" t="n">
        <v>3187.925</v>
      </c>
      <c r="G20" s="37" t="n">
        <v>4310.163</v>
      </c>
      <c r="H20" s="57" t="n">
        <v>0.745976810171485</v>
      </c>
    </row>
    <row r="21" customFormat="false" ht="12.75" hidden="false" customHeight="false" outlineLevel="0" collapsed="false">
      <c r="A21" s="34" t="s">
        <v>92</v>
      </c>
      <c r="B21" s="37" t="n">
        <v>38868.476</v>
      </c>
      <c r="C21" s="37" t="n">
        <v>38868.476</v>
      </c>
      <c r="D21" s="37" t="n">
        <v>18282.822</v>
      </c>
      <c r="E21" s="37" t="n">
        <v>18282.822</v>
      </c>
      <c r="F21" s="37" t="n">
        <v>16883.19</v>
      </c>
      <c r="G21" s="37" t="n">
        <v>20753.528</v>
      </c>
      <c r="H21" s="57" t="n">
        <v>1.13513810942315</v>
      </c>
    </row>
    <row r="22" customFormat="false" ht="12.75" hidden="false" customHeight="false" outlineLevel="0" collapsed="false">
      <c r="A22" s="34" t="s">
        <v>93</v>
      </c>
      <c r="B22" s="37" t="n">
        <v>35457.861</v>
      </c>
      <c r="C22" s="37" t="n">
        <v>35457.861</v>
      </c>
      <c r="D22" s="37" t="n">
        <v>16673.137</v>
      </c>
      <c r="E22" s="37" t="n">
        <v>16782.135</v>
      </c>
      <c r="F22" s="37" t="n">
        <v>10417.851</v>
      </c>
      <c r="G22" s="37" t="n">
        <v>13787.048</v>
      </c>
      <c r="H22" s="57" t="n">
        <v>0.821531229488978</v>
      </c>
    </row>
    <row r="23" customFormat="false" ht="12.75" hidden="false" customHeight="false" outlineLevel="0" collapsed="false">
      <c r="A23" s="34" t="s">
        <v>95</v>
      </c>
      <c r="B23" s="37" t="n">
        <v>3341.11748</v>
      </c>
      <c r="C23" s="37" t="n">
        <v>3341.11748</v>
      </c>
      <c r="D23" s="37" t="n">
        <v>1571.44705</v>
      </c>
      <c r="E23" s="37" t="n">
        <v>1571.44705</v>
      </c>
      <c r="F23" s="37" t="n">
        <v>0</v>
      </c>
      <c r="G23" s="37" t="n">
        <v>1207.57326</v>
      </c>
      <c r="H23" s="57" t="n">
        <v>0.768446674674785</v>
      </c>
    </row>
    <row r="24" customFormat="false" ht="12.75" hidden="false" customHeight="false" outlineLevel="0" collapsed="false">
      <c r="A24" s="34" t="s">
        <v>96</v>
      </c>
      <c r="B24" s="37" t="n">
        <v>11383.471</v>
      </c>
      <c r="C24" s="37" t="n">
        <v>11383.471</v>
      </c>
      <c r="D24" s="37" t="n">
        <v>5056.844</v>
      </c>
      <c r="E24" s="37" t="n">
        <v>5056.844</v>
      </c>
      <c r="F24" s="37" t="n">
        <v>23.465</v>
      </c>
      <c r="G24" s="37" t="n">
        <v>4175.838</v>
      </c>
      <c r="H24" s="57" t="n">
        <v>0.825779478267473</v>
      </c>
    </row>
    <row r="25" customFormat="false" ht="12.75" hidden="false" customHeight="false" outlineLevel="0" collapsed="false">
      <c r="A25" s="34" t="s">
        <v>97</v>
      </c>
      <c r="B25" s="37" t="n">
        <v>4426.33661</v>
      </c>
      <c r="C25" s="37" t="n">
        <v>4426.33661</v>
      </c>
      <c r="D25" s="37" t="n">
        <v>2356.41726</v>
      </c>
      <c r="E25" s="37" t="n">
        <v>2356.70929</v>
      </c>
      <c r="F25" s="37" t="n">
        <v>1101.67641</v>
      </c>
      <c r="G25" s="37" t="n">
        <v>1515.71798</v>
      </c>
      <c r="H25" s="57" t="n">
        <v>0.643150169786109</v>
      </c>
    </row>
    <row r="26" customFormat="false" ht="12.75" hidden="false" customHeight="false" outlineLevel="0" collapsed="false">
      <c r="A26" s="34" t="s">
        <v>100</v>
      </c>
      <c r="B26" s="37" t="n">
        <v>3456.012</v>
      </c>
      <c r="C26" s="37" t="n">
        <v>3456.012</v>
      </c>
      <c r="D26" s="37" t="n">
        <v>1625.616</v>
      </c>
      <c r="E26" s="37" t="n">
        <v>1625.616</v>
      </c>
      <c r="F26" s="37" t="n">
        <v>849.68</v>
      </c>
      <c r="G26" s="37" t="n">
        <v>1189.883</v>
      </c>
      <c r="H26" s="57" t="n">
        <v>0.73195822383638</v>
      </c>
    </row>
    <row r="27" customFormat="false" ht="12.75" hidden="false" customHeight="false" outlineLevel="0" collapsed="false">
      <c r="A27" s="34" t="s">
        <v>102</v>
      </c>
      <c r="B27" s="37" t="n">
        <v>4390.57292</v>
      </c>
      <c r="C27" s="37" t="n">
        <v>4390.57292</v>
      </c>
      <c r="D27" s="37" t="n">
        <v>2065.199</v>
      </c>
      <c r="E27" s="37" t="n">
        <v>2065.199</v>
      </c>
      <c r="F27" s="37" t="n">
        <v>0</v>
      </c>
      <c r="G27" s="37" t="n">
        <v>1541.68408</v>
      </c>
      <c r="H27" s="57" t="n">
        <v>0.746506307624592</v>
      </c>
    </row>
    <row r="28" customFormat="false" ht="12.75" hidden="false" customHeight="false" outlineLevel="0" collapsed="false">
      <c r="A28" s="34" t="s">
        <v>104</v>
      </c>
      <c r="B28" s="37" t="n">
        <v>5663.763</v>
      </c>
      <c r="C28" s="37" t="n">
        <v>5663.763</v>
      </c>
      <c r="D28" s="37" t="n">
        <v>2663.956</v>
      </c>
      <c r="E28" s="37" t="n">
        <v>2663.956</v>
      </c>
      <c r="F28" s="37" t="n">
        <v>1523.663</v>
      </c>
      <c r="G28" s="37" t="n">
        <v>2133.682</v>
      </c>
      <c r="H28" s="57" t="n">
        <v>0.800944910501525</v>
      </c>
    </row>
    <row r="29" customFormat="false" ht="12.75" hidden="false" customHeight="false" outlineLevel="0" collapsed="false">
      <c r="A29" s="34" t="s">
        <v>105</v>
      </c>
      <c r="B29" s="37" t="n">
        <v>5070.05203</v>
      </c>
      <c r="C29" s="37" t="n">
        <v>5070.05203</v>
      </c>
      <c r="D29" s="37" t="n">
        <v>2384.80072</v>
      </c>
      <c r="E29" s="37" t="n">
        <v>2384.80072</v>
      </c>
      <c r="F29" s="37" t="n">
        <v>1327.97804</v>
      </c>
      <c r="G29" s="37" t="n">
        <v>1845.44307</v>
      </c>
      <c r="H29" s="57" t="n">
        <v>0.773835337486815</v>
      </c>
    </row>
    <row r="30" customFormat="false" ht="12.75" hidden="false" customHeight="false" outlineLevel="0" collapsed="false">
      <c r="A30" s="34" t="s">
        <v>106</v>
      </c>
      <c r="B30" s="37" t="n">
        <v>4354.60109</v>
      </c>
      <c r="C30" s="37" t="n">
        <v>4354.60109</v>
      </c>
      <c r="D30" s="37" t="n">
        <v>2037.65636</v>
      </c>
      <c r="E30" s="37" t="n">
        <v>2090.71947</v>
      </c>
      <c r="F30" s="37" t="n">
        <v>58.24001</v>
      </c>
      <c r="G30" s="37" t="n">
        <v>1471.89617</v>
      </c>
      <c r="H30" s="57" t="n">
        <v>0.70401418799625</v>
      </c>
    </row>
    <row r="31" customFormat="false" ht="12.75" hidden="false" customHeight="false" outlineLevel="0" collapsed="false">
      <c r="A31" s="34" t="s">
        <v>107</v>
      </c>
      <c r="B31" s="37" t="n">
        <v>4288.06147</v>
      </c>
      <c r="C31" s="37" t="n">
        <v>4288.06147</v>
      </c>
      <c r="D31" s="37" t="n">
        <v>1899.53502</v>
      </c>
      <c r="E31" s="37" t="n">
        <v>1899.53502</v>
      </c>
      <c r="F31" s="37" t="n">
        <v>1144.26836</v>
      </c>
      <c r="G31" s="37" t="n">
        <v>1589.52945</v>
      </c>
      <c r="H31" s="57" t="n">
        <v>0.836799234162053</v>
      </c>
    </row>
    <row r="32" customFormat="false" ht="12.75" hidden="false" customHeight="false" outlineLevel="0" collapsed="false">
      <c r="A32" s="34" t="s">
        <v>108</v>
      </c>
      <c r="B32" s="37" t="n">
        <v>3934.41444</v>
      </c>
      <c r="C32" s="37" t="n">
        <v>3934.41444</v>
      </c>
      <c r="D32" s="37" t="n">
        <v>1740.29296</v>
      </c>
      <c r="E32" s="37" t="n">
        <v>1740.29296</v>
      </c>
      <c r="F32" s="37" t="n">
        <v>0</v>
      </c>
      <c r="G32" s="37" t="n">
        <v>1423.7063</v>
      </c>
      <c r="H32" s="57" t="n">
        <v>0.818084272431924</v>
      </c>
    </row>
    <row r="33" customFormat="false" ht="12.75" hidden="false" customHeight="false" outlineLevel="0" collapsed="false">
      <c r="A33" s="34" t="s">
        <v>109</v>
      </c>
      <c r="B33" s="37" t="n">
        <v>5963.26338</v>
      </c>
      <c r="C33" s="37" t="n">
        <v>5963.26338</v>
      </c>
      <c r="D33" s="37" t="n">
        <v>2804.80406</v>
      </c>
      <c r="E33" s="37" t="n">
        <v>2804.80406</v>
      </c>
      <c r="F33" s="37" t="n">
        <v>34.89666</v>
      </c>
      <c r="G33" s="37" t="n">
        <v>2203.90403</v>
      </c>
      <c r="H33" s="57" t="n">
        <v>0.785760424918951</v>
      </c>
    </row>
    <row r="34" customFormat="false" ht="12.75" hidden="false" customHeight="false" outlineLevel="0" collapsed="false">
      <c r="A34" s="34" t="s">
        <v>110</v>
      </c>
      <c r="B34" s="37" t="n">
        <v>3732.86034</v>
      </c>
      <c r="C34" s="37" t="n">
        <v>3732.86034</v>
      </c>
      <c r="D34" s="37" t="n">
        <v>1755.84425</v>
      </c>
      <c r="E34" s="37" t="n">
        <v>1755.84425</v>
      </c>
      <c r="F34" s="37" t="n">
        <v>0</v>
      </c>
      <c r="G34" s="37" t="n">
        <v>1309.68827</v>
      </c>
      <c r="H34" s="57" t="n">
        <v>0.745902303122842</v>
      </c>
    </row>
    <row r="35" customFormat="false" ht="12.75" hidden="false" customHeight="false" outlineLevel="0" collapsed="false">
      <c r="A35" s="34" t="s">
        <v>112</v>
      </c>
      <c r="B35" s="37" t="n">
        <v>5294.47831</v>
      </c>
      <c r="C35" s="37" t="n">
        <v>5294.47831</v>
      </c>
      <c r="D35" s="37" t="n">
        <v>2490.21753</v>
      </c>
      <c r="E35" s="37" t="n">
        <v>2490.21753</v>
      </c>
      <c r="F35" s="37" t="n">
        <v>3.47363</v>
      </c>
      <c r="G35" s="37" t="n">
        <v>1988.33654</v>
      </c>
      <c r="H35" s="57" t="n">
        <v>0.798458976393119</v>
      </c>
    </row>
    <row r="36" customFormat="false" ht="12.75" hidden="false" customHeight="false" outlineLevel="0" collapsed="false">
      <c r="A36" s="34" t="s">
        <v>113</v>
      </c>
      <c r="B36" s="37" t="n">
        <v>8627.77524</v>
      </c>
      <c r="C36" s="37" t="n">
        <v>8627.77524</v>
      </c>
      <c r="D36" s="37" t="n">
        <v>4058.20899</v>
      </c>
      <c r="E36" s="37" t="n">
        <v>4058.20899</v>
      </c>
      <c r="F36" s="37" t="n">
        <v>0</v>
      </c>
      <c r="G36" s="37" t="n">
        <v>3172.68386</v>
      </c>
      <c r="H36" s="57" t="n">
        <v>0.781794103708789</v>
      </c>
    </row>
    <row r="37" customFormat="false" ht="12.75" hidden="false" customHeight="false" outlineLevel="0" collapsed="false">
      <c r="A37" s="34" t="s">
        <v>114</v>
      </c>
      <c r="B37" s="37" t="n">
        <v>3695.61497</v>
      </c>
      <c r="C37" s="37" t="n">
        <v>3695.61497</v>
      </c>
      <c r="D37" s="37" t="n">
        <v>1738.20405</v>
      </c>
      <c r="E37" s="37" t="n">
        <v>1738.20405</v>
      </c>
      <c r="F37" s="37" t="n">
        <v>61.57807</v>
      </c>
      <c r="G37" s="37" t="n">
        <v>1416.07216</v>
      </c>
      <c r="H37" s="57" t="n">
        <v>0.814675446188265</v>
      </c>
    </row>
    <row r="38" customFormat="false" ht="12.75" hidden="false" customHeight="false" outlineLevel="0" collapsed="false">
      <c r="A38" s="34" t="s">
        <v>117</v>
      </c>
      <c r="B38" s="37" t="n">
        <v>5127.016</v>
      </c>
      <c r="C38" s="37" t="n">
        <v>5127.016</v>
      </c>
      <c r="D38" s="37" t="n">
        <v>2425.196</v>
      </c>
      <c r="E38" s="37" t="n">
        <v>2442.519</v>
      </c>
      <c r="F38" s="37" t="n">
        <v>1390.785</v>
      </c>
      <c r="G38" s="37" t="n">
        <v>1848.348</v>
      </c>
      <c r="H38" s="57" t="n">
        <v>0.756738432740953</v>
      </c>
    </row>
    <row r="39" customFormat="false" ht="12.75" hidden="false" customHeight="false" outlineLevel="0" collapsed="false">
      <c r="A39" s="34" t="s">
        <v>118</v>
      </c>
      <c r="B39" s="37" t="n">
        <v>3509.40846</v>
      </c>
      <c r="C39" s="37" t="n">
        <v>3509.40846</v>
      </c>
      <c r="D39" s="37" t="n">
        <v>1650.62199</v>
      </c>
      <c r="E39" s="37" t="n">
        <v>1650.66774</v>
      </c>
      <c r="F39" s="37" t="n">
        <v>0</v>
      </c>
      <c r="G39" s="37" t="n">
        <v>1269.53154</v>
      </c>
      <c r="H39" s="57" t="n">
        <v>0.769101806036386</v>
      </c>
    </row>
    <row r="40" customFormat="false" ht="12.75" hidden="false" customHeight="false" outlineLevel="0" collapsed="false">
      <c r="A40" s="34" t="s">
        <v>119</v>
      </c>
      <c r="B40" s="37" t="n">
        <v>3833.05573</v>
      </c>
      <c r="C40" s="37" t="n">
        <v>3833.05573</v>
      </c>
      <c r="D40" s="37" t="n">
        <v>1802.84129</v>
      </c>
      <c r="E40" s="37" t="n">
        <v>1802.84129</v>
      </c>
      <c r="F40" s="37" t="n">
        <v>3.50001</v>
      </c>
      <c r="G40" s="37" t="n">
        <v>1383.381</v>
      </c>
      <c r="H40" s="57" t="n">
        <v>0.767333767910319</v>
      </c>
    </row>
    <row r="41" customFormat="false" ht="12.75" hidden="false" customHeight="false" outlineLevel="0" collapsed="false">
      <c r="A41" s="34" t="s">
        <v>120</v>
      </c>
      <c r="B41" s="37" t="n">
        <v>6838.87531</v>
      </c>
      <c r="C41" s="37" t="n">
        <v>6838.87531</v>
      </c>
      <c r="D41" s="37" t="n">
        <v>3103.46209</v>
      </c>
      <c r="E41" s="37" t="n">
        <v>3047.37507</v>
      </c>
      <c r="F41" s="37" t="n">
        <v>19.88283</v>
      </c>
      <c r="G41" s="37" t="n">
        <v>2485.38284</v>
      </c>
      <c r="H41" s="57" t="n">
        <v>0.81558153588229</v>
      </c>
    </row>
    <row r="42" customFormat="false" ht="12.75" hidden="false" customHeight="false" outlineLevel="0" collapsed="false">
      <c r="A42" s="34" t="s">
        <v>122</v>
      </c>
      <c r="B42" s="37" t="n">
        <v>4039.70232</v>
      </c>
      <c r="C42" s="37" t="n">
        <v>4039.70232</v>
      </c>
      <c r="D42" s="37" t="n">
        <v>1900.16487</v>
      </c>
      <c r="E42" s="37" t="n">
        <v>1900.16487</v>
      </c>
      <c r="F42" s="37" t="n">
        <v>1068.24019</v>
      </c>
      <c r="G42" s="37" t="n">
        <v>1547.27244</v>
      </c>
      <c r="H42" s="57" t="n">
        <v>0.814283257431235</v>
      </c>
    </row>
    <row r="43" customFormat="false" ht="12.75" hidden="false" customHeight="false" outlineLevel="0" collapsed="false">
      <c r="A43" s="34" t="s">
        <v>123</v>
      </c>
      <c r="B43" s="37" t="n">
        <v>7819.83764</v>
      </c>
      <c r="C43" s="37" t="n">
        <v>7819.83764</v>
      </c>
      <c r="D43" s="37" t="n">
        <v>3657.4134</v>
      </c>
      <c r="E43" s="37" t="n">
        <v>3775.11394</v>
      </c>
      <c r="F43" s="37" t="n">
        <v>237.86726</v>
      </c>
      <c r="G43" s="37" t="n">
        <v>2776.07921</v>
      </c>
      <c r="H43" s="57" t="n">
        <v>0.735363025890551</v>
      </c>
    </row>
    <row r="44" customFormat="false" ht="12.75" hidden="false" customHeight="false" outlineLevel="0" collapsed="false">
      <c r="A44" s="34" t="s">
        <v>124</v>
      </c>
      <c r="B44" s="37" t="n">
        <v>5307.86162</v>
      </c>
      <c r="C44" s="37" t="n">
        <v>5307.86162</v>
      </c>
      <c r="D44" s="37" t="n">
        <v>2496.6905</v>
      </c>
      <c r="E44" s="37" t="n">
        <v>2496.69843</v>
      </c>
      <c r="F44" s="37" t="n">
        <v>1697.18655</v>
      </c>
      <c r="G44" s="37" t="n">
        <v>2268.29296</v>
      </c>
      <c r="H44" s="57" t="n">
        <v>0.908516996984694</v>
      </c>
    </row>
    <row r="45" customFormat="false" ht="12.75" hidden="false" customHeight="false" outlineLevel="0" collapsed="false">
      <c r="A45" s="34" t="s">
        <v>125</v>
      </c>
      <c r="B45" s="37" t="n">
        <v>3468.42609</v>
      </c>
      <c r="C45" s="37" t="n">
        <v>3468.42609</v>
      </c>
      <c r="D45" s="37" t="n">
        <v>1631.45488</v>
      </c>
      <c r="E45" s="37" t="n">
        <v>1631.45488</v>
      </c>
      <c r="F45" s="37" t="n">
        <v>901.92753</v>
      </c>
      <c r="G45" s="37" t="n">
        <v>1273.83941</v>
      </c>
      <c r="H45" s="57" t="n">
        <v>0.780799656561755</v>
      </c>
    </row>
    <row r="46" customFormat="false" ht="12.75" hidden="false" customHeight="false" outlineLevel="0" collapsed="false">
      <c r="A46" s="34" t="s">
        <v>126</v>
      </c>
      <c r="B46" s="37" t="n">
        <v>3917.36163</v>
      </c>
      <c r="C46" s="37" t="n">
        <v>3917.36163</v>
      </c>
      <c r="D46" s="37" t="n">
        <v>1842.52139</v>
      </c>
      <c r="E46" s="37" t="n">
        <v>1842.52139</v>
      </c>
      <c r="F46" s="37" t="n">
        <v>1020.10819</v>
      </c>
      <c r="G46" s="37" t="n">
        <v>1355.67133</v>
      </c>
      <c r="H46" s="57" t="n">
        <v>0.735769656383745</v>
      </c>
    </row>
    <row r="47" customFormat="false" ht="12.75" hidden="false" customHeight="false" outlineLevel="0" collapsed="false">
      <c r="A47" s="34" t="s">
        <v>128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.15212</v>
      </c>
      <c r="G47" s="37" t="n">
        <v>0.15212</v>
      </c>
      <c r="H47" s="57" t="n">
        <v>0</v>
      </c>
    </row>
    <row r="48" customFormat="false" ht="12.75" hidden="false" customHeight="false" outlineLevel="0" collapsed="false">
      <c r="A48" s="34" t="s">
        <v>129</v>
      </c>
      <c r="B48" s="37" t="n">
        <v>12695.73085</v>
      </c>
      <c r="C48" s="37" t="n">
        <v>12695.73085</v>
      </c>
      <c r="D48" s="37" t="n">
        <v>5909.2748</v>
      </c>
      <c r="E48" s="37" t="n">
        <v>5910.17409</v>
      </c>
      <c r="F48" s="37" t="n">
        <v>3937.48731</v>
      </c>
      <c r="G48" s="37" t="n">
        <v>4671.57079</v>
      </c>
      <c r="H48" s="57" t="n">
        <v>0.790428626781787</v>
      </c>
    </row>
    <row r="49" customFormat="false" ht="12.75" hidden="false" customHeight="false" outlineLevel="0" collapsed="false">
      <c r="A49" s="34" t="s">
        <v>130</v>
      </c>
      <c r="B49" s="37" t="n">
        <v>6839.21173</v>
      </c>
      <c r="C49" s="37" t="n">
        <v>6839.21173</v>
      </c>
      <c r="D49" s="37" t="n">
        <v>3216.71072</v>
      </c>
      <c r="E49" s="37" t="n">
        <v>3216.71072</v>
      </c>
      <c r="F49" s="37" t="n">
        <v>0</v>
      </c>
      <c r="G49" s="37" t="n">
        <v>2366.79895</v>
      </c>
      <c r="H49" s="57" t="n">
        <v>0.735782342902131</v>
      </c>
    </row>
    <row r="50" customFormat="false" ht="12.75" hidden="false" customHeight="false" outlineLevel="0" collapsed="false">
      <c r="A50" s="34" t="s">
        <v>131</v>
      </c>
      <c r="B50" s="37" t="n">
        <v>4506.31944</v>
      </c>
      <c r="C50" s="37" t="n">
        <v>4506.31944</v>
      </c>
      <c r="D50" s="37" t="n">
        <v>2119.64855</v>
      </c>
      <c r="E50" s="37" t="n">
        <v>2119.64855</v>
      </c>
      <c r="F50" s="37" t="n">
        <v>1169.57032</v>
      </c>
      <c r="G50" s="37" t="n">
        <v>1649.55135</v>
      </c>
      <c r="H50" s="57" t="n">
        <v>0.778219271303255</v>
      </c>
    </row>
    <row r="51" customFormat="false" ht="12.75" hidden="false" customHeight="false" outlineLevel="0" collapsed="false">
      <c r="A51" s="34" t="s">
        <v>132</v>
      </c>
      <c r="B51" s="37" t="n">
        <v>4295.99593</v>
      </c>
      <c r="C51" s="37" t="n">
        <v>4295.99593</v>
      </c>
      <c r="D51" s="37" t="n">
        <v>1953.95317</v>
      </c>
      <c r="E51" s="37" t="n">
        <v>1873.43557</v>
      </c>
      <c r="F51" s="37" t="n">
        <v>38.59145</v>
      </c>
      <c r="G51" s="37" t="n">
        <v>1496.6128</v>
      </c>
      <c r="H51" s="57" t="n">
        <v>0.798860032320193</v>
      </c>
    </row>
    <row r="52" customFormat="false" ht="12.75" hidden="false" customHeight="false" outlineLevel="0" collapsed="false">
      <c r="A52" s="34" t="s">
        <v>134</v>
      </c>
      <c r="B52" s="37" t="n">
        <v>4945.31989</v>
      </c>
      <c r="C52" s="37" t="n">
        <v>4945.31989</v>
      </c>
      <c r="D52" s="37" t="n">
        <v>2326.11221</v>
      </c>
      <c r="E52" s="37" t="n">
        <v>2326.11221</v>
      </c>
      <c r="F52" s="37" t="n">
        <v>0</v>
      </c>
      <c r="G52" s="37" t="n">
        <v>1738.51163</v>
      </c>
      <c r="H52" s="57" t="n">
        <v>0.747389409043169</v>
      </c>
    </row>
    <row r="53" customFormat="false" ht="12.75" hidden="false" customHeight="false" outlineLevel="0" collapsed="false">
      <c r="A53" s="34" t="s">
        <v>135</v>
      </c>
      <c r="B53" s="37" t="n">
        <v>18794.032</v>
      </c>
      <c r="C53" s="37" t="n">
        <v>18794.032</v>
      </c>
      <c r="D53" s="37" t="n">
        <v>8840.015</v>
      </c>
      <c r="E53" s="37" t="n">
        <v>8841.428</v>
      </c>
      <c r="F53" s="37" t="n">
        <v>801.865</v>
      </c>
      <c r="G53" s="37" t="n">
        <v>6643.189</v>
      </c>
      <c r="H53" s="57" t="n">
        <v>0.751370593076141</v>
      </c>
    </row>
    <row r="54" customFormat="false" ht="12.75" hidden="false" customHeight="false" outlineLevel="0" collapsed="false">
      <c r="A54" s="34" t="s">
        <v>136</v>
      </c>
      <c r="B54" s="37" t="n">
        <v>3617.387</v>
      </c>
      <c r="C54" s="37" t="n">
        <v>3617.387</v>
      </c>
      <c r="D54" s="37" t="n">
        <v>1701.409</v>
      </c>
      <c r="E54" s="37" t="n">
        <v>1701.409</v>
      </c>
      <c r="F54" s="37" t="n">
        <v>941.549</v>
      </c>
      <c r="G54" s="37" t="n">
        <v>1302.352</v>
      </c>
      <c r="H54" s="57" t="n">
        <v>0.765454984662712</v>
      </c>
    </row>
    <row r="55" customFormat="false" ht="12.75" hidden="false" customHeight="false" outlineLevel="0" collapsed="false">
      <c r="A55" s="34" t="s">
        <v>137</v>
      </c>
      <c r="B55" s="37" t="n">
        <v>4078.182</v>
      </c>
      <c r="C55" s="37" t="n">
        <v>4078.182</v>
      </c>
      <c r="D55" s="37" t="n">
        <v>1803.601</v>
      </c>
      <c r="E55" s="37" t="n">
        <v>1803.601</v>
      </c>
      <c r="F55" s="37" t="n">
        <v>13.237</v>
      </c>
      <c r="G55" s="37" t="n">
        <v>1486.866</v>
      </c>
      <c r="H55" s="57" t="n">
        <v>0.824387433806036</v>
      </c>
    </row>
    <row r="56" customFormat="false" ht="12.75" hidden="false" customHeight="false" outlineLevel="0" collapsed="false">
      <c r="A56" s="34" t="s">
        <v>138</v>
      </c>
      <c r="B56" s="37" t="n">
        <v>7352.49721</v>
      </c>
      <c r="C56" s="37" t="n">
        <v>7352.49721</v>
      </c>
      <c r="D56" s="37" t="n">
        <v>3348.5061</v>
      </c>
      <c r="E56" s="37" t="n">
        <v>3494.83655</v>
      </c>
      <c r="F56" s="37" t="n">
        <v>567.55454</v>
      </c>
      <c r="G56" s="37" t="n">
        <v>2969.14422</v>
      </c>
      <c r="H56" s="57" t="n">
        <v>0.849580281515598</v>
      </c>
    </row>
    <row r="57" customFormat="false" ht="12.75" hidden="false" customHeight="false" outlineLevel="0" collapsed="false">
      <c r="A57" s="34" t="s">
        <v>140</v>
      </c>
      <c r="B57" s="37" t="n">
        <v>5956.86239</v>
      </c>
      <c r="C57" s="37" t="n">
        <v>5956.86239</v>
      </c>
      <c r="D57" s="37" t="n">
        <v>2786.3647</v>
      </c>
      <c r="E57" s="37" t="n">
        <v>2728.83307</v>
      </c>
      <c r="F57" s="37" t="n">
        <v>1505.09188</v>
      </c>
      <c r="G57" s="37" t="n">
        <v>2140.21653</v>
      </c>
      <c r="H57" s="57" t="n">
        <v>0.784297344358994</v>
      </c>
    </row>
    <row r="58" customFormat="false" ht="12.75" hidden="false" customHeight="false" outlineLevel="0" collapsed="false">
      <c r="A58" s="34" t="s">
        <v>141</v>
      </c>
      <c r="B58" s="37" t="n">
        <v>3455.627</v>
      </c>
      <c r="C58" s="37" t="n">
        <v>3455.627</v>
      </c>
      <c r="D58" s="37" t="n">
        <v>1625.544</v>
      </c>
      <c r="E58" s="37" t="n">
        <v>1625.544</v>
      </c>
      <c r="F58" s="37" t="n">
        <v>0</v>
      </c>
      <c r="G58" s="37" t="n">
        <v>1267.048</v>
      </c>
      <c r="H58" s="57" t="n">
        <v>0.77946090662572</v>
      </c>
    </row>
    <row r="59" customFormat="false" ht="12.75" hidden="false" customHeight="false" outlineLevel="0" collapsed="false">
      <c r="A59" s="34" t="s">
        <v>143</v>
      </c>
      <c r="B59" s="37" t="n">
        <v>24.84876</v>
      </c>
      <c r="C59" s="37" t="n">
        <v>24.84876</v>
      </c>
      <c r="D59" s="37" t="n">
        <v>9.7226</v>
      </c>
      <c r="E59" s="37" t="n">
        <v>6.96612</v>
      </c>
      <c r="F59" s="37" t="n">
        <v>18.93465</v>
      </c>
      <c r="G59" s="37" t="n">
        <v>19.66997</v>
      </c>
      <c r="H59" s="57" t="n">
        <v>2.82366223952502</v>
      </c>
    </row>
    <row r="60" customFormat="false" ht="12.75" hidden="false" customHeight="false" outlineLevel="0" collapsed="false">
      <c r="A60" s="34" t="s">
        <v>144</v>
      </c>
      <c r="B60" s="37" t="n">
        <v>4429.836</v>
      </c>
      <c r="C60" s="37" t="n">
        <v>4429.836</v>
      </c>
      <c r="D60" s="37" t="n">
        <v>2024.577</v>
      </c>
      <c r="E60" s="37" t="n">
        <v>2024.577</v>
      </c>
      <c r="F60" s="37" t="n">
        <v>0</v>
      </c>
      <c r="G60" s="37" t="n">
        <v>1631.07</v>
      </c>
      <c r="H60" s="57" t="n">
        <v>0.805634954857237</v>
      </c>
    </row>
    <row r="61" customFormat="false" ht="12.75" hidden="false" customHeight="false" outlineLevel="0" collapsed="false">
      <c r="A61" s="34" t="s">
        <v>147</v>
      </c>
      <c r="B61" s="37" t="n">
        <v>4265.55488</v>
      </c>
      <c r="C61" s="37" t="n">
        <v>4265.55488</v>
      </c>
      <c r="D61" s="37" t="n">
        <v>2006.39634</v>
      </c>
      <c r="E61" s="37" t="n">
        <v>2006.39634</v>
      </c>
      <c r="F61" s="37" t="n">
        <v>1108.41524</v>
      </c>
      <c r="G61" s="37" t="n">
        <v>1558.64716</v>
      </c>
      <c r="H61" s="57" t="n">
        <v>0.776839116442966</v>
      </c>
    </row>
    <row r="62" customFormat="false" ht="12.75" hidden="false" customHeight="false" outlineLevel="0" collapsed="false">
      <c r="A62" s="34" t="s">
        <v>151</v>
      </c>
      <c r="B62" s="37" t="n">
        <v>0.27521</v>
      </c>
      <c r="C62" s="37" t="n">
        <v>0.27521</v>
      </c>
      <c r="D62" s="37" t="n">
        <v>0.27521</v>
      </c>
      <c r="E62" s="37" t="n">
        <v>0.00754</v>
      </c>
      <c r="F62" s="37" t="n">
        <v>0</v>
      </c>
      <c r="G62" s="37" t="n">
        <v>0.02559</v>
      </c>
      <c r="H62" s="57" t="n">
        <v>3.39389920424403</v>
      </c>
    </row>
    <row r="63" customFormat="false" ht="12.75" hidden="false" customHeight="false" outlineLevel="0" collapsed="false">
      <c r="A63" s="34" t="s">
        <v>153</v>
      </c>
      <c r="B63" s="37" t="n">
        <v>6711.515</v>
      </c>
      <c r="C63" s="37" t="n">
        <v>6711.515</v>
      </c>
      <c r="D63" s="37" t="n">
        <v>2800.845</v>
      </c>
      <c r="E63" s="37" t="n">
        <v>2904.824</v>
      </c>
      <c r="F63" s="37" t="n">
        <v>1810.105</v>
      </c>
      <c r="G63" s="37" t="n">
        <v>2400.892</v>
      </c>
      <c r="H63" s="57" t="n">
        <v>0.826518921628298</v>
      </c>
    </row>
    <row r="64" customFormat="false" ht="12.75" hidden="false" customHeight="false" outlineLevel="0" collapsed="false">
      <c r="A64" s="34" t="s">
        <v>154</v>
      </c>
      <c r="B64" s="37" t="n">
        <v>3381.13074</v>
      </c>
      <c r="C64" s="37" t="n">
        <v>3381.13074</v>
      </c>
      <c r="D64" s="37" t="n">
        <v>1493.93857</v>
      </c>
      <c r="E64" s="37" t="n">
        <v>1493.93857</v>
      </c>
      <c r="F64" s="37" t="n">
        <v>881.58071</v>
      </c>
      <c r="G64" s="37" t="n">
        <v>1231.68751</v>
      </c>
      <c r="H64" s="57" t="n">
        <v>0.824456597301722</v>
      </c>
    </row>
    <row r="65" customFormat="false" ht="12.75" hidden="false" customHeight="false" outlineLevel="0" collapsed="false">
      <c r="A65" s="34" t="s">
        <v>155</v>
      </c>
      <c r="B65" s="37" t="n">
        <v>3932.22139</v>
      </c>
      <c r="C65" s="37" t="n">
        <v>3932.22139</v>
      </c>
      <c r="D65" s="37" t="n">
        <v>1849.51427</v>
      </c>
      <c r="E65" s="37" t="n">
        <v>1849.51427</v>
      </c>
      <c r="F65" s="37" t="n">
        <v>16.88502</v>
      </c>
      <c r="G65" s="37" t="n">
        <v>1380.03867</v>
      </c>
      <c r="H65" s="57" t="n">
        <v>0.746162758722591</v>
      </c>
    </row>
    <row r="66" customFormat="false" ht="12.75" hidden="false" customHeight="false" outlineLevel="0" collapsed="false">
      <c r="A66" s="34" t="s">
        <v>156</v>
      </c>
      <c r="B66" s="37" t="n">
        <v>3356.523</v>
      </c>
      <c r="C66" s="37" t="n">
        <v>3356.523</v>
      </c>
      <c r="D66" s="37" t="n">
        <v>1578.82</v>
      </c>
      <c r="E66" s="37" t="n">
        <v>1578.82</v>
      </c>
      <c r="F66" s="37" t="n">
        <v>872.731</v>
      </c>
      <c r="G66" s="37" t="n">
        <v>1230.922</v>
      </c>
      <c r="H66" s="57" t="n">
        <v>0.779646824843871</v>
      </c>
    </row>
    <row r="67" customFormat="false" ht="12.75" hidden="false" customHeight="false" outlineLevel="0" collapsed="false">
      <c r="A67" s="34" t="s">
        <v>157</v>
      </c>
      <c r="B67" s="37" t="n">
        <v>3580.91839</v>
      </c>
      <c r="C67" s="37" t="n">
        <v>3580.91839</v>
      </c>
      <c r="D67" s="37" t="n">
        <v>1684.20237</v>
      </c>
      <c r="E67" s="37" t="n">
        <v>1684.20237</v>
      </c>
      <c r="F67" s="37" t="n">
        <v>14.5081</v>
      </c>
      <c r="G67" s="37" t="n">
        <v>1333.14248</v>
      </c>
      <c r="H67" s="57" t="n">
        <v>0.79155718086301</v>
      </c>
    </row>
    <row r="68" customFormat="false" ht="12.75" hidden="false" customHeight="false" outlineLevel="0" collapsed="false">
      <c r="A68" s="34" t="s">
        <v>158</v>
      </c>
      <c r="B68" s="37" t="n">
        <v>19107.36696</v>
      </c>
      <c r="C68" s="37" t="n">
        <v>19319.23011</v>
      </c>
      <c r="D68" s="37" t="n">
        <v>9064.28694</v>
      </c>
      <c r="E68" s="37" t="n">
        <v>9308.01697</v>
      </c>
      <c r="F68" s="37" t="n">
        <v>808.52032</v>
      </c>
      <c r="G68" s="37" t="n">
        <v>4216.80848</v>
      </c>
      <c r="H68" s="57" t="n">
        <v>0.453029737009601</v>
      </c>
    </row>
    <row r="69" customFormat="false" ht="12.75" hidden="false" customHeight="false" outlineLevel="0" collapsed="false">
      <c r="A69" s="34" t="s">
        <v>160</v>
      </c>
      <c r="B69" s="37" t="n">
        <v>5768.222</v>
      </c>
      <c r="C69" s="37" t="n">
        <v>5768.222</v>
      </c>
      <c r="D69" s="37" t="n">
        <v>2713.157</v>
      </c>
      <c r="E69" s="37" t="n">
        <v>2713.157</v>
      </c>
      <c r="F69" s="37" t="n">
        <v>1502.684</v>
      </c>
      <c r="G69" s="37" t="n">
        <v>2025.176</v>
      </c>
      <c r="H69" s="57" t="n">
        <v>0.746427869821024</v>
      </c>
    </row>
    <row r="70" customFormat="false" ht="12.75" hidden="false" customHeight="false" outlineLevel="0" collapsed="false">
      <c r="A70" s="34" t="s">
        <v>161</v>
      </c>
      <c r="B70" s="37" t="n">
        <v>8809.95146</v>
      </c>
      <c r="C70" s="37" t="n">
        <v>8809.95146</v>
      </c>
      <c r="D70" s="37" t="n">
        <v>4139.29887</v>
      </c>
      <c r="E70" s="37" t="n">
        <v>4166.39789</v>
      </c>
      <c r="F70" s="37" t="n">
        <v>96.62291</v>
      </c>
      <c r="G70" s="37" t="n">
        <v>3164.94349</v>
      </c>
      <c r="H70" s="57" t="n">
        <v>0.759635438947479</v>
      </c>
    </row>
    <row r="71" customFormat="false" ht="12.75" hidden="false" customHeight="false" outlineLevel="0" collapsed="false">
      <c r="A71" s="34" t="s">
        <v>162</v>
      </c>
      <c r="B71" s="37" t="n">
        <v>3777.57841</v>
      </c>
      <c r="C71" s="37" t="n">
        <v>3777.57841</v>
      </c>
      <c r="D71" s="37" t="n">
        <v>1776.75205</v>
      </c>
      <c r="E71" s="37" t="n">
        <v>1776.75205</v>
      </c>
      <c r="F71" s="37" t="n">
        <v>0</v>
      </c>
      <c r="G71" s="37" t="n">
        <v>1307.25951</v>
      </c>
      <c r="H71" s="57" t="n">
        <v>0.735757986039752</v>
      </c>
    </row>
    <row r="72" customFormat="false" ht="12.75" hidden="false" customHeight="false" outlineLevel="0" collapsed="false">
      <c r="A72" s="34" t="s">
        <v>163</v>
      </c>
      <c r="B72" s="37" t="n">
        <v>3629.16698</v>
      </c>
      <c r="C72" s="37" t="n">
        <v>3629.16698</v>
      </c>
      <c r="D72" s="37" t="n">
        <v>1707.05905</v>
      </c>
      <c r="E72" s="37" t="n">
        <v>1707.05905</v>
      </c>
      <c r="F72" s="37" t="n">
        <v>-0.01265</v>
      </c>
      <c r="G72" s="37" t="n">
        <v>1273.88431</v>
      </c>
      <c r="H72" s="57" t="n">
        <v>0.746245017124627</v>
      </c>
    </row>
    <row r="73" customFormat="false" ht="12.75" hidden="false" customHeight="false" outlineLevel="0" collapsed="false">
      <c r="A73" s="34" t="s">
        <v>164</v>
      </c>
      <c r="B73" s="37" t="n">
        <v>4032.11021</v>
      </c>
      <c r="C73" s="37" t="n">
        <v>4032.11021</v>
      </c>
      <c r="D73" s="37" t="n">
        <v>1895.21758</v>
      </c>
      <c r="E73" s="37" t="n">
        <v>1865.57599</v>
      </c>
      <c r="F73" s="37" t="n">
        <v>5.63849</v>
      </c>
      <c r="G73" s="37" t="n">
        <v>1452.74429</v>
      </c>
      <c r="H73" s="57" t="n">
        <v>0.778710863447594</v>
      </c>
    </row>
    <row r="74" customFormat="false" ht="12.75" hidden="false" customHeight="false" outlineLevel="0" collapsed="false">
      <c r="A74" s="34" t="s">
        <v>165</v>
      </c>
      <c r="B74" s="37" t="n">
        <v>6563.49229</v>
      </c>
      <c r="C74" s="37" t="n">
        <v>5941.51737</v>
      </c>
      <c r="D74" s="37" t="n">
        <v>2567.10375</v>
      </c>
      <c r="E74" s="37" t="n">
        <v>3068.49123</v>
      </c>
      <c r="F74" s="37" t="n">
        <v>1737.17699</v>
      </c>
      <c r="G74" s="37" t="n">
        <v>2224.73433</v>
      </c>
      <c r="H74" s="57" t="n">
        <v>0.725025481008137</v>
      </c>
    </row>
    <row r="75" customFormat="false" ht="12.75" hidden="false" customHeight="false" outlineLevel="0" collapsed="false">
      <c r="A75" s="34" t="s">
        <v>167</v>
      </c>
      <c r="B75" s="37" t="n">
        <v>6754.34293</v>
      </c>
      <c r="C75" s="37" t="n">
        <v>6754.34293</v>
      </c>
      <c r="D75" s="37" t="n">
        <v>3213.73631</v>
      </c>
      <c r="E75" s="37" t="n">
        <v>3213.73631</v>
      </c>
      <c r="F75" s="37" t="n">
        <v>0.71967</v>
      </c>
      <c r="G75" s="37" t="n">
        <v>2420.10741</v>
      </c>
      <c r="H75" s="57" t="n">
        <v>0.753051021164832</v>
      </c>
    </row>
    <row r="76" customFormat="false" ht="12.75" hidden="false" customHeight="false" outlineLevel="0" collapsed="false">
      <c r="A76" s="34" t="s">
        <v>170</v>
      </c>
      <c r="B76" s="37" t="n">
        <v>5561.093</v>
      </c>
      <c r="C76" s="37" t="n">
        <v>5561.093</v>
      </c>
      <c r="D76" s="37" t="n">
        <v>2582.727</v>
      </c>
      <c r="E76" s="37" t="n">
        <v>2582.727</v>
      </c>
      <c r="F76" s="37" t="n">
        <v>70.948</v>
      </c>
      <c r="G76" s="37" t="n">
        <v>2040.175</v>
      </c>
      <c r="H76" s="57" t="n">
        <v>0.789930565638567</v>
      </c>
    </row>
    <row r="77" customFormat="false" ht="12.75" hidden="false" customHeight="false" outlineLevel="0" collapsed="false">
      <c r="A77" s="34" t="s">
        <v>172</v>
      </c>
      <c r="B77" s="37" t="n">
        <v>3898.37619</v>
      </c>
      <c r="C77" s="37" t="n">
        <v>3898.37619</v>
      </c>
      <c r="D77" s="37" t="n">
        <v>1732.02866</v>
      </c>
      <c r="E77" s="37" t="n">
        <v>1759.99922</v>
      </c>
      <c r="F77" s="37" t="n">
        <v>31.80377</v>
      </c>
      <c r="G77" s="37" t="n">
        <v>1461.89627</v>
      </c>
      <c r="H77" s="57" t="n">
        <v>0.83062324879894</v>
      </c>
    </row>
    <row r="78" customFormat="false" ht="12.75" hidden="false" customHeight="false" outlineLevel="0" collapsed="false">
      <c r="A78" s="34" t="s">
        <v>173</v>
      </c>
      <c r="B78" s="37" t="n">
        <v>4279.80428</v>
      </c>
      <c r="C78" s="37" t="n">
        <v>4279.80428</v>
      </c>
      <c r="D78" s="37" t="n">
        <v>2040.02739</v>
      </c>
      <c r="E78" s="37" t="n">
        <v>1917.27913</v>
      </c>
      <c r="F78" s="37" t="n">
        <v>942.41767</v>
      </c>
      <c r="G78" s="37" t="n">
        <v>1298.19727</v>
      </c>
      <c r="H78" s="57" t="n">
        <v>0.677103948865286</v>
      </c>
    </row>
    <row r="79" customFormat="false" ht="12.75" hidden="false" customHeight="false" outlineLevel="0" collapsed="false">
      <c r="A79" s="34" t="s">
        <v>174</v>
      </c>
      <c r="B79" s="37" t="n">
        <v>3150.05643</v>
      </c>
      <c r="C79" s="37" t="n">
        <v>3150.05643</v>
      </c>
      <c r="D79" s="37" t="n">
        <v>1482.19538</v>
      </c>
      <c r="E79" s="37" t="n">
        <v>1998.24001</v>
      </c>
      <c r="F79" s="37" t="n">
        <v>758.75343</v>
      </c>
      <c r="G79" s="37" t="n">
        <v>1730.23674</v>
      </c>
      <c r="H79" s="57" t="n">
        <v>0.865880340370124</v>
      </c>
    </row>
    <row r="80" customFormat="false" ht="12.75" hidden="false" customHeight="false" outlineLevel="0" collapsed="false">
      <c r="A80" s="34" t="s">
        <v>175</v>
      </c>
      <c r="B80" s="37" t="n">
        <v>3472.212</v>
      </c>
      <c r="C80" s="37" t="n">
        <v>3472.212</v>
      </c>
      <c r="D80" s="37" t="n">
        <v>1633.234</v>
      </c>
      <c r="E80" s="37" t="n">
        <v>1633.234</v>
      </c>
      <c r="F80" s="37" t="n">
        <v>910.436</v>
      </c>
      <c r="G80" s="37" t="n">
        <v>1227.397</v>
      </c>
      <c r="H80" s="57" t="n">
        <v>0.751513255295934</v>
      </c>
    </row>
    <row r="81" customFormat="false" ht="12.75" hidden="false" customHeight="false" outlineLevel="0" collapsed="false">
      <c r="A81" s="34" t="s">
        <v>176</v>
      </c>
      <c r="B81" s="37" t="n">
        <v>4116.11739</v>
      </c>
      <c r="C81" s="37" t="n">
        <v>4116.11739</v>
      </c>
      <c r="D81" s="37" t="n">
        <v>1936.01556</v>
      </c>
      <c r="E81" s="37" t="n">
        <v>1936.01556</v>
      </c>
      <c r="F81" s="37" t="n">
        <v>1071.1485</v>
      </c>
      <c r="G81" s="37" t="n">
        <v>1475.77917</v>
      </c>
      <c r="H81" s="57" t="n">
        <v>0.762276502571085</v>
      </c>
    </row>
    <row r="82" customFormat="false" ht="12.75" hidden="false" customHeight="false" outlineLevel="0" collapsed="false">
      <c r="A82" s="34" t="s">
        <v>179</v>
      </c>
      <c r="B82" s="37" t="n">
        <v>3874.564</v>
      </c>
      <c r="C82" s="37" t="n">
        <v>3874.564</v>
      </c>
      <c r="D82" s="37" t="n">
        <v>1822.466</v>
      </c>
      <c r="E82" s="37" t="n">
        <v>1856.516</v>
      </c>
      <c r="F82" s="37" t="n">
        <v>1009.009</v>
      </c>
      <c r="G82" s="37" t="n">
        <v>1423.454</v>
      </c>
      <c r="H82" s="57" t="n">
        <v>0.766734032995137</v>
      </c>
    </row>
    <row r="83" customFormat="false" ht="12.75" hidden="false" customHeight="false" outlineLevel="0" collapsed="false">
      <c r="A83" s="34" t="s">
        <v>184</v>
      </c>
      <c r="B83" s="37" t="n">
        <v>13634.93622</v>
      </c>
      <c r="C83" s="37" t="n">
        <v>13634.93622</v>
      </c>
      <c r="D83" s="37" t="n">
        <v>6407.39795</v>
      </c>
      <c r="E83" s="37" t="n">
        <v>6605.75827</v>
      </c>
      <c r="F83" s="37" t="n">
        <v>4135.17896</v>
      </c>
      <c r="G83" s="37" t="n">
        <v>5219.26456</v>
      </c>
      <c r="H83" s="57" t="n">
        <v>0.790108318632132</v>
      </c>
    </row>
    <row r="84" customFormat="false" ht="12.75" hidden="false" customHeight="false" outlineLevel="0" collapsed="false">
      <c r="A84" s="34" t="s">
        <v>185</v>
      </c>
      <c r="B84" s="37" t="n">
        <v>6651.26188</v>
      </c>
      <c r="C84" s="37" t="n">
        <v>6651.26188</v>
      </c>
      <c r="D84" s="37" t="n">
        <v>3128.39435</v>
      </c>
      <c r="E84" s="37" t="n">
        <v>3128.46116</v>
      </c>
      <c r="F84" s="37" t="n">
        <v>1816.63797</v>
      </c>
      <c r="G84" s="37" t="n">
        <v>2370.66644</v>
      </c>
      <c r="H84" s="57" t="n">
        <v>0.757773972172312</v>
      </c>
    </row>
    <row r="85" customFormat="false" ht="12.75" hidden="false" customHeight="false" outlineLevel="0" collapsed="false">
      <c r="A85" s="34" t="s">
        <v>186</v>
      </c>
      <c r="B85" s="37" t="n">
        <v>6343.593</v>
      </c>
      <c r="C85" s="37" t="n">
        <v>6343.593</v>
      </c>
      <c r="D85" s="37" t="n">
        <v>3072.016</v>
      </c>
      <c r="E85" s="37" t="n">
        <v>2357.189</v>
      </c>
      <c r="F85" s="37" t="n">
        <v>108.093</v>
      </c>
      <c r="G85" s="37" t="n">
        <v>1397.506</v>
      </c>
      <c r="H85" s="57" t="n">
        <v>0.592869727459275</v>
      </c>
    </row>
    <row r="86" customFormat="false" ht="12.75" hidden="false" customHeight="false" outlineLevel="0" collapsed="false">
      <c r="A86" s="34" t="s">
        <v>187</v>
      </c>
      <c r="B86" s="37" t="n">
        <v>6200.93385</v>
      </c>
      <c r="C86" s="37" t="n">
        <v>6200.93385</v>
      </c>
      <c r="D86" s="37" t="n">
        <v>2915.14009</v>
      </c>
      <c r="E86" s="37" t="n">
        <v>2926.04933</v>
      </c>
      <c r="F86" s="37" t="n">
        <v>13.209</v>
      </c>
      <c r="G86" s="37" t="n">
        <v>2151.15384</v>
      </c>
      <c r="H86" s="57" t="n">
        <v>0.735173470229909</v>
      </c>
    </row>
    <row r="87" customFormat="false" ht="12.75" hidden="false" customHeight="false" outlineLevel="0" collapsed="false">
      <c r="A87" s="34" t="s">
        <v>188</v>
      </c>
      <c r="B87" s="37" t="n">
        <v>4500.08272</v>
      </c>
      <c r="C87" s="37" t="n">
        <v>4500.08272</v>
      </c>
      <c r="D87" s="37" t="n">
        <v>2116.71967</v>
      </c>
      <c r="E87" s="37" t="n">
        <v>2118.28435</v>
      </c>
      <c r="F87" s="37" t="n">
        <v>219.81224</v>
      </c>
      <c r="G87" s="37" t="n">
        <v>1837.56496</v>
      </c>
      <c r="H87" s="57" t="n">
        <v>0.867477947424764</v>
      </c>
    </row>
    <row r="88" customFormat="false" ht="12.75" hidden="false" customHeight="false" outlineLevel="0" collapsed="false">
      <c r="A88" s="34" t="s">
        <v>189</v>
      </c>
      <c r="B88" s="37" t="n">
        <v>5128.77739</v>
      </c>
      <c r="C88" s="37" t="n">
        <v>5128.77739</v>
      </c>
      <c r="D88" s="37" t="n">
        <v>2412.4464</v>
      </c>
      <c r="E88" s="37" t="n">
        <v>2415.90006</v>
      </c>
      <c r="F88" s="37" t="n">
        <v>103.28428</v>
      </c>
      <c r="G88" s="37" t="n">
        <v>1945.40326</v>
      </c>
      <c r="H88" s="57" t="n">
        <v>0.805249891007495</v>
      </c>
    </row>
    <row r="89" customFormat="false" ht="12.75" hidden="false" customHeight="false" outlineLevel="0" collapsed="false">
      <c r="A89" s="34" t="s">
        <v>190</v>
      </c>
      <c r="B89" s="37" t="n">
        <v>3424.21825</v>
      </c>
      <c r="C89" s="37" t="n">
        <v>3424.21825</v>
      </c>
      <c r="D89" s="37" t="n">
        <v>1610.56945</v>
      </c>
      <c r="E89" s="37" t="n">
        <v>1610.56945</v>
      </c>
      <c r="F89" s="37" t="n">
        <v>888.91079</v>
      </c>
      <c r="G89" s="37" t="n">
        <v>1229.98188</v>
      </c>
      <c r="H89" s="57" t="n">
        <v>0.763693785449612</v>
      </c>
    </row>
    <row r="90" customFormat="false" ht="12.75" hidden="false" customHeight="false" outlineLevel="0" collapsed="false">
      <c r="A90" s="34" t="s">
        <v>192</v>
      </c>
      <c r="B90" s="37" t="n">
        <v>28826.22364</v>
      </c>
      <c r="C90" s="37" t="n">
        <v>28826.22364</v>
      </c>
      <c r="D90" s="37" t="n">
        <v>13558.37216</v>
      </c>
      <c r="E90" s="37" t="n">
        <v>13558.37216</v>
      </c>
      <c r="F90" s="37" t="n">
        <v>3045.16941</v>
      </c>
      <c r="G90" s="37" t="n">
        <v>12732.13878</v>
      </c>
      <c r="H90" s="57" t="n">
        <v>0.939061019254394</v>
      </c>
    </row>
    <row r="91" customFormat="false" ht="12.75" hidden="false" customHeight="false" outlineLevel="0" collapsed="false">
      <c r="A91" s="34" t="s">
        <v>194</v>
      </c>
      <c r="B91" s="37" t="n">
        <v>3978.25986</v>
      </c>
      <c r="C91" s="37" t="n">
        <v>3978.25986</v>
      </c>
      <c r="D91" s="37" t="n">
        <v>1871.26546</v>
      </c>
      <c r="E91" s="37" t="n">
        <v>1871.26546</v>
      </c>
      <c r="F91" s="37" t="n">
        <v>0</v>
      </c>
      <c r="G91" s="37" t="n">
        <v>1376.78384</v>
      </c>
      <c r="H91" s="57" t="n">
        <v>0.735750148458359</v>
      </c>
    </row>
    <row r="92" customFormat="false" ht="12.75" hidden="false" customHeight="false" outlineLevel="0" collapsed="false">
      <c r="A92" s="34" t="s">
        <v>196</v>
      </c>
      <c r="B92" s="37" t="n">
        <v>6645.061</v>
      </c>
      <c r="C92" s="37" t="n">
        <v>6645.061</v>
      </c>
      <c r="D92" s="37" t="n">
        <v>3125.98</v>
      </c>
      <c r="E92" s="37" t="n">
        <v>3125.98</v>
      </c>
      <c r="F92" s="37" t="n">
        <v>0</v>
      </c>
      <c r="G92" s="37" t="n">
        <v>2448.853</v>
      </c>
      <c r="H92" s="57" t="n">
        <v>0.783387289745936</v>
      </c>
    </row>
    <row r="93" customFormat="false" ht="12.75" hidden="false" customHeight="false" outlineLevel="0" collapsed="false">
      <c r="A93" s="34" t="s">
        <v>198</v>
      </c>
      <c r="B93" s="37" t="n">
        <v>4667.962</v>
      </c>
      <c r="C93" s="37" t="n">
        <v>4667.962</v>
      </c>
      <c r="D93" s="37" t="n">
        <v>2548.255</v>
      </c>
      <c r="E93" s="37" t="n">
        <v>2548.255</v>
      </c>
      <c r="F93" s="37" t="n">
        <v>1217.422</v>
      </c>
      <c r="G93" s="37" t="n">
        <v>1712.292</v>
      </c>
      <c r="H93" s="57" t="n">
        <v>0.671946881297201</v>
      </c>
    </row>
    <row r="94" customFormat="false" ht="12.75" hidden="false" customHeight="false" outlineLevel="0" collapsed="false">
      <c r="A94" s="34" t="s">
        <v>199</v>
      </c>
      <c r="B94" s="37" t="n">
        <v>5721.029</v>
      </c>
      <c r="C94" s="37" t="n">
        <v>5721.029</v>
      </c>
      <c r="D94" s="37" t="n">
        <v>2691.167</v>
      </c>
      <c r="E94" s="37" t="n">
        <v>2696.423</v>
      </c>
      <c r="F94" s="37" t="n">
        <v>70.067</v>
      </c>
      <c r="G94" s="37" t="n">
        <v>2070.357</v>
      </c>
      <c r="H94" s="57" t="n">
        <v>0.767816103037246</v>
      </c>
    </row>
    <row r="95" customFormat="false" ht="12.75" hidden="false" customHeight="false" outlineLevel="0" collapsed="false">
      <c r="A95" s="34" t="s">
        <v>200</v>
      </c>
      <c r="B95" s="37" t="n">
        <v>3886.44131</v>
      </c>
      <c r="C95" s="37" t="n">
        <v>3886.44131</v>
      </c>
      <c r="D95" s="37" t="n">
        <v>1828.07823</v>
      </c>
      <c r="E95" s="37" t="n">
        <v>1828.07823</v>
      </c>
      <c r="F95" s="37" t="n">
        <v>1010.46232</v>
      </c>
      <c r="G95" s="37" t="n">
        <v>1364.10694</v>
      </c>
      <c r="H95" s="57" t="n">
        <v>0.746197245617875</v>
      </c>
    </row>
    <row r="96" customFormat="false" ht="13.5" hidden="false" customHeight="false" outlineLevel="0" collapsed="false">
      <c r="A96" s="40" t="s">
        <v>201</v>
      </c>
      <c r="B96" s="52" t="n">
        <v>571829.99626</v>
      </c>
      <c r="C96" s="52" t="n">
        <v>571419.88449</v>
      </c>
      <c r="D96" s="52" t="n">
        <v>267527.35608</v>
      </c>
      <c r="E96" s="52" t="n">
        <v>268750.5041</v>
      </c>
      <c r="F96" s="52" t="n">
        <v>84283.86213</v>
      </c>
      <c r="G96" s="52" t="n">
        <v>214910.99162</v>
      </c>
      <c r="H96" s="58" t="n">
        <v>0.799667306075203</v>
      </c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1" customFormat="false" ht="12.75" hidden="false" customHeight="false" outlineLevel="0" collapsed="false">
      <c r="A101" s="43"/>
      <c r="B101" s="43"/>
    </row>
    <row r="102" customFormat="false" ht="12.75" hidden="false" customHeight="false" outlineLevel="0" collapsed="false">
      <c r="A102" s="43"/>
      <c r="B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14334.53459</v>
      </c>
      <c r="C7" s="56" t="n">
        <v>14414.836</v>
      </c>
      <c r="D7" s="56" t="n">
        <v>12660.2565</v>
      </c>
      <c r="E7" s="56" t="n">
        <v>14890.7975</v>
      </c>
      <c r="F7" s="56" t="n">
        <v>7846.04072</v>
      </c>
      <c r="G7" s="56" t="n">
        <v>9478.11735</v>
      </c>
      <c r="H7" s="57" t="n">
        <v>0.636508377069798</v>
      </c>
    </row>
    <row r="8" customFormat="false" ht="12.75" hidden="false" customHeight="false" outlineLevel="0" collapsed="false">
      <c r="A8" s="34" t="s">
        <v>70</v>
      </c>
      <c r="B8" s="37" t="n">
        <v>19375.27107</v>
      </c>
      <c r="C8" s="37" t="n">
        <v>20026.51191</v>
      </c>
      <c r="D8" s="37" t="n">
        <v>17574.04042</v>
      </c>
      <c r="E8" s="37" t="n">
        <v>17789.91659</v>
      </c>
      <c r="F8" s="37" t="n">
        <v>7338.11878</v>
      </c>
      <c r="G8" s="37" t="n">
        <v>8900.03588</v>
      </c>
      <c r="H8" s="57" t="n">
        <v>0.500285419269636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21878</v>
      </c>
      <c r="E9" s="37" t="n">
        <v>0.28346</v>
      </c>
      <c r="F9" s="37" t="n">
        <v>0</v>
      </c>
      <c r="G9" s="37" t="n">
        <v>1.29109</v>
      </c>
      <c r="H9" s="57" t="n">
        <v>4.55475199322656</v>
      </c>
    </row>
    <row r="10" customFormat="false" ht="12.75" hidden="false" customHeight="false" outlineLevel="0" collapsed="false">
      <c r="A10" s="34" t="s">
        <v>75</v>
      </c>
      <c r="B10" s="37" t="n">
        <v>4763.09185</v>
      </c>
      <c r="C10" s="37" t="n">
        <v>4000.98372</v>
      </c>
      <c r="D10" s="37" t="n">
        <v>3684.0492</v>
      </c>
      <c r="E10" s="37" t="n">
        <v>5041.75179</v>
      </c>
      <c r="F10" s="37" t="n">
        <v>5934.33165</v>
      </c>
      <c r="G10" s="37" t="n">
        <v>1162.33363</v>
      </c>
      <c r="H10" s="57" t="n">
        <v>0.230541620931323</v>
      </c>
    </row>
    <row r="11" customFormat="false" ht="12.75" hidden="false" customHeight="false" outlineLevel="0" collapsed="false">
      <c r="A11" s="34" t="s">
        <v>76</v>
      </c>
      <c r="B11" s="37" t="n">
        <v>30.70679</v>
      </c>
      <c r="C11" s="37" t="n">
        <v>30.70679</v>
      </c>
      <c r="D11" s="37" t="n">
        <v>15.81568</v>
      </c>
      <c r="E11" s="37" t="n">
        <v>17.91221</v>
      </c>
      <c r="F11" s="37" t="n">
        <v>0.688</v>
      </c>
      <c r="G11" s="37" t="n">
        <v>13.22343</v>
      </c>
      <c r="H11" s="57" t="n">
        <v>0.738235538774948</v>
      </c>
    </row>
    <row r="12" customFormat="false" ht="12.75" hidden="false" customHeight="false" outlineLevel="0" collapsed="false">
      <c r="A12" s="34" t="s">
        <v>77</v>
      </c>
      <c r="B12" s="37" t="n">
        <v>-379.31999</v>
      </c>
      <c r="C12" s="37" t="n">
        <v>2554.11589</v>
      </c>
      <c r="D12" s="37" t="n">
        <v>2230.21199</v>
      </c>
      <c r="E12" s="37" t="n">
        <v>2434.41562</v>
      </c>
      <c r="F12" s="37" t="n">
        <v>745.68606</v>
      </c>
      <c r="G12" s="37" t="n">
        <v>790.40409</v>
      </c>
      <c r="H12" s="57" t="n">
        <v>0.32467918933251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17696</v>
      </c>
      <c r="E13" s="37" t="n">
        <v>0.14297</v>
      </c>
      <c r="F13" s="37" t="n">
        <v>0</v>
      </c>
      <c r="G13" s="37" t="n">
        <v>1.13552</v>
      </c>
      <c r="H13" s="57" t="n">
        <v>7.94236553123033</v>
      </c>
    </row>
    <row r="14" customFormat="false" ht="12.75" hidden="false" customHeight="false" outlineLevel="0" collapsed="false">
      <c r="A14" s="34" t="s">
        <v>80</v>
      </c>
      <c r="B14" s="37" t="n">
        <v>1108.265</v>
      </c>
      <c r="C14" s="37" t="n">
        <v>2410</v>
      </c>
      <c r="D14" s="37" t="n">
        <v>1949.476</v>
      </c>
      <c r="E14" s="37" t="n">
        <v>2009.264</v>
      </c>
      <c r="F14" s="37" t="n">
        <v>412.908</v>
      </c>
      <c r="G14" s="37" t="n">
        <v>778.412</v>
      </c>
      <c r="H14" s="57" t="n">
        <v>0.387411509886207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29516</v>
      </c>
      <c r="E15" s="37" t="n">
        <v>0.3879</v>
      </c>
      <c r="F15" s="37" t="n">
        <v>0</v>
      </c>
      <c r="G15" s="37" t="n">
        <v>-0.14616</v>
      </c>
      <c r="H15" s="57" t="n">
        <v>-0.376798143851508</v>
      </c>
    </row>
    <row r="16" customFormat="false" ht="12.75" hidden="false" customHeight="false" outlineLevel="0" collapsed="false">
      <c r="A16" s="34" t="s">
        <v>82</v>
      </c>
      <c r="B16" s="37" t="n">
        <v>4089.27049</v>
      </c>
      <c r="C16" s="37" t="n">
        <v>4219.07491</v>
      </c>
      <c r="D16" s="37" t="n">
        <v>3425.71105</v>
      </c>
      <c r="E16" s="37" t="n">
        <v>4132.16494</v>
      </c>
      <c r="F16" s="37" t="n">
        <v>2111.00824</v>
      </c>
      <c r="G16" s="37" t="n">
        <v>2125.13259</v>
      </c>
      <c r="H16" s="57" t="n">
        <v>0.514290358893563</v>
      </c>
    </row>
    <row r="17" customFormat="false" ht="12.75" hidden="false" customHeight="false" outlineLevel="0" collapsed="false">
      <c r="A17" s="34" t="s">
        <v>84</v>
      </c>
      <c r="B17" s="37" t="n">
        <v>-7.562</v>
      </c>
      <c r="C17" s="37" t="n">
        <v>44.816</v>
      </c>
      <c r="D17" s="37" t="n">
        <v>47.937</v>
      </c>
      <c r="E17" s="37" t="n">
        <v>53.819</v>
      </c>
      <c r="F17" s="37" t="n">
        <v>0</v>
      </c>
      <c r="G17" s="37" t="n">
        <v>44.276</v>
      </c>
      <c r="H17" s="57" t="n">
        <v>0.822683438934205</v>
      </c>
    </row>
    <row r="18" customFormat="false" ht="12.75" hidden="false" customHeight="false" outlineLevel="0" collapsed="false">
      <c r="A18" s="34" t="s">
        <v>85</v>
      </c>
      <c r="B18" s="37" t="n">
        <v>32.229</v>
      </c>
      <c r="C18" s="37" t="n">
        <v>32.229</v>
      </c>
      <c r="D18" s="37" t="n">
        <v>32.49745</v>
      </c>
      <c r="E18" s="37" t="n">
        <v>35.02627</v>
      </c>
      <c r="F18" s="37" t="n">
        <v>0</v>
      </c>
      <c r="G18" s="37" t="n">
        <v>19.09285</v>
      </c>
      <c r="H18" s="57" t="n">
        <v>0.545100862866643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38356</v>
      </c>
      <c r="E19" s="37" t="n">
        <v>0.52838</v>
      </c>
      <c r="F19" s="37" t="n">
        <v>-301.80005</v>
      </c>
      <c r="G19" s="37" t="n">
        <v>-301.53782</v>
      </c>
      <c r="H19" s="57" t="n">
        <v>-570.683636776562</v>
      </c>
    </row>
    <row r="20" customFormat="false" ht="12.75" hidden="false" customHeight="false" outlineLevel="0" collapsed="false">
      <c r="A20" s="34" t="s">
        <v>88</v>
      </c>
      <c r="B20" s="37" t="n">
        <v>-594.709</v>
      </c>
      <c r="C20" s="37" t="n">
        <v>1087.91</v>
      </c>
      <c r="D20" s="37" t="n">
        <v>663.701</v>
      </c>
      <c r="E20" s="37" t="n">
        <v>582.637</v>
      </c>
      <c r="F20" s="37" t="n">
        <v>392.933</v>
      </c>
      <c r="G20" s="37" t="n">
        <v>590.552</v>
      </c>
      <c r="H20" s="57" t="n">
        <v>1.01358478778382</v>
      </c>
    </row>
    <row r="21" customFormat="false" ht="12.75" hidden="false" customHeight="false" outlineLevel="0" collapsed="false">
      <c r="A21" s="34" t="s">
        <v>89</v>
      </c>
      <c r="B21" s="37" t="n">
        <v>-20.444</v>
      </c>
      <c r="C21" s="37" t="n">
        <v>119.743</v>
      </c>
      <c r="D21" s="37" t="n">
        <v>116.524</v>
      </c>
      <c r="E21" s="37" t="n">
        <v>131.308</v>
      </c>
      <c r="F21" s="37" t="n">
        <v>0</v>
      </c>
      <c r="G21" s="37" t="n">
        <v>74.573</v>
      </c>
      <c r="H21" s="57" t="n">
        <v>0.567924269656076</v>
      </c>
    </row>
    <row r="22" customFormat="false" ht="12.75" hidden="false" customHeight="false" outlineLevel="0" collapsed="false">
      <c r="A22" s="34" t="s">
        <v>90</v>
      </c>
      <c r="B22" s="37" t="n">
        <v>0</v>
      </c>
      <c r="C22" s="37" t="n">
        <v>0</v>
      </c>
      <c r="D22" s="37" t="n">
        <v>1.36</v>
      </c>
      <c r="E22" s="37" t="n">
        <v>1.585</v>
      </c>
      <c r="F22" s="37" t="n">
        <v>0</v>
      </c>
      <c r="G22" s="37" t="n">
        <v>85.618</v>
      </c>
      <c r="H22" s="57" t="n">
        <v>54.017665615142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21.5</v>
      </c>
      <c r="E23" s="37" t="n">
        <v>28.271</v>
      </c>
      <c r="F23" s="37" t="n">
        <v>0</v>
      </c>
      <c r="G23" s="37" t="n">
        <v>-10.723</v>
      </c>
      <c r="H23" s="57" t="n">
        <v>-0.379293268720597</v>
      </c>
    </row>
    <row r="24" customFormat="false" ht="12.75" hidden="false" customHeight="false" outlineLevel="0" collapsed="false">
      <c r="A24" s="34" t="s">
        <v>93</v>
      </c>
      <c r="B24" s="37" t="n">
        <v>31695.966</v>
      </c>
      <c r="C24" s="37" t="n">
        <v>27104.147</v>
      </c>
      <c r="D24" s="37" t="n">
        <v>24022.196</v>
      </c>
      <c r="E24" s="37" t="n">
        <v>25451.624</v>
      </c>
      <c r="F24" s="37" t="n">
        <v>24780.635</v>
      </c>
      <c r="G24" s="37" t="n">
        <v>16469.924</v>
      </c>
      <c r="H24" s="57" t="n">
        <v>0.647106997966024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3.88883</v>
      </c>
      <c r="E25" s="37" t="n">
        <v>5.04787</v>
      </c>
      <c r="F25" s="37" t="n">
        <v>0</v>
      </c>
      <c r="G25" s="37" t="n">
        <v>22.15835</v>
      </c>
      <c r="H25" s="57" t="n">
        <v>4.38964355262715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1471</v>
      </c>
      <c r="E26" s="37" t="n">
        <v>2.38298</v>
      </c>
      <c r="F26" s="37" t="n">
        <v>0</v>
      </c>
      <c r="G26" s="37" t="n">
        <v>0.76829</v>
      </c>
      <c r="H26" s="57" t="n">
        <v>0.322407237996123</v>
      </c>
    </row>
    <row r="27" customFormat="false" ht="12.75" hidden="false" customHeight="false" outlineLevel="0" collapsed="false">
      <c r="A27" s="34" t="s">
        <v>96</v>
      </c>
      <c r="B27" s="37" t="n">
        <v>-17.916</v>
      </c>
      <c r="C27" s="37" t="n">
        <v>-17.916</v>
      </c>
      <c r="D27" s="37" t="n">
        <v>52.646</v>
      </c>
      <c r="E27" s="37" t="n">
        <v>74.535</v>
      </c>
      <c r="F27" s="37" t="n">
        <v>1.034</v>
      </c>
      <c r="G27" s="37" t="n">
        <v>529.931</v>
      </c>
      <c r="H27" s="57" t="n">
        <v>7.10982759777286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0.70734</v>
      </c>
      <c r="E28" s="37" t="n">
        <v>0.91461</v>
      </c>
      <c r="F28" s="37" t="n">
        <v>0</v>
      </c>
      <c r="G28" s="37" t="n">
        <v>-6.8628</v>
      </c>
      <c r="H28" s="57" t="n">
        <v>-7.50352609308886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237</v>
      </c>
      <c r="E29" s="37" t="n">
        <v>0.306</v>
      </c>
      <c r="F29" s="37" t="n">
        <v>0</v>
      </c>
      <c r="G29" s="37" t="n">
        <v>1.914</v>
      </c>
      <c r="H29" s="57" t="n">
        <v>6.25490196078431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0.212</v>
      </c>
      <c r="E30" s="37" t="n">
        <v>0.234</v>
      </c>
      <c r="F30" s="37" t="n">
        <v>0</v>
      </c>
      <c r="G30" s="37" t="n">
        <v>1.913</v>
      </c>
      <c r="H30" s="57" t="n">
        <v>8.17521367521368</v>
      </c>
    </row>
    <row r="31" customFormat="false" ht="12.75" hidden="false" customHeight="false" outlineLevel="0" collapsed="false">
      <c r="A31" s="34" t="s">
        <v>102</v>
      </c>
      <c r="B31" s="37" t="n">
        <v>0</v>
      </c>
      <c r="C31" s="37" t="n">
        <v>0</v>
      </c>
      <c r="D31" s="37" t="n">
        <v>0.54038</v>
      </c>
      <c r="E31" s="37" t="n">
        <v>0.714</v>
      </c>
      <c r="F31" s="37" t="n">
        <v>0.21188</v>
      </c>
      <c r="G31" s="37" t="n">
        <v>5.40189</v>
      </c>
      <c r="H31" s="57" t="n">
        <v>7.56567226890757</v>
      </c>
    </row>
    <row r="32" customFormat="false" ht="12.75" hidden="false" customHeight="false" outlineLevel="0" collapsed="false">
      <c r="A32" s="34" t="s">
        <v>104</v>
      </c>
      <c r="B32" s="37" t="n">
        <v>8729.154</v>
      </c>
      <c r="C32" s="37" t="n">
        <v>8383.832</v>
      </c>
      <c r="D32" s="37" t="n">
        <v>7414.017</v>
      </c>
      <c r="E32" s="37" t="n">
        <v>8514.762</v>
      </c>
      <c r="F32" s="37" t="n">
        <v>3616.241</v>
      </c>
      <c r="G32" s="37" t="n">
        <v>3247.501</v>
      </c>
      <c r="H32" s="57" t="n">
        <v>0.38139656751416</v>
      </c>
    </row>
    <row r="33" customFormat="false" ht="12.75" hidden="false" customHeight="false" outlineLevel="0" collapsed="false">
      <c r="A33" s="34" t="s">
        <v>105</v>
      </c>
      <c r="B33" s="37" t="n">
        <v>9643.73681</v>
      </c>
      <c r="C33" s="37" t="n">
        <v>9699.2847</v>
      </c>
      <c r="D33" s="37" t="n">
        <v>8917.32581</v>
      </c>
      <c r="E33" s="37" t="n">
        <v>8484.23029</v>
      </c>
      <c r="F33" s="37" t="n">
        <v>3347.21408</v>
      </c>
      <c r="G33" s="37" t="n">
        <v>2951.50933</v>
      </c>
      <c r="H33" s="57" t="n">
        <v>0.347881802958463</v>
      </c>
    </row>
    <row r="34" customFormat="false" ht="12.75" hidden="false" customHeight="false" outlineLevel="0" collapsed="false">
      <c r="A34" s="34" t="s">
        <v>106</v>
      </c>
      <c r="B34" s="37" t="n">
        <v>-43.03012</v>
      </c>
      <c r="C34" s="37" t="n">
        <v>-31.50642</v>
      </c>
      <c r="D34" s="37" t="n">
        <v>-28.26744</v>
      </c>
      <c r="E34" s="37" t="n">
        <v>-22.13362</v>
      </c>
      <c r="F34" s="37" t="n">
        <v>-43.52115</v>
      </c>
      <c r="G34" s="37" t="n">
        <v>-21.68769</v>
      </c>
      <c r="H34" s="57" t="n">
        <v>0.97985282118334</v>
      </c>
    </row>
    <row r="35" customFormat="false" ht="12.75" hidden="false" customHeight="false" outlineLevel="0" collapsed="false">
      <c r="A35" s="34" t="s">
        <v>107</v>
      </c>
      <c r="B35" s="37" t="n">
        <v>139.51371</v>
      </c>
      <c r="C35" s="37" t="n">
        <v>160.51855</v>
      </c>
      <c r="D35" s="37" t="n">
        <v>153.11553</v>
      </c>
      <c r="E35" s="37" t="n">
        <v>172.19805</v>
      </c>
      <c r="F35" s="37" t="n">
        <v>122.81408</v>
      </c>
      <c r="G35" s="37" t="n">
        <v>72.34049</v>
      </c>
      <c r="H35" s="57" t="n">
        <v>0.420100517979153</v>
      </c>
    </row>
    <row r="36" customFormat="false" ht="12.75" hidden="false" customHeight="false" outlineLevel="0" collapsed="false">
      <c r="A36" s="34" t="s">
        <v>108</v>
      </c>
      <c r="B36" s="37" t="n">
        <v>3.37212</v>
      </c>
      <c r="C36" s="37" t="n">
        <v>3.37212</v>
      </c>
      <c r="D36" s="37" t="n">
        <v>5.22744</v>
      </c>
      <c r="E36" s="37" t="n">
        <v>5.8076</v>
      </c>
      <c r="F36" s="37" t="n">
        <v>0</v>
      </c>
      <c r="G36" s="37" t="n">
        <v>16.28554</v>
      </c>
      <c r="H36" s="57" t="n">
        <v>2.80417728493698</v>
      </c>
    </row>
    <row r="37" customFormat="false" ht="12.75" hidden="false" customHeight="false" outlineLevel="0" collapsed="false">
      <c r="A37" s="34" t="s">
        <v>109</v>
      </c>
      <c r="B37" s="37" t="n">
        <v>1067.24053</v>
      </c>
      <c r="C37" s="37" t="n">
        <v>1101.78263</v>
      </c>
      <c r="D37" s="37" t="n">
        <v>1026.29973</v>
      </c>
      <c r="E37" s="37" t="n">
        <v>1044.52768</v>
      </c>
      <c r="F37" s="37" t="n">
        <v>955.2963</v>
      </c>
      <c r="G37" s="37" t="n">
        <v>1024.69373</v>
      </c>
      <c r="H37" s="57" t="n">
        <v>0.981011561129715</v>
      </c>
    </row>
    <row r="38" customFormat="false" ht="12.75" hidden="false" customHeight="false" outlineLevel="0" collapsed="false">
      <c r="A38" s="34" t="s">
        <v>110</v>
      </c>
      <c r="B38" s="37" t="n">
        <v>0</v>
      </c>
      <c r="C38" s="37" t="n">
        <v>0</v>
      </c>
      <c r="D38" s="37" t="n">
        <v>4.75867</v>
      </c>
      <c r="E38" s="37" t="n">
        <v>6.16556</v>
      </c>
      <c r="F38" s="37" t="n">
        <v>0</v>
      </c>
      <c r="G38" s="37" t="n">
        <v>38.43022</v>
      </c>
      <c r="H38" s="57" t="n">
        <v>6.23304614665983</v>
      </c>
    </row>
    <row r="39" customFormat="false" ht="12.75" hidden="false" customHeight="false" outlineLevel="0" collapsed="false">
      <c r="A39" s="34" t="s">
        <v>112</v>
      </c>
      <c r="B39" s="37" t="n">
        <v>175.30511</v>
      </c>
      <c r="C39" s="37" t="n">
        <v>1404.68899</v>
      </c>
      <c r="D39" s="37" t="n">
        <v>1080.56066</v>
      </c>
      <c r="E39" s="37" t="n">
        <v>1422.48923</v>
      </c>
      <c r="F39" s="37" t="n">
        <v>288.8975</v>
      </c>
      <c r="G39" s="37" t="n">
        <v>591.7736</v>
      </c>
      <c r="H39" s="57" t="n">
        <v>0.416012710338763</v>
      </c>
    </row>
    <row r="40" customFormat="false" ht="12.75" hidden="false" customHeight="false" outlineLevel="0" collapsed="false">
      <c r="A40" s="34" t="s">
        <v>113</v>
      </c>
      <c r="B40" s="37" t="n">
        <v>893.73597</v>
      </c>
      <c r="C40" s="37" t="n">
        <v>774.87365</v>
      </c>
      <c r="D40" s="37" t="n">
        <v>479.38843</v>
      </c>
      <c r="E40" s="37" t="n">
        <v>1129.30734</v>
      </c>
      <c r="F40" s="37" t="n">
        <v>2193.28959</v>
      </c>
      <c r="G40" s="37" t="n">
        <v>1689.20655</v>
      </c>
      <c r="H40" s="57" t="n">
        <v>1.4957899326148</v>
      </c>
    </row>
    <row r="41" customFormat="false" ht="12.75" hidden="false" customHeight="false" outlineLevel="0" collapsed="false">
      <c r="A41" s="34" t="s">
        <v>114</v>
      </c>
      <c r="B41" s="37" t="n">
        <v>138.97182</v>
      </c>
      <c r="C41" s="37" t="n">
        <v>138.97182</v>
      </c>
      <c r="D41" s="37" t="n">
        <v>0.12787</v>
      </c>
      <c r="E41" s="37" t="n">
        <v>11.15655</v>
      </c>
      <c r="F41" s="37" t="n">
        <v>8.93677</v>
      </c>
      <c r="G41" s="37" t="n">
        <v>20.47377</v>
      </c>
      <c r="H41" s="57" t="n">
        <v>1.83513451739113</v>
      </c>
    </row>
    <row r="42" customFormat="false" ht="12.75" hidden="false" customHeight="false" outlineLevel="0" collapsed="false">
      <c r="A42" s="34" t="s">
        <v>117</v>
      </c>
      <c r="B42" s="37" t="n">
        <v>104.659</v>
      </c>
      <c r="C42" s="37" t="n">
        <v>179.015</v>
      </c>
      <c r="D42" s="37" t="n">
        <v>159.468</v>
      </c>
      <c r="E42" s="37" t="n">
        <v>177.252</v>
      </c>
      <c r="F42" s="37" t="n">
        <v>37.907</v>
      </c>
      <c r="G42" s="37" t="n">
        <v>176.472</v>
      </c>
      <c r="H42" s="57" t="n">
        <v>0.995599485478302</v>
      </c>
    </row>
    <row r="43" customFormat="false" ht="12.75" hidden="false" customHeight="false" outlineLevel="0" collapsed="false">
      <c r="A43" s="34" t="s">
        <v>118</v>
      </c>
      <c r="B43" s="37" t="n">
        <v>0</v>
      </c>
      <c r="C43" s="37" t="n">
        <v>0</v>
      </c>
      <c r="D43" s="37" t="n">
        <v>0.33596</v>
      </c>
      <c r="E43" s="37" t="n">
        <v>0.44502</v>
      </c>
      <c r="F43" s="37" t="n">
        <v>0</v>
      </c>
      <c r="G43" s="37" t="n">
        <v>0.28401</v>
      </c>
      <c r="H43" s="57" t="n">
        <v>0.638196036133208</v>
      </c>
    </row>
    <row r="44" customFormat="false" ht="12.75" hidden="false" customHeight="false" outlineLevel="0" collapsed="false">
      <c r="A44" s="34" t="s">
        <v>119</v>
      </c>
      <c r="B44" s="37" t="n">
        <v>67.61027</v>
      </c>
      <c r="C44" s="37" t="n">
        <v>67.61027</v>
      </c>
      <c r="D44" s="37" t="n">
        <v>68.38411</v>
      </c>
      <c r="E44" s="37" t="n">
        <v>68.61339</v>
      </c>
      <c r="F44" s="37" t="n">
        <v>8.35</v>
      </c>
      <c r="G44" s="37" t="n">
        <v>28.72981</v>
      </c>
      <c r="H44" s="57" t="n">
        <v>0.418720165262203</v>
      </c>
    </row>
    <row r="45" customFormat="false" ht="12.75" hidden="false" customHeight="false" outlineLevel="0" collapsed="false">
      <c r="A45" s="34" t="s">
        <v>120</v>
      </c>
      <c r="B45" s="37" t="n">
        <v>441.09531</v>
      </c>
      <c r="C45" s="37" t="n">
        <v>441.09531</v>
      </c>
      <c r="D45" s="37" t="n">
        <v>407.75658</v>
      </c>
      <c r="E45" s="37" t="n">
        <v>417.55188</v>
      </c>
      <c r="F45" s="37" t="n">
        <v>105.72217</v>
      </c>
      <c r="G45" s="37" t="n">
        <v>120.92147</v>
      </c>
      <c r="H45" s="57" t="n">
        <v>0.289596277233861</v>
      </c>
    </row>
    <row r="46" customFormat="false" ht="12.75" hidden="false" customHeight="false" outlineLevel="0" collapsed="false">
      <c r="A46" s="34" t="s">
        <v>121</v>
      </c>
      <c r="B46" s="37" t="n">
        <v>0</v>
      </c>
      <c r="C46" s="37" t="n">
        <v>0</v>
      </c>
      <c r="D46" s="37" t="n">
        <v>1.59829</v>
      </c>
      <c r="E46" s="37" t="n">
        <v>2.07083</v>
      </c>
      <c r="F46" s="37" t="n">
        <v>0</v>
      </c>
      <c r="G46" s="37" t="n">
        <v>12.53487</v>
      </c>
      <c r="H46" s="57" t="n">
        <v>6.05306567897896</v>
      </c>
    </row>
    <row r="47" customFormat="false" ht="12.75" hidden="false" customHeight="false" outlineLevel="0" collapsed="false">
      <c r="A47" s="34" t="s">
        <v>122</v>
      </c>
      <c r="B47" s="37" t="n">
        <v>0</v>
      </c>
      <c r="C47" s="37" t="n">
        <v>0</v>
      </c>
      <c r="D47" s="37" t="n">
        <v>1.46807</v>
      </c>
      <c r="E47" s="37" t="n">
        <v>1.89957</v>
      </c>
      <c r="F47" s="37" t="n">
        <v>0</v>
      </c>
      <c r="G47" s="37" t="n">
        <v>12.86974</v>
      </c>
      <c r="H47" s="57" t="n">
        <v>6.77508067615302</v>
      </c>
    </row>
    <row r="48" customFormat="false" ht="12.75" hidden="false" customHeight="false" outlineLevel="0" collapsed="false">
      <c r="A48" s="34" t="s">
        <v>123</v>
      </c>
      <c r="B48" s="37" t="n">
        <v>973.7215</v>
      </c>
      <c r="C48" s="37" t="n">
        <v>1082.02524</v>
      </c>
      <c r="D48" s="37" t="n">
        <v>1001.14059</v>
      </c>
      <c r="E48" s="37" t="n">
        <v>1109.91909</v>
      </c>
      <c r="F48" s="37" t="n">
        <v>178.49914</v>
      </c>
      <c r="G48" s="37" t="n">
        <v>228.16498</v>
      </c>
      <c r="H48" s="57" t="n">
        <v>0.205569020350844</v>
      </c>
    </row>
    <row r="49" customFormat="false" ht="12.75" hidden="false" customHeight="false" outlineLevel="0" collapsed="false">
      <c r="A49" s="34" t="s">
        <v>124</v>
      </c>
      <c r="B49" s="37" t="n">
        <v>7532.8722</v>
      </c>
      <c r="C49" s="37" t="n">
        <v>7097.1544</v>
      </c>
      <c r="D49" s="37" t="n">
        <v>4459.20598</v>
      </c>
      <c r="E49" s="37" t="n">
        <v>4559.64528</v>
      </c>
      <c r="F49" s="37" t="n">
        <v>1948.64312</v>
      </c>
      <c r="G49" s="37" t="n">
        <v>2044.24487</v>
      </c>
      <c r="H49" s="57" t="n">
        <v>0.44833418927711</v>
      </c>
    </row>
    <row r="50" customFormat="false" ht="12.75" hidden="false" customHeight="false" outlineLevel="0" collapsed="false">
      <c r="A50" s="34" t="s">
        <v>125</v>
      </c>
      <c r="B50" s="37" t="n">
        <v>0</v>
      </c>
      <c r="C50" s="37" t="n">
        <v>0</v>
      </c>
      <c r="D50" s="37" t="n">
        <v>0.39861</v>
      </c>
      <c r="E50" s="37" t="n">
        <v>0.49169</v>
      </c>
      <c r="F50" s="37" t="n">
        <v>0.45376</v>
      </c>
      <c r="G50" s="37" t="n">
        <v>2.06128</v>
      </c>
      <c r="H50" s="57" t="n">
        <v>4.19223494478228</v>
      </c>
    </row>
    <row r="51" customFormat="false" ht="12.75" hidden="false" customHeight="false" outlineLevel="0" collapsed="false">
      <c r="A51" s="34" t="s">
        <v>126</v>
      </c>
      <c r="B51" s="37" t="n">
        <v>986.4881</v>
      </c>
      <c r="C51" s="37" t="n">
        <v>1022.1976</v>
      </c>
      <c r="D51" s="37" t="n">
        <v>856.44566</v>
      </c>
      <c r="E51" s="37" t="n">
        <v>890.70851</v>
      </c>
      <c r="F51" s="37" t="n">
        <v>443.38032</v>
      </c>
      <c r="G51" s="37" t="n">
        <v>369.48461</v>
      </c>
      <c r="H51" s="57" t="n">
        <v>0.414821017035079</v>
      </c>
    </row>
    <row r="52" customFormat="false" ht="12.75" hidden="false" customHeight="false" outlineLevel="0" collapsed="false">
      <c r="A52" s="34" t="s">
        <v>127</v>
      </c>
      <c r="B52" s="37" t="n">
        <v>0</v>
      </c>
      <c r="C52" s="37" t="n">
        <v>0</v>
      </c>
      <c r="D52" s="37" t="n">
        <v>6.29971</v>
      </c>
      <c r="E52" s="37" t="n">
        <v>8.16631</v>
      </c>
      <c r="F52" s="37" t="n">
        <v>3.08464</v>
      </c>
      <c r="G52" s="37" t="n">
        <v>24.57448</v>
      </c>
      <c r="H52" s="57" t="n">
        <v>3.00925142444997</v>
      </c>
    </row>
    <row r="53" customFormat="false" ht="12.75" hidden="false" customHeight="false" outlineLevel="0" collapsed="false">
      <c r="A53" s="34" t="s">
        <v>128</v>
      </c>
      <c r="B53" s="37" t="n">
        <v>3381.59038</v>
      </c>
      <c r="C53" s="37" t="n">
        <v>3566.66411</v>
      </c>
      <c r="D53" s="37" t="n">
        <v>3169.7996</v>
      </c>
      <c r="E53" s="37" t="n">
        <v>3753.39025</v>
      </c>
      <c r="F53" s="37" t="n">
        <v>2272.22103</v>
      </c>
      <c r="G53" s="37" t="n">
        <v>685.71684</v>
      </c>
      <c r="H53" s="57" t="n">
        <v>0.182692657657967</v>
      </c>
    </row>
    <row r="54" customFormat="false" ht="12.75" hidden="false" customHeight="false" outlineLevel="0" collapsed="false">
      <c r="A54" s="34" t="s">
        <v>129</v>
      </c>
      <c r="B54" s="37" t="n">
        <v>2892.03552</v>
      </c>
      <c r="C54" s="37" t="n">
        <v>3001.45056</v>
      </c>
      <c r="D54" s="37" t="n">
        <v>2677.60263</v>
      </c>
      <c r="E54" s="37" t="n">
        <v>2638.11549</v>
      </c>
      <c r="F54" s="37" t="n">
        <v>1499.44867</v>
      </c>
      <c r="G54" s="37" t="n">
        <v>1616.97034</v>
      </c>
      <c r="H54" s="57" t="n">
        <v>0.612926290046536</v>
      </c>
    </row>
    <row r="55" customFormat="false" ht="12.75" hidden="false" customHeight="false" outlineLevel="0" collapsed="false">
      <c r="A55" s="34" t="s">
        <v>130</v>
      </c>
      <c r="B55" s="37" t="n">
        <v>0</v>
      </c>
      <c r="C55" s="37" t="n">
        <v>0</v>
      </c>
      <c r="D55" s="37" t="n">
        <v>4.32943</v>
      </c>
      <c r="E55" s="37" t="n">
        <v>5.60941</v>
      </c>
      <c r="F55" s="37" t="n">
        <v>0</v>
      </c>
      <c r="G55" s="37" t="n">
        <v>35.1112</v>
      </c>
      <c r="H55" s="57" t="n">
        <v>6.25933921749346</v>
      </c>
    </row>
    <row r="56" customFormat="false" ht="12.75" hidden="false" customHeight="false" outlineLevel="0" collapsed="false">
      <c r="A56" s="34" t="s">
        <v>131</v>
      </c>
      <c r="B56" s="37" t="n">
        <v>378.11518</v>
      </c>
      <c r="C56" s="37" t="n">
        <v>378.11518</v>
      </c>
      <c r="D56" s="37" t="n">
        <v>241.53983</v>
      </c>
      <c r="E56" s="37" t="n">
        <v>272.34599</v>
      </c>
      <c r="F56" s="37" t="n">
        <v>512.71972</v>
      </c>
      <c r="G56" s="37" t="n">
        <v>108.49949</v>
      </c>
      <c r="H56" s="57" t="n">
        <v>0.398388424959002</v>
      </c>
    </row>
    <row r="57" customFormat="false" ht="12.75" hidden="false" customHeight="false" outlineLevel="0" collapsed="false">
      <c r="A57" s="34" t="s">
        <v>132</v>
      </c>
      <c r="B57" s="37" t="n">
        <v>0.2106</v>
      </c>
      <c r="C57" s="37" t="n">
        <v>0.2106</v>
      </c>
      <c r="D57" s="37" t="n">
        <v>0.46301</v>
      </c>
      <c r="E57" s="37" t="n">
        <v>4.98339</v>
      </c>
      <c r="F57" s="37" t="n">
        <v>0</v>
      </c>
      <c r="G57" s="37" t="n">
        <v>3.22821</v>
      </c>
      <c r="H57" s="57" t="n">
        <v>0.647793971573567</v>
      </c>
    </row>
    <row r="58" customFormat="false" ht="12.75" hidden="false" customHeight="false" outlineLevel="0" collapsed="false">
      <c r="A58" s="34" t="s">
        <v>134</v>
      </c>
      <c r="B58" s="37" t="n">
        <v>0</v>
      </c>
      <c r="C58" s="37" t="n">
        <v>0</v>
      </c>
      <c r="D58" s="37" t="n">
        <v>1.44403</v>
      </c>
      <c r="E58" s="37" t="n">
        <v>1.87159</v>
      </c>
      <c r="F58" s="37" t="n">
        <v>0</v>
      </c>
      <c r="G58" s="37" t="n">
        <v>10.25719</v>
      </c>
      <c r="H58" s="57" t="n">
        <v>5.48046847867322</v>
      </c>
    </row>
    <row r="59" customFormat="false" ht="12.75" hidden="false" customHeight="false" outlineLevel="0" collapsed="false">
      <c r="A59" s="34" t="s">
        <v>135</v>
      </c>
      <c r="B59" s="37" t="n">
        <v>18186.516</v>
      </c>
      <c r="C59" s="37" t="n">
        <v>18144.689</v>
      </c>
      <c r="D59" s="37" t="n">
        <v>12759.971</v>
      </c>
      <c r="E59" s="37" t="n">
        <v>14178.377</v>
      </c>
      <c r="F59" s="37" t="n">
        <v>11454.839</v>
      </c>
      <c r="G59" s="37" t="n">
        <v>10492.425</v>
      </c>
      <c r="H59" s="57" t="n">
        <v>0.740030047162662</v>
      </c>
    </row>
    <row r="60" customFormat="false" ht="12.75" hidden="false" customHeight="false" outlineLevel="0" collapsed="false">
      <c r="A60" s="34" t="s">
        <v>136</v>
      </c>
      <c r="B60" s="37" t="n">
        <v>0</v>
      </c>
      <c r="C60" s="37" t="n">
        <v>0</v>
      </c>
      <c r="D60" s="37" t="n">
        <v>3.217</v>
      </c>
      <c r="E60" s="37" t="n">
        <v>4.249</v>
      </c>
      <c r="F60" s="37" t="n">
        <v>0</v>
      </c>
      <c r="G60" s="37" t="n">
        <v>-0.253</v>
      </c>
      <c r="H60" s="57" t="n">
        <v>-0.0595434219816427</v>
      </c>
    </row>
    <row r="61" customFormat="false" ht="12.75" hidden="false" customHeight="false" outlineLevel="0" collapsed="false">
      <c r="A61" s="34" t="s">
        <v>137</v>
      </c>
      <c r="B61" s="37" t="n">
        <v>0</v>
      </c>
      <c r="C61" s="37" t="n">
        <v>0</v>
      </c>
      <c r="D61" s="37" t="n">
        <v>0.911</v>
      </c>
      <c r="E61" s="37" t="n">
        <v>1.179</v>
      </c>
      <c r="F61" s="37" t="n">
        <v>0</v>
      </c>
      <c r="G61" s="37" t="n">
        <v>8.127</v>
      </c>
      <c r="H61" s="57" t="n">
        <v>6.89312977099237</v>
      </c>
    </row>
    <row r="62" customFormat="false" ht="12.75" hidden="false" customHeight="false" outlineLevel="0" collapsed="false">
      <c r="A62" s="34" t="s">
        <v>138</v>
      </c>
      <c r="B62" s="37" t="n">
        <v>3501.83266</v>
      </c>
      <c r="C62" s="37" t="n">
        <v>3580.1497</v>
      </c>
      <c r="D62" s="37" t="n">
        <v>3399.87126</v>
      </c>
      <c r="E62" s="37" t="n">
        <v>3968.9378</v>
      </c>
      <c r="F62" s="37" t="n">
        <v>3599.48318</v>
      </c>
      <c r="G62" s="37" t="n">
        <v>1737.34487</v>
      </c>
      <c r="H62" s="57" t="n">
        <v>0.437735474211765</v>
      </c>
    </row>
    <row r="63" customFormat="false" ht="12.75" hidden="false" customHeight="false" outlineLevel="0" collapsed="false">
      <c r="A63" s="34" t="s">
        <v>140</v>
      </c>
      <c r="B63" s="37" t="n">
        <v>753.75558</v>
      </c>
      <c r="C63" s="37" t="n">
        <v>753.75558</v>
      </c>
      <c r="D63" s="37" t="n">
        <v>688.52097</v>
      </c>
      <c r="E63" s="37" t="n">
        <v>786.08607</v>
      </c>
      <c r="F63" s="37" t="n">
        <v>39.21665</v>
      </c>
      <c r="G63" s="37" t="n">
        <v>95.99483</v>
      </c>
      <c r="H63" s="57" t="n">
        <v>0.122117454644629</v>
      </c>
    </row>
    <row r="64" customFormat="false" ht="12.75" hidden="false" customHeight="false" outlineLevel="0" collapsed="false">
      <c r="A64" s="34" t="s">
        <v>141</v>
      </c>
      <c r="B64" s="37" t="n">
        <v>0</v>
      </c>
      <c r="C64" s="37" t="n">
        <v>0</v>
      </c>
      <c r="D64" s="37" t="n">
        <v>0.402</v>
      </c>
      <c r="E64" s="37" t="n">
        <v>0.639</v>
      </c>
      <c r="F64" s="37" t="n">
        <v>0</v>
      </c>
      <c r="G64" s="37" t="n">
        <v>31.855</v>
      </c>
      <c r="H64" s="57" t="n">
        <v>49.8513302034429</v>
      </c>
    </row>
    <row r="65" customFormat="false" ht="12.75" hidden="false" customHeight="false" outlineLevel="0" collapsed="false">
      <c r="A65" s="34" t="s">
        <v>142</v>
      </c>
      <c r="B65" s="37" t="n">
        <v>0</v>
      </c>
      <c r="C65" s="37" t="n">
        <v>0</v>
      </c>
      <c r="D65" s="37" t="n">
        <v>0.27728</v>
      </c>
      <c r="E65" s="37" t="n">
        <v>0.18203</v>
      </c>
      <c r="F65" s="37" t="n">
        <v>0</v>
      </c>
      <c r="G65" s="37" t="n">
        <v>4.53411</v>
      </c>
      <c r="H65" s="57" t="n">
        <v>24.9085864967313</v>
      </c>
    </row>
    <row r="66" customFormat="false" ht="12.75" hidden="false" customHeight="false" outlineLevel="0" collapsed="false">
      <c r="A66" s="34" t="s">
        <v>143</v>
      </c>
      <c r="B66" s="37" t="n">
        <v>3.73399</v>
      </c>
      <c r="C66" s="37" t="n">
        <v>3.73399</v>
      </c>
      <c r="D66" s="37" t="n">
        <v>3.79845</v>
      </c>
      <c r="E66" s="37" t="n">
        <v>1.69058</v>
      </c>
      <c r="F66" s="37" t="n">
        <v>0</v>
      </c>
      <c r="G66" s="37" t="n">
        <v>2.15381</v>
      </c>
      <c r="H66" s="57" t="n">
        <v>1.27400655396373</v>
      </c>
    </row>
    <row r="67" customFormat="false" ht="12.75" hidden="false" customHeight="false" outlineLevel="0" collapsed="false">
      <c r="A67" s="34" t="s">
        <v>144</v>
      </c>
      <c r="B67" s="37" t="n">
        <v>3.975</v>
      </c>
      <c r="C67" s="37" t="n">
        <v>3.922</v>
      </c>
      <c r="D67" s="37" t="n">
        <v>5.292</v>
      </c>
      <c r="E67" s="37" t="n">
        <v>5.214</v>
      </c>
      <c r="F67" s="37" t="n">
        <v>-1.768</v>
      </c>
      <c r="G67" s="37" t="n">
        <v>572.996</v>
      </c>
      <c r="H67" s="57" t="n">
        <v>109.895665515919</v>
      </c>
    </row>
    <row r="68" customFormat="false" ht="12.75" hidden="false" customHeight="false" outlineLevel="0" collapsed="false">
      <c r="A68" s="34" t="s">
        <v>145</v>
      </c>
      <c r="B68" s="37" t="n">
        <v>0</v>
      </c>
      <c r="C68" s="37" t="n">
        <v>0</v>
      </c>
      <c r="D68" s="37" t="n">
        <v>0.436</v>
      </c>
      <c r="E68" s="37" t="n">
        <v>0.795</v>
      </c>
      <c r="F68" s="37" t="n">
        <v>0</v>
      </c>
      <c r="G68" s="37" t="n">
        <v>-0.211</v>
      </c>
      <c r="H68" s="57" t="n">
        <v>-0.265408805031447</v>
      </c>
    </row>
    <row r="69" customFormat="false" ht="12.75" hidden="false" customHeight="false" outlineLevel="0" collapsed="false">
      <c r="A69" s="34" t="s">
        <v>146</v>
      </c>
      <c r="B69" s="37" t="n">
        <v>0</v>
      </c>
      <c r="C69" s="37" t="n">
        <v>0</v>
      </c>
      <c r="D69" s="37" t="n">
        <v>0.09148</v>
      </c>
      <c r="E69" s="37" t="n">
        <v>0.1185</v>
      </c>
      <c r="F69" s="37" t="n">
        <v>0</v>
      </c>
      <c r="G69" s="37" t="n">
        <v>0.75048</v>
      </c>
      <c r="H69" s="57" t="n">
        <v>6.33316455696203</v>
      </c>
    </row>
    <row r="70" customFormat="false" ht="12.75" hidden="false" customHeight="false" outlineLevel="0" collapsed="false">
      <c r="A70" s="34" t="s">
        <v>147</v>
      </c>
      <c r="B70" s="37" t="n">
        <v>809.48533</v>
      </c>
      <c r="C70" s="37" t="n">
        <v>2218.05193</v>
      </c>
      <c r="D70" s="37" t="n">
        <v>1709.81143</v>
      </c>
      <c r="E70" s="37" t="n">
        <v>1940.8522</v>
      </c>
      <c r="F70" s="37" t="n">
        <v>178.58984</v>
      </c>
      <c r="G70" s="37" t="n">
        <v>458.87943</v>
      </c>
      <c r="H70" s="57" t="n">
        <v>0.236431929231912</v>
      </c>
    </row>
    <row r="71" customFormat="false" ht="12.75" hidden="false" customHeight="false" outlineLevel="0" collapsed="false">
      <c r="A71" s="34" t="s">
        <v>148</v>
      </c>
      <c r="B71" s="37" t="n">
        <v>0</v>
      </c>
      <c r="C71" s="37" t="n">
        <v>0</v>
      </c>
      <c r="D71" s="37" t="n">
        <v>0.202</v>
      </c>
      <c r="E71" s="37" t="n">
        <v>0.265</v>
      </c>
      <c r="F71" s="37" t="n">
        <v>0</v>
      </c>
      <c r="G71" s="37" t="n">
        <v>2.998</v>
      </c>
      <c r="H71" s="57" t="n">
        <v>11.3132075471698</v>
      </c>
    </row>
    <row r="72" customFormat="false" ht="12.75" hidden="false" customHeight="false" outlineLevel="0" collapsed="false">
      <c r="A72" s="34" t="s">
        <v>149</v>
      </c>
      <c r="B72" s="37" t="n">
        <v>0</v>
      </c>
      <c r="C72" s="37" t="n">
        <v>0</v>
      </c>
      <c r="D72" s="37" t="n">
        <v>0.11382</v>
      </c>
      <c r="E72" s="37" t="n">
        <v>0.14728</v>
      </c>
      <c r="F72" s="37" t="n">
        <v>0</v>
      </c>
      <c r="G72" s="37" t="n">
        <v>0.9761</v>
      </c>
      <c r="H72" s="57" t="n">
        <v>6.62751222161869</v>
      </c>
    </row>
    <row r="73" customFormat="false" ht="12.75" hidden="false" customHeight="false" outlineLevel="0" collapsed="false">
      <c r="A73" s="34" t="s">
        <v>151</v>
      </c>
      <c r="B73" s="37" t="n">
        <v>0</v>
      </c>
      <c r="C73" s="37" t="n">
        <v>0</v>
      </c>
      <c r="D73" s="37" t="n">
        <v>0.77941</v>
      </c>
      <c r="E73" s="37" t="n">
        <v>1.01771</v>
      </c>
      <c r="F73" s="37" t="n">
        <v>12.50372</v>
      </c>
      <c r="G73" s="37" t="n">
        <v>20.59657</v>
      </c>
      <c r="H73" s="57" t="n">
        <v>20.2381523223708</v>
      </c>
    </row>
    <row r="74" customFormat="false" ht="12.75" hidden="false" customHeight="false" outlineLevel="0" collapsed="false">
      <c r="A74" s="34" t="s">
        <v>152</v>
      </c>
      <c r="B74" s="37" t="n">
        <v>0</v>
      </c>
      <c r="C74" s="37" t="n">
        <v>0</v>
      </c>
      <c r="D74" s="37" t="n">
        <v>0.46768</v>
      </c>
      <c r="E74" s="37" t="n">
        <v>0.6057</v>
      </c>
      <c r="F74" s="37" t="n">
        <v>0</v>
      </c>
      <c r="G74" s="37" t="n">
        <v>3.74338</v>
      </c>
      <c r="H74" s="57" t="n">
        <v>6.18025425127951</v>
      </c>
    </row>
    <row r="75" customFormat="false" ht="12.75" hidden="false" customHeight="false" outlineLevel="0" collapsed="false">
      <c r="A75" s="34" t="s">
        <v>153</v>
      </c>
      <c r="B75" s="37" t="n">
        <v>778.785</v>
      </c>
      <c r="C75" s="37" t="n">
        <v>1944.732</v>
      </c>
      <c r="D75" s="37" t="n">
        <v>1525.986</v>
      </c>
      <c r="E75" s="37" t="n">
        <v>1455.934</v>
      </c>
      <c r="F75" s="37" t="n">
        <v>375.074</v>
      </c>
      <c r="G75" s="37" t="n">
        <v>276.84</v>
      </c>
      <c r="H75" s="57" t="n">
        <v>0.190145981892036</v>
      </c>
    </row>
    <row r="76" customFormat="false" ht="12.75" hidden="false" customHeight="false" outlineLevel="0" collapsed="false">
      <c r="A76" s="34" t="s">
        <v>154</v>
      </c>
      <c r="B76" s="37" t="n">
        <v>0</v>
      </c>
      <c r="C76" s="37" t="n">
        <v>0</v>
      </c>
      <c r="D76" s="37" t="n">
        <v>0.09096</v>
      </c>
      <c r="E76" s="37" t="n">
        <v>0.11955</v>
      </c>
      <c r="F76" s="37" t="n">
        <v>0</v>
      </c>
      <c r="G76" s="37" t="n">
        <v>0.7949</v>
      </c>
      <c r="H76" s="57" t="n">
        <v>6.64910079464659</v>
      </c>
    </row>
    <row r="77" customFormat="false" ht="12.75" hidden="false" customHeight="false" outlineLevel="0" collapsed="false">
      <c r="A77" s="34" t="s">
        <v>155</v>
      </c>
      <c r="B77" s="37" t="n">
        <v>-3.33625</v>
      </c>
      <c r="C77" s="37" t="n">
        <v>7.01262</v>
      </c>
      <c r="D77" s="37" t="n">
        <v>7.89534</v>
      </c>
      <c r="E77" s="37" t="n">
        <v>8.30404</v>
      </c>
      <c r="F77" s="37" t="n">
        <v>0</v>
      </c>
      <c r="G77" s="37" t="n">
        <v>52.13099</v>
      </c>
      <c r="H77" s="57" t="n">
        <v>6.27778647501698</v>
      </c>
    </row>
    <row r="78" customFormat="false" ht="12.75" hidden="false" customHeight="false" outlineLevel="0" collapsed="false">
      <c r="A78" s="34" t="s">
        <v>156</v>
      </c>
      <c r="B78" s="37" t="n">
        <v>0</v>
      </c>
      <c r="C78" s="37" t="n">
        <v>0</v>
      </c>
      <c r="D78" s="37" t="n">
        <v>0.081</v>
      </c>
      <c r="E78" s="37" t="n">
        <v>0.079</v>
      </c>
      <c r="F78" s="37" t="n">
        <v>0</v>
      </c>
      <c r="G78" s="37" t="n">
        <v>0.095</v>
      </c>
      <c r="H78" s="57" t="n">
        <v>1.20253164556962</v>
      </c>
    </row>
    <row r="79" customFormat="false" ht="12.75" hidden="false" customHeight="false" outlineLevel="0" collapsed="false">
      <c r="A79" s="34" t="s">
        <v>157</v>
      </c>
      <c r="B79" s="37" t="n">
        <v>0.16741</v>
      </c>
      <c r="C79" s="37" t="n">
        <v>0.16741</v>
      </c>
      <c r="D79" s="37" t="n">
        <v>2.49113</v>
      </c>
      <c r="E79" s="37" t="n">
        <v>3.17762</v>
      </c>
      <c r="F79" s="37" t="n">
        <v>2.61492</v>
      </c>
      <c r="G79" s="37" t="n">
        <v>-153.78734</v>
      </c>
      <c r="H79" s="57" t="n">
        <v>-48.397020411503</v>
      </c>
    </row>
    <row r="80" customFormat="false" ht="12.75" hidden="false" customHeight="false" outlineLevel="0" collapsed="false">
      <c r="A80" s="34" t="s">
        <v>158</v>
      </c>
      <c r="B80" s="37" t="n">
        <v>3796.46344</v>
      </c>
      <c r="C80" s="37" t="n">
        <v>3796.46344</v>
      </c>
      <c r="D80" s="37" t="n">
        <v>3771.31522</v>
      </c>
      <c r="E80" s="37" t="n">
        <v>3593.06293</v>
      </c>
      <c r="F80" s="37" t="n">
        <v>1765.06295</v>
      </c>
      <c r="G80" s="37" t="n">
        <v>1884.52393</v>
      </c>
      <c r="H80" s="57" t="n">
        <v>0.524489541851693</v>
      </c>
    </row>
    <row r="81" customFormat="false" ht="12.75" hidden="false" customHeight="false" outlineLevel="0" collapsed="false">
      <c r="A81" s="34" t="s">
        <v>159</v>
      </c>
      <c r="B81" s="37" t="n">
        <v>0</v>
      </c>
      <c r="C81" s="37" t="n">
        <v>0</v>
      </c>
      <c r="D81" s="37" t="n">
        <v>0.65895</v>
      </c>
      <c r="E81" s="37" t="n">
        <v>0.85405</v>
      </c>
      <c r="F81" s="37" t="n">
        <v>0</v>
      </c>
      <c r="G81" s="37" t="n">
        <v>5.28031</v>
      </c>
      <c r="H81" s="57" t="n">
        <v>6.18267080381711</v>
      </c>
    </row>
    <row r="82" customFormat="false" ht="12.75" hidden="false" customHeight="false" outlineLevel="0" collapsed="false">
      <c r="A82" s="34" t="s">
        <v>160</v>
      </c>
      <c r="B82" s="37" t="n">
        <v>-233.197</v>
      </c>
      <c r="C82" s="37" t="n">
        <v>143.308</v>
      </c>
      <c r="D82" s="37" t="n">
        <v>40.598</v>
      </c>
      <c r="E82" s="37" t="n">
        <v>20.977</v>
      </c>
      <c r="F82" s="37" t="n">
        <v>88.889</v>
      </c>
      <c r="G82" s="37" t="n">
        <v>235.546</v>
      </c>
      <c r="H82" s="57" t="n">
        <v>11.2287743719312</v>
      </c>
    </row>
    <row r="83" customFormat="false" ht="12.75" hidden="false" customHeight="false" outlineLevel="0" collapsed="false">
      <c r="A83" s="34" t="s">
        <v>161</v>
      </c>
      <c r="B83" s="37" t="n">
        <v>1812.53221</v>
      </c>
      <c r="C83" s="37" t="n">
        <v>2069.49662</v>
      </c>
      <c r="D83" s="37" t="n">
        <v>1941.03883</v>
      </c>
      <c r="E83" s="37" t="n">
        <v>2228.79121</v>
      </c>
      <c r="F83" s="37" t="n">
        <v>1394.19336</v>
      </c>
      <c r="G83" s="37" t="n">
        <v>1476.3567</v>
      </c>
      <c r="H83" s="57" t="n">
        <v>0.662402423957873</v>
      </c>
    </row>
    <row r="84" customFormat="false" ht="12.75" hidden="false" customHeight="false" outlineLevel="0" collapsed="false">
      <c r="A84" s="34" t="s">
        <v>162</v>
      </c>
      <c r="B84" s="37" t="n">
        <v>51.21536</v>
      </c>
      <c r="C84" s="37" t="n">
        <v>51.21536</v>
      </c>
      <c r="D84" s="37" t="n">
        <v>50.423</v>
      </c>
      <c r="E84" s="37" t="n">
        <v>54.60775</v>
      </c>
      <c r="F84" s="37" t="n">
        <v>6.10918</v>
      </c>
      <c r="G84" s="37" t="n">
        <v>17.29975</v>
      </c>
      <c r="H84" s="57" t="n">
        <v>0.316800271023802</v>
      </c>
    </row>
    <row r="85" customFormat="false" ht="12.75" hidden="false" customHeight="false" outlineLevel="0" collapsed="false">
      <c r="A85" s="34" t="s">
        <v>163</v>
      </c>
      <c r="B85" s="37" t="n">
        <v>-0.04713</v>
      </c>
      <c r="C85" s="37" t="n">
        <v>-0.04713</v>
      </c>
      <c r="D85" s="37" t="n">
        <v>0.31535</v>
      </c>
      <c r="E85" s="37" t="n">
        <v>0.42548</v>
      </c>
      <c r="F85" s="37" t="n">
        <v>-0.01223</v>
      </c>
      <c r="G85" s="37" t="n">
        <v>2.96206</v>
      </c>
      <c r="H85" s="57" t="n">
        <v>6.9616903262198</v>
      </c>
    </row>
    <row r="86" customFormat="false" ht="12.75" hidden="false" customHeight="false" outlineLevel="0" collapsed="false">
      <c r="A86" s="34" t="s">
        <v>164</v>
      </c>
      <c r="B86" s="37" t="n">
        <v>2669.65409</v>
      </c>
      <c r="C86" s="37" t="n">
        <v>2550.23191</v>
      </c>
      <c r="D86" s="37" t="n">
        <v>2485.18138</v>
      </c>
      <c r="E86" s="37" t="n">
        <v>2614.0187</v>
      </c>
      <c r="F86" s="37" t="n">
        <v>511.65113</v>
      </c>
      <c r="G86" s="37" t="n">
        <v>730.53111</v>
      </c>
      <c r="H86" s="57" t="n">
        <v>0.279466673287379</v>
      </c>
    </row>
    <row r="87" customFormat="false" ht="12.75" hidden="false" customHeight="false" outlineLevel="0" collapsed="false">
      <c r="A87" s="34" t="s">
        <v>165</v>
      </c>
      <c r="B87" s="37" t="n">
        <v>973.16155</v>
      </c>
      <c r="C87" s="37" t="n">
        <v>1002.48635</v>
      </c>
      <c r="D87" s="37" t="n">
        <v>781.09722</v>
      </c>
      <c r="E87" s="37" t="n">
        <v>678.40233</v>
      </c>
      <c r="F87" s="37" t="n">
        <v>678.87791</v>
      </c>
      <c r="G87" s="37" t="n">
        <v>719.39089</v>
      </c>
      <c r="H87" s="57" t="n">
        <v>1.06041925003412</v>
      </c>
    </row>
    <row r="88" customFormat="false" ht="12.75" hidden="false" customHeight="false" outlineLevel="0" collapsed="false">
      <c r="A88" s="34" t="s">
        <v>166</v>
      </c>
      <c r="B88" s="37" t="n">
        <v>0</v>
      </c>
      <c r="C88" s="37" t="n">
        <v>0</v>
      </c>
      <c r="D88" s="37" t="n">
        <v>0.30611</v>
      </c>
      <c r="E88" s="37" t="n">
        <v>0.39522</v>
      </c>
      <c r="F88" s="37" t="n">
        <v>0</v>
      </c>
      <c r="G88" s="37" t="n">
        <v>2.04515</v>
      </c>
      <c r="H88" s="57" t="n">
        <v>5.17471281817722</v>
      </c>
    </row>
    <row r="89" customFormat="false" ht="12.75" hidden="false" customHeight="false" outlineLevel="0" collapsed="false">
      <c r="A89" s="34" t="s">
        <v>167</v>
      </c>
      <c r="B89" s="37" t="n">
        <v>262.09154</v>
      </c>
      <c r="C89" s="37" t="n">
        <v>109.84547</v>
      </c>
      <c r="D89" s="37" t="n">
        <v>106.02756</v>
      </c>
      <c r="E89" s="37" t="n">
        <v>98.48808</v>
      </c>
      <c r="F89" s="37" t="n">
        <v>142.23167</v>
      </c>
      <c r="G89" s="37" t="n">
        <v>176.96824</v>
      </c>
      <c r="H89" s="57" t="n">
        <v>1.79684932430402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.08524</v>
      </c>
      <c r="E90" s="37" t="n">
        <v>0.11105</v>
      </c>
      <c r="F90" s="37" t="n">
        <v>0</v>
      </c>
      <c r="G90" s="37" t="n">
        <v>0.74236</v>
      </c>
      <c r="H90" s="57" t="n">
        <v>6.6849167041873</v>
      </c>
    </row>
    <row r="91" customFormat="false" ht="12.75" hidden="false" customHeight="false" outlineLevel="0" collapsed="false">
      <c r="A91" s="34" t="s">
        <v>169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-0.23833</v>
      </c>
      <c r="H91" s="57" t="n">
        <v>0</v>
      </c>
    </row>
    <row r="92" customFormat="false" ht="12.75" hidden="false" customHeight="false" outlineLevel="0" collapsed="false">
      <c r="A92" s="34" t="s">
        <v>170</v>
      </c>
      <c r="B92" s="37" t="n">
        <v>64.601</v>
      </c>
      <c r="C92" s="37" t="n">
        <v>272.059</v>
      </c>
      <c r="D92" s="37" t="n">
        <v>383.347</v>
      </c>
      <c r="E92" s="37" t="n">
        <v>372.083</v>
      </c>
      <c r="F92" s="37" t="n">
        <v>111.509</v>
      </c>
      <c r="G92" s="37" t="n">
        <v>169.84</v>
      </c>
      <c r="H92" s="57" t="n">
        <v>0.456457295818406</v>
      </c>
    </row>
    <row r="93" customFormat="false" ht="12.75" hidden="false" customHeight="false" outlineLevel="0" collapsed="false">
      <c r="A93" s="34" t="s">
        <v>171</v>
      </c>
      <c r="B93" s="37" t="n">
        <v>0</v>
      </c>
      <c r="C93" s="37" t="n">
        <v>0</v>
      </c>
      <c r="D93" s="37" t="n">
        <v>2.8878</v>
      </c>
      <c r="E93" s="37" t="n">
        <v>3.77483</v>
      </c>
      <c r="F93" s="37" t="n">
        <v>0</v>
      </c>
      <c r="G93" s="37" t="n">
        <v>0.28373</v>
      </c>
      <c r="H93" s="57" t="n">
        <v>0.0751636497537638</v>
      </c>
    </row>
    <row r="94" customFormat="false" ht="12.75" hidden="false" customHeight="false" outlineLevel="0" collapsed="false">
      <c r="A94" s="34" t="s">
        <v>172</v>
      </c>
      <c r="B94" s="37" t="n">
        <v>-0.5</v>
      </c>
      <c r="C94" s="37" t="n">
        <v>-0.13942</v>
      </c>
      <c r="D94" s="37" t="n">
        <v>0.63763</v>
      </c>
      <c r="E94" s="37" t="n">
        <v>0.88566</v>
      </c>
      <c r="F94" s="37" t="n">
        <v>0</v>
      </c>
      <c r="G94" s="37" t="n">
        <v>0.07664</v>
      </c>
      <c r="H94" s="57" t="n">
        <v>0.0865343359754308</v>
      </c>
    </row>
    <row r="95" customFormat="false" ht="12.75" hidden="false" customHeight="false" outlineLevel="0" collapsed="false">
      <c r="A95" s="34" t="s">
        <v>173</v>
      </c>
      <c r="B95" s="37" t="n">
        <v>0</v>
      </c>
      <c r="C95" s="37" t="n">
        <v>0</v>
      </c>
      <c r="D95" s="37" t="n">
        <v>0.07901</v>
      </c>
      <c r="E95" s="37" t="n">
        <v>0.04995</v>
      </c>
      <c r="F95" s="37" t="n">
        <v>0</v>
      </c>
      <c r="G95" s="37" t="n">
        <v>-0.34323</v>
      </c>
      <c r="H95" s="57" t="n">
        <v>-6.87147147147147</v>
      </c>
    </row>
    <row r="96" customFormat="false" ht="12.75" hidden="false" customHeight="false" outlineLevel="0" collapsed="false">
      <c r="A96" s="34" t="s">
        <v>174</v>
      </c>
      <c r="B96" s="37" t="n">
        <v>0.06985</v>
      </c>
      <c r="C96" s="37" t="n">
        <v>0.27521</v>
      </c>
      <c r="D96" s="37" t="n">
        <v>0.52772</v>
      </c>
      <c r="E96" s="37" t="n">
        <v>0.81084</v>
      </c>
      <c r="F96" s="37" t="n">
        <v>20.25</v>
      </c>
      <c r="G96" s="37" t="n">
        <v>83.39035</v>
      </c>
      <c r="H96" s="57" t="n">
        <v>102.84439593508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0.973</v>
      </c>
      <c r="E97" s="37" t="n">
        <v>1.289</v>
      </c>
      <c r="F97" s="37" t="n">
        <v>0</v>
      </c>
      <c r="G97" s="37" t="n">
        <v>14.518</v>
      </c>
      <c r="H97" s="57" t="n">
        <v>11.2629945694337</v>
      </c>
    </row>
    <row r="98" customFormat="false" ht="12.75" hidden="false" customHeight="false" outlineLevel="0" collapsed="false">
      <c r="A98" s="34" t="s">
        <v>176</v>
      </c>
      <c r="B98" s="37" t="n">
        <v>-14.71351</v>
      </c>
      <c r="C98" s="37" t="n">
        <v>28.97147</v>
      </c>
      <c r="D98" s="37" t="n">
        <v>18.91459</v>
      </c>
      <c r="E98" s="37" t="n">
        <v>23.68527</v>
      </c>
      <c r="F98" s="37" t="n">
        <v>0</v>
      </c>
      <c r="G98" s="37" t="n">
        <v>2.94262</v>
      </c>
      <c r="H98" s="57" t="n">
        <v>0.124238397957887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32682</v>
      </c>
      <c r="E99" s="37" t="n">
        <v>0.52585</v>
      </c>
      <c r="F99" s="37" t="n">
        <v>0</v>
      </c>
      <c r="G99" s="37" t="n">
        <v>2.65406</v>
      </c>
      <c r="H99" s="57" t="n">
        <v>5.04718075496815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2.36</v>
      </c>
      <c r="E100" s="37" t="n">
        <v>3.058</v>
      </c>
      <c r="F100" s="37" t="n">
        <v>0</v>
      </c>
      <c r="G100" s="37" t="n">
        <v>18.371</v>
      </c>
      <c r="H100" s="57" t="n">
        <v>6.00752125572269</v>
      </c>
    </row>
    <row r="101" customFormat="false" ht="12.75" hidden="false" customHeight="false" outlineLevel="0" collapsed="false">
      <c r="A101" s="34" t="s">
        <v>179</v>
      </c>
      <c r="B101" s="37" t="n">
        <v>58.447</v>
      </c>
      <c r="C101" s="37" t="n">
        <v>73.156</v>
      </c>
      <c r="D101" s="37" t="n">
        <v>73.034</v>
      </c>
      <c r="E101" s="37" t="n">
        <v>97.589</v>
      </c>
      <c r="F101" s="37" t="n">
        <v>0</v>
      </c>
      <c r="G101" s="37" t="n">
        <v>15.638</v>
      </c>
      <c r="H101" s="57" t="n">
        <v>0.160243470063224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0.51715</v>
      </c>
      <c r="E102" s="37" t="n">
        <v>1.00869</v>
      </c>
      <c r="F102" s="37" t="n">
        <v>0</v>
      </c>
      <c r="G102" s="37" t="n">
        <v>8.27395</v>
      </c>
      <c r="H102" s="57" t="n">
        <v>8.20266880805798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36847</v>
      </c>
      <c r="E103" s="37" t="n">
        <v>0.47774</v>
      </c>
      <c r="F103" s="37" t="n">
        <v>0</v>
      </c>
      <c r="G103" s="37" t="n">
        <v>4.5833</v>
      </c>
      <c r="H103" s="57" t="n">
        <v>9.59371206095366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13.9819</v>
      </c>
      <c r="E104" s="37" t="n">
        <v>18.4291</v>
      </c>
      <c r="F104" s="37" t="n">
        <v>0</v>
      </c>
      <c r="G104" s="37" t="n">
        <v>-6.90972</v>
      </c>
      <c r="H104" s="57" t="n">
        <v>-0.374935292553624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0.34557</v>
      </c>
      <c r="E105" s="37" t="n">
        <v>0.45524</v>
      </c>
      <c r="F105" s="37" t="n">
        <v>0</v>
      </c>
      <c r="G105" s="37" t="n">
        <v>-0.1703</v>
      </c>
      <c r="H105" s="57" t="n">
        <v>-0.374088392935594</v>
      </c>
    </row>
    <row r="106" customFormat="false" ht="12.75" hidden="false" customHeight="false" outlineLevel="0" collapsed="false">
      <c r="A106" s="34" t="s">
        <v>184</v>
      </c>
      <c r="B106" s="37" t="n">
        <v>22517.99649</v>
      </c>
      <c r="C106" s="37" t="n">
        <v>21305.11172</v>
      </c>
      <c r="D106" s="37" t="n">
        <v>20093.57996</v>
      </c>
      <c r="E106" s="37" t="n">
        <v>22137.34345</v>
      </c>
      <c r="F106" s="37" t="n">
        <v>14012.50999</v>
      </c>
      <c r="G106" s="37" t="n">
        <v>14265.36437</v>
      </c>
      <c r="H106" s="57" t="n">
        <v>0.644402721682488</v>
      </c>
    </row>
    <row r="107" customFormat="false" ht="12.75" hidden="false" customHeight="false" outlineLevel="0" collapsed="false">
      <c r="A107" s="34" t="s">
        <v>185</v>
      </c>
      <c r="B107" s="37" t="n">
        <v>-120.01467</v>
      </c>
      <c r="C107" s="37" t="n">
        <v>-118.91952</v>
      </c>
      <c r="D107" s="37" t="n">
        <v>-105.13774</v>
      </c>
      <c r="E107" s="37" t="n">
        <v>-96.97494</v>
      </c>
      <c r="F107" s="37" t="n">
        <v>12.27016</v>
      </c>
      <c r="G107" s="37" t="n">
        <v>24.9612</v>
      </c>
      <c r="H107" s="57" t="n">
        <v>-0.257398457787136</v>
      </c>
    </row>
    <row r="108" customFormat="false" ht="12.75" hidden="false" customHeight="false" outlineLevel="0" collapsed="false">
      <c r="A108" s="34" t="s">
        <v>187</v>
      </c>
      <c r="B108" s="37" t="n">
        <v>5874.0251</v>
      </c>
      <c r="C108" s="37" t="n">
        <v>6685.33607</v>
      </c>
      <c r="D108" s="37" t="n">
        <v>6066.52228</v>
      </c>
      <c r="E108" s="37" t="n">
        <v>6958.26902</v>
      </c>
      <c r="F108" s="37" t="n">
        <v>4345.54498</v>
      </c>
      <c r="G108" s="37" t="n">
        <v>5733.4994</v>
      </c>
      <c r="H108" s="57" t="n">
        <v>0.823983577455877</v>
      </c>
    </row>
    <row r="109" customFormat="false" ht="12.75" hidden="false" customHeight="false" outlineLevel="0" collapsed="false">
      <c r="A109" s="34" t="s">
        <v>188</v>
      </c>
      <c r="B109" s="37" t="n">
        <v>75.77064</v>
      </c>
      <c r="C109" s="37" t="n">
        <v>75.77064</v>
      </c>
      <c r="D109" s="37" t="n">
        <v>74.63887</v>
      </c>
      <c r="E109" s="37" t="n">
        <v>85.78507</v>
      </c>
      <c r="F109" s="37" t="n">
        <v>56.08135</v>
      </c>
      <c r="G109" s="37" t="n">
        <v>91.1378</v>
      </c>
      <c r="H109" s="57" t="n">
        <v>1.06239698819387</v>
      </c>
    </row>
    <row r="110" customFormat="false" ht="12.75" hidden="false" customHeight="false" outlineLevel="0" collapsed="false">
      <c r="A110" s="34" t="s">
        <v>189</v>
      </c>
      <c r="B110" s="37" t="n">
        <v>-115.97451</v>
      </c>
      <c r="C110" s="37" t="n">
        <v>2395.96377</v>
      </c>
      <c r="D110" s="37" t="n">
        <v>2399.83493</v>
      </c>
      <c r="E110" s="37" t="n">
        <v>2222.7092</v>
      </c>
      <c r="F110" s="37" t="n">
        <v>442.06793</v>
      </c>
      <c r="G110" s="37" t="n">
        <v>839.92332</v>
      </c>
      <c r="H110" s="57" t="n">
        <v>0.377882684788455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4.71592</v>
      </c>
      <c r="E111" s="37" t="n">
        <v>6.24235</v>
      </c>
      <c r="F111" s="37" t="n">
        <v>0</v>
      </c>
      <c r="G111" s="37" t="n">
        <v>22.31712</v>
      </c>
      <c r="H111" s="57" t="n">
        <v>3.5751151409325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0.38378</v>
      </c>
      <c r="F112" s="37" t="n">
        <v>0</v>
      </c>
      <c r="G112" s="37" t="n">
        <v>-0.68729</v>
      </c>
      <c r="H112" s="57" t="n">
        <v>-1.79084371254365</v>
      </c>
    </row>
    <row r="113" customFormat="false" ht="12.75" hidden="false" customHeight="false" outlineLevel="0" collapsed="false">
      <c r="A113" s="34" t="s">
        <v>192</v>
      </c>
      <c r="B113" s="37" t="n">
        <v>19656.79569</v>
      </c>
      <c r="C113" s="37" t="n">
        <v>15441.89989</v>
      </c>
      <c r="D113" s="37" t="n">
        <v>12675.53339</v>
      </c>
      <c r="E113" s="37" t="n">
        <v>13886.46272</v>
      </c>
      <c r="F113" s="37" t="n">
        <v>9677.63984</v>
      </c>
      <c r="G113" s="37" t="n">
        <v>8355.32593</v>
      </c>
      <c r="H113" s="57" t="n">
        <v>0.601688572422855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29226</v>
      </c>
      <c r="E114" s="37" t="n">
        <v>2.34277</v>
      </c>
      <c r="F114" s="37" t="n">
        <v>0</v>
      </c>
      <c r="G114" s="37" t="n">
        <v>9.7542</v>
      </c>
      <c r="H114" s="57" t="n">
        <v>4.1635329118949</v>
      </c>
    </row>
    <row r="115" customFormat="false" ht="12.75" hidden="false" customHeight="false" outlineLevel="0" collapsed="false">
      <c r="A115" s="34" t="s">
        <v>194</v>
      </c>
      <c r="B115" s="37" t="n">
        <v>103.48608</v>
      </c>
      <c r="C115" s="37" t="n">
        <v>231.05513</v>
      </c>
      <c r="D115" s="37" t="n">
        <v>154.66919</v>
      </c>
      <c r="E115" s="37" t="n">
        <v>175.29756</v>
      </c>
      <c r="F115" s="37" t="n">
        <v>-79.25606</v>
      </c>
      <c r="G115" s="37" t="n">
        <v>-54.97317</v>
      </c>
      <c r="H115" s="57" t="n">
        <v>-0.313599173884679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2291</v>
      </c>
      <c r="E116" s="37" t="n">
        <v>0.29684</v>
      </c>
      <c r="F116" s="37" t="n">
        <v>0</v>
      </c>
      <c r="G116" s="37" t="n">
        <v>1.85807</v>
      </c>
      <c r="H116" s="57" t="n">
        <v>6.25950006737636</v>
      </c>
    </row>
    <row r="117" customFormat="false" ht="12.75" hidden="false" customHeight="false" outlineLevel="0" collapsed="false">
      <c r="A117" s="34" t="s">
        <v>196</v>
      </c>
      <c r="B117" s="37" t="n">
        <v>2158.62</v>
      </c>
      <c r="C117" s="37" t="n">
        <v>2087.989</v>
      </c>
      <c r="D117" s="37" t="n">
        <v>1950.001</v>
      </c>
      <c r="E117" s="37" t="n">
        <v>2103.397</v>
      </c>
      <c r="F117" s="37" t="n">
        <v>1171.994</v>
      </c>
      <c r="G117" s="37" t="n">
        <v>1029.126</v>
      </c>
      <c r="H117" s="57" t="n">
        <v>0.489268549874322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0.6623</v>
      </c>
      <c r="E118" s="37" t="n">
        <v>0.8585</v>
      </c>
      <c r="F118" s="37" t="n">
        <v>1.35498</v>
      </c>
      <c r="G118" s="37" t="n">
        <v>0.04629</v>
      </c>
      <c r="H118" s="57" t="n">
        <v>0.0539196272568433</v>
      </c>
    </row>
    <row r="119" customFormat="false" ht="12.75" hidden="false" customHeight="false" outlineLevel="0" collapsed="false">
      <c r="A119" s="34" t="s">
        <v>198</v>
      </c>
      <c r="B119" s="37" t="n">
        <v>2757.671</v>
      </c>
      <c r="C119" s="37" t="n">
        <v>2674.116</v>
      </c>
      <c r="D119" s="37" t="n">
        <v>1699.282</v>
      </c>
      <c r="E119" s="37" t="n">
        <v>1584.264</v>
      </c>
      <c r="F119" s="37" t="n">
        <v>1977.168</v>
      </c>
      <c r="G119" s="37" t="n">
        <v>1262.988</v>
      </c>
      <c r="H119" s="57" t="n">
        <v>0.797208041084062</v>
      </c>
    </row>
    <row r="120" customFormat="false" ht="12.75" hidden="false" customHeight="false" outlineLevel="0" collapsed="false">
      <c r="A120" s="34" t="s">
        <v>199</v>
      </c>
      <c r="B120" s="37" t="n">
        <v>15266.787</v>
      </c>
      <c r="C120" s="37" t="n">
        <v>13309.732</v>
      </c>
      <c r="D120" s="37" t="n">
        <v>11586.861</v>
      </c>
      <c r="E120" s="37" t="n">
        <v>13001.583</v>
      </c>
      <c r="F120" s="37" t="n">
        <v>8139.232</v>
      </c>
      <c r="G120" s="37" t="n">
        <v>5600.159</v>
      </c>
      <c r="H120" s="57" t="n">
        <v>0.430729011998001</v>
      </c>
    </row>
    <row r="121" customFormat="false" ht="13.5" hidden="false" customHeight="true" outlineLevel="0" collapsed="false">
      <c r="A121" s="34" t="s">
        <v>200</v>
      </c>
      <c r="B121" s="37" t="n">
        <v>4913.10232</v>
      </c>
      <c r="C121" s="37" t="n">
        <v>5049.58241</v>
      </c>
      <c r="D121" s="37" t="n">
        <v>4172.67899</v>
      </c>
      <c r="E121" s="37" t="n">
        <v>4538.78297</v>
      </c>
      <c r="F121" s="37" t="n">
        <v>1925.76512</v>
      </c>
      <c r="G121" s="37" t="n">
        <v>1832.22976</v>
      </c>
      <c r="H121" s="57" t="n">
        <v>0.403683051626503</v>
      </c>
    </row>
    <row r="122" customFormat="false" ht="13.5" hidden="false" customHeight="false" outlineLevel="0" collapsed="false">
      <c r="A122" s="40" t="s">
        <v>201</v>
      </c>
      <c r="B122" s="52" t="n">
        <v>218478.74007</v>
      </c>
      <c r="C122" s="52" t="n">
        <v>220389.68815</v>
      </c>
      <c r="D122" s="52" t="n">
        <v>189177.38137</v>
      </c>
      <c r="E122" s="52" t="n">
        <v>206146.8298</v>
      </c>
      <c r="F122" s="52" t="n">
        <v>128823.08059</v>
      </c>
      <c r="G122" s="52" t="n">
        <v>114074.16081</v>
      </c>
      <c r="H122" s="58" t="n">
        <v>0.553363643383082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210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70</v>
      </c>
      <c r="B7" s="56" t="n">
        <v>677.9811</v>
      </c>
      <c r="C7" s="56" t="n">
        <v>677.9811</v>
      </c>
      <c r="D7" s="56" t="n">
        <v>511.47966</v>
      </c>
      <c r="E7" s="56" t="n">
        <v>571.54965</v>
      </c>
      <c r="F7" s="56" t="n">
        <v>9.08472</v>
      </c>
      <c r="G7" s="56" t="n">
        <v>6.13488</v>
      </c>
      <c r="H7" s="57" t="n">
        <v>0.010733765649231</v>
      </c>
    </row>
    <row r="8" customFormat="false" ht="12.75" hidden="false" customHeight="false" outlineLevel="0" collapsed="false">
      <c r="A8" s="34" t="s">
        <v>80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116</v>
      </c>
      <c r="H8" s="57" t="n">
        <v>0</v>
      </c>
    </row>
    <row r="9" customFormat="false" ht="12.75" hidden="false" customHeight="false" outlineLevel="0" collapsed="false">
      <c r="A9" s="34" t="s">
        <v>81</v>
      </c>
      <c r="B9" s="37" t="n">
        <v>-0.23984</v>
      </c>
      <c r="C9" s="37" t="n">
        <v>107.60851</v>
      </c>
      <c r="D9" s="37" t="n">
        <v>94.30479</v>
      </c>
      <c r="E9" s="37" t="n">
        <v>104.84062</v>
      </c>
      <c r="F9" s="37" t="n">
        <v>0</v>
      </c>
      <c r="G9" s="37" t="n">
        <v>39.59352</v>
      </c>
      <c r="H9" s="57" t="n">
        <v>0.377654386248384</v>
      </c>
    </row>
    <row r="10" customFormat="false" ht="12.75" hidden="false" customHeight="false" outlineLevel="0" collapsed="false">
      <c r="A10" s="34" t="s">
        <v>84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.01</v>
      </c>
      <c r="H10" s="57" t="n">
        <v>0</v>
      </c>
    </row>
    <row r="11" customFormat="false" ht="12.75" hidden="false" customHeight="false" outlineLevel="0" collapsed="false">
      <c r="A11" s="34" t="s">
        <v>85</v>
      </c>
      <c r="B11" s="37" t="n">
        <v>17.93761</v>
      </c>
      <c r="C11" s="37" t="n">
        <v>17.93761</v>
      </c>
      <c r="D11" s="37" t="n">
        <v>-0.4575</v>
      </c>
      <c r="E11" s="37" t="n">
        <v>-2.54504</v>
      </c>
      <c r="F11" s="37" t="n">
        <v>0</v>
      </c>
      <c r="G11" s="37" t="n">
        <v>0</v>
      </c>
      <c r="H11" s="57" t="n">
        <v>0</v>
      </c>
    </row>
    <row r="12" customFormat="false" ht="12.75" hidden="false" customHeight="false" outlineLevel="0" collapsed="false">
      <c r="A12" s="34" t="s">
        <v>88</v>
      </c>
      <c r="B12" s="37" t="n">
        <v>284.487</v>
      </c>
      <c r="C12" s="37" t="n">
        <v>284.487</v>
      </c>
      <c r="D12" s="37" t="n">
        <v>227.592</v>
      </c>
      <c r="E12" s="37" t="n">
        <v>228.04</v>
      </c>
      <c r="F12" s="37" t="n">
        <v>0</v>
      </c>
      <c r="G12" s="37" t="n">
        <v>-0.567</v>
      </c>
      <c r="H12" s="57" t="n">
        <v>-0.00248640589370286</v>
      </c>
    </row>
    <row r="13" customFormat="false" ht="12.75" hidden="false" customHeight="false" outlineLevel="0" collapsed="false">
      <c r="A13" s="34" t="s">
        <v>89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.284</v>
      </c>
      <c r="G13" s="37" t="n">
        <v>3.812</v>
      </c>
      <c r="H13" s="57" t="n">
        <v>0</v>
      </c>
    </row>
    <row r="14" customFormat="false" ht="12.75" hidden="false" customHeight="false" outlineLevel="0" collapsed="false">
      <c r="A14" s="34" t="s">
        <v>92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55.938</v>
      </c>
      <c r="H14" s="57" t="n">
        <v>0</v>
      </c>
    </row>
    <row r="15" customFormat="false" ht="12.75" hidden="false" customHeight="false" outlineLevel="0" collapsed="false">
      <c r="A15" s="34" t="s">
        <v>93</v>
      </c>
      <c r="B15" s="37" t="n">
        <v>6593.531</v>
      </c>
      <c r="C15" s="37" t="n">
        <v>7199.312</v>
      </c>
      <c r="D15" s="37" t="n">
        <v>5689.985</v>
      </c>
      <c r="E15" s="37" t="n">
        <v>5524.066</v>
      </c>
      <c r="F15" s="37" t="n">
        <v>1201.457</v>
      </c>
      <c r="G15" s="37" t="n">
        <v>1339.521</v>
      </c>
      <c r="H15" s="57" t="n">
        <v>0.24248823239983</v>
      </c>
    </row>
    <row r="16" customFormat="false" ht="12.75" hidden="false" customHeight="false" outlineLevel="0" collapsed="false">
      <c r="A16" s="34" t="s">
        <v>96</v>
      </c>
      <c r="B16" s="37" t="n">
        <v>60090.45</v>
      </c>
      <c r="C16" s="37" t="n">
        <v>56947.494</v>
      </c>
      <c r="D16" s="37" t="n">
        <v>50067.149</v>
      </c>
      <c r="E16" s="37" t="n">
        <v>54903.853</v>
      </c>
      <c r="F16" s="37" t="n">
        <v>16255.718</v>
      </c>
      <c r="G16" s="37" t="n">
        <v>21104.63</v>
      </c>
      <c r="H16" s="57" t="n">
        <v>0.38439251248906</v>
      </c>
    </row>
    <row r="17" customFormat="false" ht="12.75" hidden="false" customHeight="false" outlineLevel="0" collapsed="false">
      <c r="A17" s="34" t="s">
        <v>105</v>
      </c>
      <c r="B17" s="37" t="n">
        <v>3.15258</v>
      </c>
      <c r="C17" s="37" t="n">
        <v>3.15258</v>
      </c>
      <c r="D17" s="37" t="n">
        <v>2.5221</v>
      </c>
      <c r="E17" s="37" t="n">
        <v>2.5221</v>
      </c>
      <c r="F17" s="37" t="n">
        <v>0</v>
      </c>
      <c r="G17" s="37" t="n">
        <v>0</v>
      </c>
      <c r="H17" s="57" t="n">
        <v>0</v>
      </c>
    </row>
    <row r="18" customFormat="false" ht="12.75" hidden="false" customHeight="false" outlineLevel="0" collapsed="false">
      <c r="A18" s="34" t="s">
        <v>106</v>
      </c>
      <c r="B18" s="37" t="n">
        <v>1083.05666</v>
      </c>
      <c r="C18" s="37" t="n">
        <v>1083.05666</v>
      </c>
      <c r="D18" s="37" t="n">
        <v>801.64698</v>
      </c>
      <c r="E18" s="37" t="n">
        <v>903.42277</v>
      </c>
      <c r="F18" s="37" t="n">
        <v>503.79727</v>
      </c>
      <c r="G18" s="37" t="n">
        <v>310.33954</v>
      </c>
      <c r="H18" s="57" t="n">
        <v>0.343515295723618</v>
      </c>
    </row>
    <row r="19" customFormat="false" ht="12.75" hidden="false" customHeight="false" outlineLevel="0" collapsed="false">
      <c r="A19" s="34" t="s">
        <v>107</v>
      </c>
      <c r="B19" s="37" t="n">
        <v>174.11056</v>
      </c>
      <c r="C19" s="37" t="n">
        <v>174.11056</v>
      </c>
      <c r="D19" s="37" t="n">
        <v>18.66728</v>
      </c>
      <c r="E19" s="37" t="n">
        <v>19.84432</v>
      </c>
      <c r="F19" s="37" t="n">
        <v>49.71357</v>
      </c>
      <c r="G19" s="37" t="n">
        <v>42.1978</v>
      </c>
      <c r="H19" s="57" t="n">
        <v>2.12644222628944</v>
      </c>
    </row>
    <row r="20" customFormat="false" ht="12.75" hidden="false" customHeight="false" outlineLevel="0" collapsed="false">
      <c r="A20" s="34" t="s">
        <v>108</v>
      </c>
      <c r="B20" s="37" t="n">
        <v>0</v>
      </c>
      <c r="C20" s="37" t="n">
        <v>0</v>
      </c>
      <c r="D20" s="37" t="n">
        <v>0</v>
      </c>
      <c r="E20" s="37" t="n">
        <v>0.01301</v>
      </c>
      <c r="F20" s="37" t="n">
        <v>0</v>
      </c>
      <c r="G20" s="37" t="n">
        <v>0.0164</v>
      </c>
      <c r="H20" s="57" t="n">
        <v>1.26056879323597</v>
      </c>
    </row>
    <row r="21" customFormat="false" ht="12.75" hidden="false" customHeight="false" outlineLevel="0" collapsed="false">
      <c r="A21" s="34" t="s">
        <v>109</v>
      </c>
      <c r="B21" s="37" t="n">
        <v>225.93405</v>
      </c>
      <c r="C21" s="37" t="n">
        <v>300.70405</v>
      </c>
      <c r="D21" s="37" t="n">
        <v>279.49799</v>
      </c>
      <c r="E21" s="37" t="n">
        <v>309.98807</v>
      </c>
      <c r="F21" s="37" t="n">
        <v>0</v>
      </c>
      <c r="G21" s="37" t="n">
        <v>42.58815</v>
      </c>
      <c r="H21" s="57" t="n">
        <v>0.137386416193372</v>
      </c>
    </row>
    <row r="22" customFormat="false" ht="12.75" hidden="false" customHeight="false" outlineLevel="0" collapsed="false">
      <c r="A22" s="34" t="s">
        <v>111</v>
      </c>
      <c r="B22" s="37" t="n">
        <v>0</v>
      </c>
      <c r="C22" s="37" t="n">
        <v>3893.97779</v>
      </c>
      <c r="D22" s="37" t="n">
        <v>3893.97779</v>
      </c>
      <c r="E22" s="37" t="n">
        <v>4280.469</v>
      </c>
      <c r="F22" s="37" t="n">
        <v>0</v>
      </c>
      <c r="G22" s="37" t="n">
        <v>794.345</v>
      </c>
      <c r="H22" s="57" t="n">
        <v>0.185574291041472</v>
      </c>
    </row>
    <row r="23" customFormat="false" ht="12.75" hidden="false" customHeight="false" outlineLevel="0" collapsed="false">
      <c r="A23" s="34" t="s">
        <v>112</v>
      </c>
      <c r="B23" s="37" t="n">
        <v>29.64684</v>
      </c>
      <c r="C23" s="37" t="n">
        <v>247.78923</v>
      </c>
      <c r="D23" s="37" t="n">
        <v>247.78923</v>
      </c>
      <c r="E23" s="37" t="n">
        <v>247.78923</v>
      </c>
      <c r="F23" s="37" t="n">
        <v>41.30979</v>
      </c>
      <c r="G23" s="37" t="n">
        <v>177.07188</v>
      </c>
      <c r="H23" s="57" t="n">
        <v>0.714606845503334</v>
      </c>
    </row>
    <row r="24" customFormat="false" ht="12.75" hidden="false" customHeight="false" outlineLevel="0" collapsed="false">
      <c r="A24" s="34" t="s">
        <v>113</v>
      </c>
      <c r="B24" s="37" t="n">
        <v>27.4527</v>
      </c>
      <c r="C24" s="37" t="n">
        <v>27.4527</v>
      </c>
      <c r="D24" s="37" t="n">
        <v>19.3988</v>
      </c>
      <c r="E24" s="37" t="n">
        <v>24.3523</v>
      </c>
      <c r="F24" s="37" t="n">
        <v>-0.65857</v>
      </c>
      <c r="G24" s="37" t="n">
        <v>1.41444</v>
      </c>
      <c r="H24" s="57" t="n">
        <v>0.0580823987877942</v>
      </c>
    </row>
    <row r="25" customFormat="false" ht="12.75" hidden="false" customHeight="false" outlineLevel="0" collapsed="false">
      <c r="A25" s="34" t="s">
        <v>114</v>
      </c>
      <c r="B25" s="37" t="n">
        <v>1596.69648</v>
      </c>
      <c r="C25" s="37" t="n">
        <v>1596.69648</v>
      </c>
      <c r="D25" s="37" t="n">
        <v>1455.07288</v>
      </c>
      <c r="E25" s="37" t="n">
        <v>1538.19171</v>
      </c>
      <c r="F25" s="37" t="n">
        <v>737.73171</v>
      </c>
      <c r="G25" s="37" t="n">
        <v>803.52197</v>
      </c>
      <c r="H25" s="57" t="n">
        <v>0.522380900102498</v>
      </c>
    </row>
    <row r="26" customFormat="false" ht="12.75" hidden="false" customHeight="false" outlineLevel="0" collapsed="false">
      <c r="A26" s="34" t="s">
        <v>117</v>
      </c>
      <c r="B26" s="37" t="n">
        <v>1270.306</v>
      </c>
      <c r="C26" s="37" t="n">
        <v>1274.941</v>
      </c>
      <c r="D26" s="37" t="n">
        <v>1019.954</v>
      </c>
      <c r="E26" s="37" t="n">
        <v>959.403</v>
      </c>
      <c r="F26" s="37" t="n">
        <v>478.508</v>
      </c>
      <c r="G26" s="37" t="n">
        <v>493.372</v>
      </c>
      <c r="H26" s="57" t="n">
        <v>0.514248965241927</v>
      </c>
    </row>
    <row r="27" customFormat="false" ht="12.75" hidden="false" customHeight="false" outlineLevel="0" collapsed="false">
      <c r="A27" s="34" t="s">
        <v>120</v>
      </c>
      <c r="B27" s="37" t="n">
        <v>14321.69229</v>
      </c>
      <c r="C27" s="37" t="n">
        <v>11160.19637</v>
      </c>
      <c r="D27" s="37" t="n">
        <v>8056.55397</v>
      </c>
      <c r="E27" s="37" t="n">
        <v>9715.82457</v>
      </c>
      <c r="F27" s="37" t="n">
        <v>7956.65964</v>
      </c>
      <c r="G27" s="37" t="n">
        <v>4589.15837</v>
      </c>
      <c r="H27" s="57" t="n">
        <v>0.472338537705812</v>
      </c>
    </row>
    <row r="28" customFormat="false" ht="12.75" hidden="false" customHeight="false" outlineLevel="0" collapsed="false">
      <c r="A28" s="34" t="s">
        <v>123</v>
      </c>
      <c r="B28" s="37" t="n">
        <v>278.23141</v>
      </c>
      <c r="C28" s="37" t="n">
        <v>278.23141</v>
      </c>
      <c r="D28" s="37" t="n">
        <v>20.15895</v>
      </c>
      <c r="E28" s="37" t="n">
        <v>20.15895</v>
      </c>
      <c r="F28" s="37" t="n">
        <v>0</v>
      </c>
      <c r="G28" s="37" t="n">
        <v>0</v>
      </c>
      <c r="H28" s="57" t="n">
        <v>0</v>
      </c>
    </row>
    <row r="29" customFormat="false" ht="12.75" hidden="false" customHeight="false" outlineLevel="0" collapsed="false">
      <c r="A29" s="34" t="s">
        <v>124</v>
      </c>
      <c r="B29" s="37" t="n">
        <v>2389.85613</v>
      </c>
      <c r="C29" s="37" t="n">
        <v>2312.64926</v>
      </c>
      <c r="D29" s="37" t="n">
        <v>1538.42061</v>
      </c>
      <c r="E29" s="37" t="n">
        <v>1773.66815</v>
      </c>
      <c r="F29" s="37" t="n">
        <v>121.24652</v>
      </c>
      <c r="G29" s="37" t="n">
        <v>107.41526</v>
      </c>
      <c r="H29" s="57" t="n">
        <v>0.0605610807185098</v>
      </c>
    </row>
    <row r="30" customFormat="false" ht="12.75" hidden="false" customHeight="false" outlineLevel="0" collapsed="false">
      <c r="A30" s="34" t="s">
        <v>126</v>
      </c>
      <c r="B30" s="37" t="n">
        <v>0</v>
      </c>
      <c r="C30" s="37" t="n">
        <v>9.72021</v>
      </c>
      <c r="D30" s="37" t="n">
        <v>9.72021</v>
      </c>
      <c r="E30" s="37" t="n">
        <v>8.83451</v>
      </c>
      <c r="F30" s="37" t="n">
        <v>0.9216</v>
      </c>
      <c r="G30" s="37" t="n">
        <v>2.97054</v>
      </c>
      <c r="H30" s="57" t="n">
        <v>0.336242757096885</v>
      </c>
    </row>
    <row r="31" customFormat="false" ht="12.75" hidden="false" customHeight="false" outlineLevel="0" collapsed="false">
      <c r="A31" s="34" t="s">
        <v>129</v>
      </c>
      <c r="B31" s="37" t="n">
        <v>3081.68233</v>
      </c>
      <c r="C31" s="37" t="n">
        <v>3081.68233</v>
      </c>
      <c r="D31" s="37" t="n">
        <v>2263.65441</v>
      </c>
      <c r="E31" s="37" t="n">
        <v>2263.66255</v>
      </c>
      <c r="F31" s="37" t="n">
        <v>455.01986</v>
      </c>
      <c r="G31" s="37" t="n">
        <v>1141.07376</v>
      </c>
      <c r="H31" s="57" t="n">
        <v>0.504082978269</v>
      </c>
    </row>
    <row r="32" customFormat="false" ht="12.75" hidden="false" customHeight="false" outlineLevel="0" collapsed="false">
      <c r="A32" s="34" t="s">
        <v>134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-4E-005</v>
      </c>
      <c r="H32" s="57" t="n">
        <v>0</v>
      </c>
    </row>
    <row r="33" customFormat="false" ht="12.75" hidden="false" customHeight="false" outlineLevel="0" collapsed="false">
      <c r="A33" s="34" t="s">
        <v>135</v>
      </c>
      <c r="B33" s="37" t="n">
        <v>12816.158</v>
      </c>
      <c r="C33" s="37" t="n">
        <v>12816.158</v>
      </c>
      <c r="D33" s="37" t="n">
        <v>10252.926</v>
      </c>
      <c r="E33" s="37" t="n">
        <v>11126.645</v>
      </c>
      <c r="F33" s="37" t="n">
        <v>1948.181</v>
      </c>
      <c r="G33" s="37" t="n">
        <v>1573.115</v>
      </c>
      <c r="H33" s="57" t="n">
        <v>0.141382689930343</v>
      </c>
    </row>
    <row r="34" customFormat="false" ht="12.75" hidden="false" customHeight="false" outlineLevel="0" collapsed="false">
      <c r="A34" s="34" t="s">
        <v>138</v>
      </c>
      <c r="B34" s="37" t="n">
        <v>-5.44948</v>
      </c>
      <c r="C34" s="37" t="n">
        <v>9.49312</v>
      </c>
      <c r="D34" s="37" t="n">
        <v>9.49312</v>
      </c>
      <c r="E34" s="37" t="n">
        <v>15.18338</v>
      </c>
      <c r="F34" s="37" t="n">
        <v>-8.95787</v>
      </c>
      <c r="G34" s="37" t="n">
        <v>-12.57174</v>
      </c>
      <c r="H34" s="57" t="n">
        <v>-0.827993503422822</v>
      </c>
    </row>
    <row r="35" customFormat="false" ht="12.75" hidden="false" customHeight="false" outlineLevel="0" collapsed="false">
      <c r="A35" s="34" t="s">
        <v>144</v>
      </c>
      <c r="B35" s="37" t="n">
        <v>10.279</v>
      </c>
      <c r="C35" s="37" t="n">
        <v>10.279</v>
      </c>
      <c r="D35" s="37" t="n">
        <v>8.169</v>
      </c>
      <c r="E35" s="37" t="n">
        <v>3.472</v>
      </c>
      <c r="F35" s="37" t="n">
        <v>0</v>
      </c>
      <c r="G35" s="37" t="n">
        <v>0</v>
      </c>
      <c r="H35" s="57" t="n">
        <v>0</v>
      </c>
    </row>
    <row r="36" customFormat="false" ht="12.75" hidden="false" customHeight="false" outlineLevel="0" collapsed="false">
      <c r="A36" s="34" t="s">
        <v>158</v>
      </c>
      <c r="B36" s="37" t="n">
        <v>0</v>
      </c>
      <c r="C36" s="37" t="n">
        <v>234.02981</v>
      </c>
      <c r="D36" s="37" t="n">
        <v>234.02981</v>
      </c>
      <c r="E36" s="37" t="n">
        <v>234.02981</v>
      </c>
      <c r="F36" s="37" t="n">
        <v>0</v>
      </c>
      <c r="G36" s="37" t="n">
        <v>83.49653</v>
      </c>
      <c r="H36" s="57" t="n">
        <v>0.356777326785848</v>
      </c>
    </row>
    <row r="37" customFormat="false" ht="12.75" hidden="false" customHeight="false" outlineLevel="0" collapsed="false">
      <c r="A37" s="34" t="s">
        <v>161</v>
      </c>
      <c r="B37" s="37" t="n">
        <v>2244.70618</v>
      </c>
      <c r="C37" s="37" t="n">
        <v>2244.70618</v>
      </c>
      <c r="D37" s="37" t="n">
        <v>1263.9956</v>
      </c>
      <c r="E37" s="37" t="n">
        <v>1382.61525</v>
      </c>
      <c r="F37" s="37" t="n">
        <v>223.86783</v>
      </c>
      <c r="G37" s="37" t="n">
        <v>135.47297</v>
      </c>
      <c r="H37" s="57" t="n">
        <v>0.097983130158589</v>
      </c>
    </row>
    <row r="38" customFormat="false" ht="12.75" hidden="false" customHeight="false" outlineLevel="0" collapsed="false">
      <c r="A38" s="34" t="s">
        <v>165</v>
      </c>
      <c r="B38" s="37" t="n">
        <v>0</v>
      </c>
      <c r="C38" s="37" t="n">
        <v>0</v>
      </c>
      <c r="D38" s="37" t="n">
        <v>19.37532</v>
      </c>
      <c r="E38" s="37" t="n">
        <v>19.37532</v>
      </c>
      <c r="F38" s="37" t="n">
        <v>0</v>
      </c>
      <c r="G38" s="37" t="n">
        <v>0</v>
      </c>
      <c r="H38" s="57" t="n">
        <v>0</v>
      </c>
    </row>
    <row r="39" customFormat="false" ht="12.75" hidden="false" customHeight="false" outlineLevel="0" collapsed="false">
      <c r="A39" s="34" t="s">
        <v>167</v>
      </c>
      <c r="B39" s="37" t="n">
        <v>160.62474</v>
      </c>
      <c r="C39" s="37" t="n">
        <v>160.62474</v>
      </c>
      <c r="D39" s="37" t="n">
        <v>106.48599</v>
      </c>
      <c r="E39" s="37" t="n">
        <v>154.64441</v>
      </c>
      <c r="F39" s="37" t="n">
        <v>0</v>
      </c>
      <c r="G39" s="37" t="n">
        <v>1.10537</v>
      </c>
      <c r="H39" s="57" t="n">
        <v>0.00714781737018493</v>
      </c>
    </row>
    <row r="40" customFormat="false" ht="12.75" hidden="false" customHeight="false" outlineLevel="0" collapsed="false">
      <c r="A40" s="34" t="s">
        <v>169</v>
      </c>
      <c r="B40" s="37" t="n">
        <v>98.80827</v>
      </c>
      <c r="C40" s="37" t="n">
        <v>98.80827</v>
      </c>
      <c r="D40" s="37" t="n">
        <v>98.80827</v>
      </c>
      <c r="E40" s="37" t="n">
        <v>88.23673</v>
      </c>
      <c r="F40" s="37" t="n">
        <v>35.84486</v>
      </c>
      <c r="G40" s="37" t="n">
        <v>35.84486</v>
      </c>
      <c r="H40" s="57" t="n">
        <v>0.406235135866889</v>
      </c>
    </row>
    <row r="41" customFormat="false" ht="12.75" hidden="false" customHeight="false" outlineLevel="0" collapsed="false">
      <c r="A41" s="34" t="s">
        <v>170</v>
      </c>
      <c r="B41" s="37" t="n">
        <v>397.275</v>
      </c>
      <c r="C41" s="37" t="n">
        <v>397.275</v>
      </c>
      <c r="D41" s="37" t="n">
        <v>365.943</v>
      </c>
      <c r="E41" s="37" t="n">
        <v>365.943</v>
      </c>
      <c r="F41" s="37" t="n">
        <v>0</v>
      </c>
      <c r="G41" s="37" t="n">
        <v>0</v>
      </c>
      <c r="H41" s="57" t="n">
        <v>0</v>
      </c>
    </row>
    <row r="42" customFormat="false" ht="12.75" hidden="false" customHeight="false" outlineLevel="0" collapsed="false">
      <c r="A42" s="34" t="s">
        <v>176</v>
      </c>
      <c r="B42" s="37" t="n">
        <v>0</v>
      </c>
      <c r="C42" s="37" t="n">
        <v>36.92047</v>
      </c>
      <c r="D42" s="37" t="n">
        <v>24.66592</v>
      </c>
      <c r="E42" s="37" t="n">
        <v>29.42154</v>
      </c>
      <c r="F42" s="37" t="n">
        <v>0</v>
      </c>
      <c r="G42" s="37" t="n">
        <v>24.13937</v>
      </c>
      <c r="H42" s="57" t="n">
        <v>0.820465889956814</v>
      </c>
    </row>
    <row r="43" customFormat="false" ht="12.75" hidden="false" customHeight="false" outlineLevel="0" collapsed="false">
      <c r="A43" s="34" t="s">
        <v>179</v>
      </c>
      <c r="B43" s="37" t="n">
        <v>-2.249</v>
      </c>
      <c r="C43" s="37" t="n">
        <v>98.257</v>
      </c>
      <c r="D43" s="37" t="n">
        <v>98.257</v>
      </c>
      <c r="E43" s="37" t="n">
        <v>104.787</v>
      </c>
      <c r="F43" s="37" t="n">
        <v>0</v>
      </c>
      <c r="G43" s="37" t="n">
        <v>26.53</v>
      </c>
      <c r="H43" s="57" t="n">
        <v>0.253180260910227</v>
      </c>
    </row>
    <row r="44" customFormat="false" ht="12.75" hidden="false" customHeight="false" outlineLevel="0" collapsed="false">
      <c r="A44" s="34" t="s">
        <v>184</v>
      </c>
      <c r="B44" s="37" t="n">
        <v>1411.75855</v>
      </c>
      <c r="C44" s="37" t="n">
        <v>1841.59155</v>
      </c>
      <c r="D44" s="37" t="n">
        <v>1783.08077</v>
      </c>
      <c r="E44" s="37" t="n">
        <v>1834.89485</v>
      </c>
      <c r="F44" s="37" t="n">
        <v>231.99179</v>
      </c>
      <c r="G44" s="37" t="n">
        <v>288.48373</v>
      </c>
      <c r="H44" s="57" t="n">
        <v>0.157220851102176</v>
      </c>
    </row>
    <row r="45" customFormat="false" ht="12.75" hidden="false" customHeight="false" outlineLevel="0" collapsed="false">
      <c r="A45" s="34" t="s">
        <v>185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15.67017</v>
      </c>
      <c r="H45" s="57" t="n">
        <v>0</v>
      </c>
    </row>
    <row r="46" customFormat="false" ht="12.75" hidden="false" customHeight="false" outlineLevel="0" collapsed="false">
      <c r="A46" s="34" t="s">
        <v>189</v>
      </c>
      <c r="B46" s="37" t="n">
        <v>421.05026</v>
      </c>
      <c r="C46" s="37" t="n">
        <v>421.05026</v>
      </c>
      <c r="D46" s="37" t="n">
        <v>336.84023</v>
      </c>
      <c r="E46" s="37" t="n">
        <v>181.09948</v>
      </c>
      <c r="F46" s="37" t="n">
        <v>0</v>
      </c>
      <c r="G46" s="37" t="n">
        <v>-0.639</v>
      </c>
      <c r="H46" s="57" t="n">
        <v>-0.00352844745882208</v>
      </c>
    </row>
    <row r="47" customFormat="false" ht="12.75" hidden="false" customHeight="false" outlineLevel="0" collapsed="false">
      <c r="A47" s="34" t="s">
        <v>192</v>
      </c>
      <c r="B47" s="37" t="n">
        <v>1120.82031</v>
      </c>
      <c r="C47" s="37" t="n">
        <v>1120.82031</v>
      </c>
      <c r="D47" s="37" t="n">
        <v>807.22442</v>
      </c>
      <c r="E47" s="37" t="n">
        <v>892.98482</v>
      </c>
      <c r="F47" s="37" t="n">
        <v>94.84593</v>
      </c>
      <c r="G47" s="37" t="n">
        <v>110.34703</v>
      </c>
      <c r="H47" s="57" t="n">
        <v>0.123571003144264</v>
      </c>
    </row>
    <row r="48" customFormat="false" ht="12.75" hidden="false" customHeight="false" outlineLevel="0" collapsed="false">
      <c r="A48" s="34" t="s">
        <v>196</v>
      </c>
      <c r="B48" s="37" t="n">
        <v>1244.547</v>
      </c>
      <c r="C48" s="37" t="n">
        <v>1747.308</v>
      </c>
      <c r="D48" s="37" t="n">
        <v>1503.665</v>
      </c>
      <c r="E48" s="37" t="n">
        <v>1503.665</v>
      </c>
      <c r="F48" s="37" t="n">
        <v>165.166</v>
      </c>
      <c r="G48" s="37" t="n">
        <v>239.493</v>
      </c>
      <c r="H48" s="57" t="n">
        <v>0.159272843352741</v>
      </c>
    </row>
    <row r="49" customFormat="false" ht="12.75" hidden="false" customHeight="false" outlineLevel="0" collapsed="false">
      <c r="A49" s="34" t="s">
        <v>198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16.413</v>
      </c>
      <c r="H49" s="57" t="n">
        <v>0</v>
      </c>
    </row>
    <row r="50" customFormat="false" ht="12.75" hidden="false" customHeight="false" outlineLevel="0" collapsed="false">
      <c r="A50" s="34" t="s">
        <v>199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-22.747</v>
      </c>
      <c r="H50" s="57" t="n">
        <v>0</v>
      </c>
    </row>
    <row r="51" customFormat="false" ht="13.5" hidden="false" customHeight="false" outlineLevel="0" collapsed="false">
      <c r="A51" s="40" t="s">
        <v>201</v>
      </c>
      <c r="B51" s="52" t="n">
        <v>112064.29373</v>
      </c>
      <c r="C51" s="52" t="n">
        <v>111916.50256</v>
      </c>
      <c r="D51" s="52" t="n">
        <v>93130.0476</v>
      </c>
      <c r="E51" s="52" t="n">
        <v>101334.94606</v>
      </c>
      <c r="F51" s="52" t="n">
        <v>30501.73265</v>
      </c>
      <c r="G51" s="52" t="n">
        <v>33456.71876</v>
      </c>
      <c r="H51" s="58" t="n">
        <v>0.330159733249282</v>
      </c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  <row r="56" customFormat="false" ht="12.75" hidden="false" customHeight="false" outlineLevel="0" collapsed="false">
      <c r="A56" s="43"/>
      <c r="B56" s="43"/>
    </row>
    <row r="57" customFormat="false" ht="12.75" hidden="false" customHeight="false" outlineLevel="0" collapsed="false">
      <c r="A57" s="43"/>
      <c r="B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1" customFormat="false" ht="12.75" hidden="false" customHeight="false" outlineLevel="0" collapsed="false">
      <c r="A61" s="8"/>
      <c r="B61" s="8"/>
    </row>
    <row r="62" customFormat="false" ht="12.75" hidden="false" customHeight="false" outlineLevel="0" collapsed="false">
      <c r="A62" s="8"/>
      <c r="B62" s="8"/>
    </row>
    <row r="63" customFormat="false" ht="12.75" hidden="false" customHeight="false" outlineLevel="0" collapsed="false">
      <c r="A63" s="8"/>
      <c r="B63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210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25270.55806</v>
      </c>
      <c r="C7" s="56" t="n">
        <v>25806.6355</v>
      </c>
      <c r="D7" s="56" t="n">
        <v>16088.396</v>
      </c>
      <c r="E7" s="56" t="n">
        <v>17929.45943</v>
      </c>
      <c r="F7" s="56" t="n">
        <v>9396.35772</v>
      </c>
      <c r="G7" s="56" t="n">
        <v>9131.00811</v>
      </c>
      <c r="H7" s="57" t="n">
        <v>0.509274032808919</v>
      </c>
    </row>
    <row r="8" customFormat="false" ht="12.75" hidden="false" customHeight="false" outlineLevel="0" collapsed="false">
      <c r="A8" s="34" t="s">
        <v>70</v>
      </c>
      <c r="B8" s="37" t="n">
        <v>44722.25515</v>
      </c>
      <c r="C8" s="37" t="n">
        <v>54219.66595</v>
      </c>
      <c r="D8" s="37" t="n">
        <v>27138.07042</v>
      </c>
      <c r="E8" s="37" t="n">
        <v>26563.43701</v>
      </c>
      <c r="F8" s="37" t="n">
        <v>21074.19643</v>
      </c>
      <c r="G8" s="37" t="n">
        <v>18453.20722</v>
      </c>
      <c r="H8" s="57" t="n">
        <v>0.694684472233512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1.67394</v>
      </c>
      <c r="E9" s="37" t="n">
        <v>4.56665</v>
      </c>
      <c r="F9" s="37" t="n">
        <v>0</v>
      </c>
      <c r="G9" s="37" t="n">
        <v>7.69283</v>
      </c>
      <c r="H9" s="57" t="n">
        <v>1.68456746192504</v>
      </c>
    </row>
    <row r="10" customFormat="false" ht="12.75" hidden="false" customHeight="false" outlineLevel="0" collapsed="false">
      <c r="A10" s="34" t="s">
        <v>75</v>
      </c>
      <c r="B10" s="37" t="n">
        <v>5414.84104</v>
      </c>
      <c r="C10" s="37" t="n">
        <v>5464.80061</v>
      </c>
      <c r="D10" s="37" t="n">
        <v>3269.64466</v>
      </c>
      <c r="E10" s="37" t="n">
        <v>4603.38115</v>
      </c>
      <c r="F10" s="37" t="n">
        <v>5208.43158</v>
      </c>
      <c r="G10" s="37" t="n">
        <v>1580.99925</v>
      </c>
      <c r="H10" s="57" t="n">
        <v>0.343443047291446</v>
      </c>
    </row>
    <row r="11" customFormat="false" ht="12.75" hidden="false" customHeight="false" outlineLevel="0" collapsed="false">
      <c r="A11" s="34" t="s">
        <v>76</v>
      </c>
      <c r="B11" s="37" t="n">
        <v>615.47742</v>
      </c>
      <c r="C11" s="37" t="n">
        <v>615.47742</v>
      </c>
      <c r="D11" s="37" t="n">
        <v>476.61972</v>
      </c>
      <c r="E11" s="37" t="n">
        <v>545.20088</v>
      </c>
      <c r="F11" s="37" t="n">
        <v>315.06523</v>
      </c>
      <c r="G11" s="37" t="n">
        <v>388.30517</v>
      </c>
      <c r="H11" s="57" t="n">
        <v>0.712224033827678</v>
      </c>
    </row>
    <row r="12" customFormat="false" ht="12.75" hidden="false" customHeight="false" outlineLevel="0" collapsed="false">
      <c r="A12" s="34" t="s">
        <v>77</v>
      </c>
      <c r="B12" s="37" t="n">
        <v>896.13272</v>
      </c>
      <c r="C12" s="37" t="n">
        <v>1755.47144</v>
      </c>
      <c r="D12" s="37" t="n">
        <v>1623.14421</v>
      </c>
      <c r="E12" s="37" t="n">
        <v>2248.84756</v>
      </c>
      <c r="F12" s="37" t="n">
        <v>497.31483</v>
      </c>
      <c r="G12" s="37" t="n">
        <v>466.30942</v>
      </c>
      <c r="H12" s="57" t="n">
        <v>0.207354837337218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1.74026</v>
      </c>
      <c r="E13" s="37" t="n">
        <v>4.07859</v>
      </c>
      <c r="F13" s="37" t="n">
        <v>0</v>
      </c>
      <c r="G13" s="37" t="n">
        <v>5.07274</v>
      </c>
      <c r="H13" s="57" t="n">
        <v>1.24374845228375</v>
      </c>
    </row>
    <row r="14" customFormat="false" ht="12.75" hidden="false" customHeight="false" outlineLevel="0" collapsed="false">
      <c r="A14" s="34" t="s">
        <v>80</v>
      </c>
      <c r="B14" s="37" t="n">
        <v>-406.757</v>
      </c>
      <c r="C14" s="37" t="n">
        <v>-456.707</v>
      </c>
      <c r="D14" s="37" t="n">
        <v>291.845</v>
      </c>
      <c r="E14" s="37" t="n">
        <v>744.685</v>
      </c>
      <c r="F14" s="37" t="n">
        <v>1294.83</v>
      </c>
      <c r="G14" s="37" t="n">
        <v>1094.9</v>
      </c>
      <c r="H14" s="57" t="n">
        <v>1.47028609412033</v>
      </c>
    </row>
    <row r="15" customFormat="false" ht="12.75" hidden="false" customHeight="false" outlineLevel="0" collapsed="false">
      <c r="A15" s="34" t="s">
        <v>81</v>
      </c>
      <c r="B15" s="37" t="n">
        <v>1699.98522</v>
      </c>
      <c r="C15" s="37" t="n">
        <v>1830.38066</v>
      </c>
      <c r="D15" s="37" t="n">
        <v>193.29045</v>
      </c>
      <c r="E15" s="37" t="n">
        <v>202.70622</v>
      </c>
      <c r="F15" s="37" t="n">
        <v>0</v>
      </c>
      <c r="G15" s="37" t="n">
        <v>15.68873</v>
      </c>
      <c r="H15" s="57" t="n">
        <v>0.0773963916844782</v>
      </c>
    </row>
    <row r="16" customFormat="false" ht="12.75" hidden="false" customHeight="false" outlineLevel="0" collapsed="false">
      <c r="A16" s="34" t="s">
        <v>82</v>
      </c>
      <c r="B16" s="37" t="n">
        <v>4201.84209</v>
      </c>
      <c r="C16" s="37" t="n">
        <v>4539.88687</v>
      </c>
      <c r="D16" s="37" t="n">
        <v>3240.38874</v>
      </c>
      <c r="E16" s="37" t="n">
        <v>3505.88192</v>
      </c>
      <c r="F16" s="37" t="n">
        <v>3373.71652</v>
      </c>
      <c r="G16" s="37" t="n">
        <v>1341.5376</v>
      </c>
      <c r="H16" s="57" t="n">
        <v>0.382653389535721</v>
      </c>
    </row>
    <row r="17" customFormat="false" ht="12.75" hidden="false" customHeight="false" outlineLevel="0" collapsed="false">
      <c r="A17" s="34" t="s">
        <v>84</v>
      </c>
      <c r="B17" s="37" t="n">
        <v>-0.78</v>
      </c>
      <c r="C17" s="37" t="n">
        <v>9.708</v>
      </c>
      <c r="D17" s="37" t="n">
        <v>35.692</v>
      </c>
      <c r="E17" s="37" t="n">
        <v>81.43</v>
      </c>
      <c r="F17" s="37" t="n">
        <v>-93.255</v>
      </c>
      <c r="G17" s="37" t="n">
        <v>9.32</v>
      </c>
      <c r="H17" s="57" t="n">
        <v>0.114454132383642</v>
      </c>
    </row>
    <row r="18" customFormat="false" ht="12.75" hidden="false" customHeight="false" outlineLevel="0" collapsed="false">
      <c r="A18" s="34" t="s">
        <v>85</v>
      </c>
      <c r="B18" s="37" t="n">
        <v>67.55269</v>
      </c>
      <c r="C18" s="37" t="n">
        <v>67.55269</v>
      </c>
      <c r="D18" s="37" t="n">
        <v>76.07554</v>
      </c>
      <c r="E18" s="37" t="n">
        <v>85.04845</v>
      </c>
      <c r="F18" s="37" t="n">
        <v>6.14918</v>
      </c>
      <c r="G18" s="37" t="n">
        <v>59.37912</v>
      </c>
      <c r="H18" s="57" t="n">
        <v>0.698179919798656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2.92577</v>
      </c>
      <c r="E19" s="37" t="n">
        <v>8.5141</v>
      </c>
      <c r="F19" s="37" t="n">
        <v>433.53844</v>
      </c>
      <c r="G19" s="37" t="n">
        <v>442.51309</v>
      </c>
      <c r="H19" s="57" t="n">
        <v>51.9741475904676</v>
      </c>
    </row>
    <row r="20" customFormat="false" ht="12.75" hidden="false" customHeight="false" outlineLevel="0" collapsed="false">
      <c r="A20" s="34" t="s">
        <v>88</v>
      </c>
      <c r="B20" s="37" t="n">
        <v>1548.515</v>
      </c>
      <c r="C20" s="37" t="n">
        <v>2250.143</v>
      </c>
      <c r="D20" s="37" t="n">
        <v>1059.38</v>
      </c>
      <c r="E20" s="37" t="n">
        <v>1252.638</v>
      </c>
      <c r="F20" s="37" t="n">
        <v>4090.864</v>
      </c>
      <c r="G20" s="37" t="n">
        <v>4038.51</v>
      </c>
      <c r="H20" s="57" t="n">
        <v>3.22400406182792</v>
      </c>
    </row>
    <row r="21" customFormat="false" ht="12.75" hidden="false" customHeight="false" outlineLevel="0" collapsed="false">
      <c r="A21" s="34" t="s">
        <v>89</v>
      </c>
      <c r="B21" s="37" t="n">
        <v>82.521</v>
      </c>
      <c r="C21" s="37" t="n">
        <v>91.057</v>
      </c>
      <c r="D21" s="37" t="n">
        <v>29.784</v>
      </c>
      <c r="E21" s="37" t="n">
        <v>68.677</v>
      </c>
      <c r="F21" s="37" t="n">
        <v>7.528</v>
      </c>
      <c r="G21" s="37" t="n">
        <v>92.489</v>
      </c>
      <c r="H21" s="57" t="n">
        <v>1.34672452203795</v>
      </c>
    </row>
    <row r="22" customFormat="false" ht="12.75" hidden="false" customHeight="false" outlineLevel="0" collapsed="false">
      <c r="A22" s="34" t="s">
        <v>90</v>
      </c>
      <c r="B22" s="37" t="n">
        <v>-0.542</v>
      </c>
      <c r="C22" s="37" t="n">
        <v>-0.542</v>
      </c>
      <c r="D22" s="37" t="n">
        <v>102.319</v>
      </c>
      <c r="E22" s="37" t="n">
        <v>53.348</v>
      </c>
      <c r="F22" s="37" t="n">
        <v>10.315</v>
      </c>
      <c r="G22" s="37" t="n">
        <v>200.927</v>
      </c>
      <c r="H22" s="57" t="n">
        <v>3.76634550498613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163.853</v>
      </c>
      <c r="E23" s="37" t="n">
        <v>462.566</v>
      </c>
      <c r="F23" s="37" t="n">
        <v>0</v>
      </c>
      <c r="G23" s="37" t="n">
        <v>479.75</v>
      </c>
      <c r="H23" s="57" t="n">
        <v>1.03714929329004</v>
      </c>
    </row>
    <row r="24" customFormat="false" ht="12.75" hidden="false" customHeight="false" outlineLevel="0" collapsed="false">
      <c r="A24" s="34" t="s">
        <v>93</v>
      </c>
      <c r="B24" s="37" t="n">
        <v>151733.417</v>
      </c>
      <c r="C24" s="37" t="n">
        <v>114057.767</v>
      </c>
      <c r="D24" s="37" t="n">
        <v>38670.868</v>
      </c>
      <c r="E24" s="37" t="n">
        <v>44504.123</v>
      </c>
      <c r="F24" s="37" t="n">
        <v>50647.164</v>
      </c>
      <c r="G24" s="37" t="n">
        <v>42380.222</v>
      </c>
      <c r="H24" s="57" t="n">
        <v>0.952276309320824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30.0054</v>
      </c>
      <c r="E25" s="37" t="n">
        <v>81.85529</v>
      </c>
      <c r="F25" s="37" t="n">
        <v>0</v>
      </c>
      <c r="G25" s="37" t="n">
        <v>106.06951</v>
      </c>
      <c r="H25" s="57" t="n">
        <v>1.29581741143425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2.44884</v>
      </c>
      <c r="D26" s="37" t="n">
        <v>11.20291</v>
      </c>
      <c r="E26" s="37" t="n">
        <v>27.32654</v>
      </c>
      <c r="F26" s="37" t="n">
        <v>0</v>
      </c>
      <c r="G26" s="37" t="n">
        <v>27.00316</v>
      </c>
      <c r="H26" s="57" t="n">
        <v>0.988166083228978</v>
      </c>
    </row>
    <row r="27" customFormat="false" ht="12.75" hidden="false" customHeight="false" outlineLevel="0" collapsed="false">
      <c r="A27" s="34" t="s">
        <v>96</v>
      </c>
      <c r="B27" s="37" t="n">
        <v>173917.46</v>
      </c>
      <c r="C27" s="37" t="n">
        <v>106519.311</v>
      </c>
      <c r="D27" s="37" t="n">
        <v>29867.027</v>
      </c>
      <c r="E27" s="37" t="n">
        <v>28051.134</v>
      </c>
      <c r="F27" s="37" t="n">
        <v>162911.321</v>
      </c>
      <c r="G27" s="37" t="n">
        <v>96051.628</v>
      </c>
      <c r="H27" s="57" t="n">
        <v>3.42416203209467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-0.83445</v>
      </c>
      <c r="E28" s="37" t="n">
        <v>8.25398</v>
      </c>
      <c r="F28" s="37" t="n">
        <v>0</v>
      </c>
      <c r="G28" s="37" t="n">
        <v>-8.63615</v>
      </c>
      <c r="H28" s="57" t="n">
        <v>-1.0463012994943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1.802</v>
      </c>
      <c r="E29" s="37" t="n">
        <v>4.921</v>
      </c>
      <c r="F29" s="37" t="n">
        <v>0</v>
      </c>
      <c r="G29" s="37" t="n">
        <v>6.975</v>
      </c>
      <c r="H29" s="57" t="n">
        <v>1.41739483844747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1.607</v>
      </c>
      <c r="E30" s="37" t="n">
        <v>4.262</v>
      </c>
      <c r="F30" s="37" t="n">
        <v>0</v>
      </c>
      <c r="G30" s="37" t="n">
        <v>2.264</v>
      </c>
      <c r="H30" s="57" t="n">
        <v>0.531206006569686</v>
      </c>
    </row>
    <row r="31" customFormat="false" ht="12.75" hidden="false" customHeight="false" outlineLevel="0" collapsed="false">
      <c r="A31" s="34" t="s">
        <v>102</v>
      </c>
      <c r="B31" s="37" t="n">
        <v>0</v>
      </c>
      <c r="C31" s="37" t="n">
        <v>0</v>
      </c>
      <c r="D31" s="37" t="n">
        <v>9.11105</v>
      </c>
      <c r="E31" s="37" t="n">
        <v>17.57888</v>
      </c>
      <c r="F31" s="37" t="n">
        <v>0.04384</v>
      </c>
      <c r="G31" s="37" t="n">
        <v>31.01324</v>
      </c>
      <c r="H31" s="57" t="n">
        <v>1.76423298867732</v>
      </c>
    </row>
    <row r="32" customFormat="false" ht="12.75" hidden="false" customHeight="false" outlineLevel="0" collapsed="false">
      <c r="A32" s="34" t="s">
        <v>104</v>
      </c>
      <c r="B32" s="37" t="n">
        <v>4086.336</v>
      </c>
      <c r="C32" s="37" t="n">
        <v>3418.491</v>
      </c>
      <c r="D32" s="37" t="n">
        <v>2819.982</v>
      </c>
      <c r="E32" s="37" t="n">
        <v>2804.569</v>
      </c>
      <c r="F32" s="37" t="n">
        <v>1905.181</v>
      </c>
      <c r="G32" s="37" t="n">
        <v>1493.034</v>
      </c>
      <c r="H32" s="57" t="n">
        <v>0.532357734824852</v>
      </c>
    </row>
    <row r="33" customFormat="false" ht="12.75" hidden="false" customHeight="false" outlineLevel="0" collapsed="false">
      <c r="A33" s="34" t="s">
        <v>105</v>
      </c>
      <c r="B33" s="37" t="n">
        <v>12660.83879</v>
      </c>
      <c r="C33" s="37" t="n">
        <v>12267.85067</v>
      </c>
      <c r="D33" s="37" t="n">
        <v>6710.0483</v>
      </c>
      <c r="E33" s="37" t="n">
        <v>5371.24865</v>
      </c>
      <c r="F33" s="37" t="n">
        <v>3090.88397</v>
      </c>
      <c r="G33" s="37" t="n">
        <v>3083.69084</v>
      </c>
      <c r="H33" s="57" t="n">
        <v>0.574110610202341</v>
      </c>
    </row>
    <row r="34" customFormat="false" ht="12.75" hidden="false" customHeight="false" outlineLevel="0" collapsed="false">
      <c r="A34" s="34" t="s">
        <v>106</v>
      </c>
      <c r="B34" s="37" t="n">
        <v>4869.95647</v>
      </c>
      <c r="C34" s="37" t="n">
        <v>4905.88263</v>
      </c>
      <c r="D34" s="37" t="n">
        <v>-118.76243</v>
      </c>
      <c r="E34" s="37" t="n">
        <v>15.5925</v>
      </c>
      <c r="F34" s="37" t="n">
        <v>120.99658</v>
      </c>
      <c r="G34" s="37" t="n">
        <v>61.04628</v>
      </c>
      <c r="H34" s="57" t="n">
        <v>3.91510533910534</v>
      </c>
    </row>
    <row r="35" customFormat="false" ht="12.75" hidden="false" customHeight="false" outlineLevel="0" collapsed="false">
      <c r="A35" s="34" t="s">
        <v>107</v>
      </c>
      <c r="B35" s="37" t="n">
        <v>310.28159</v>
      </c>
      <c r="C35" s="37" t="n">
        <v>314.22963</v>
      </c>
      <c r="D35" s="37" t="n">
        <v>149.11158</v>
      </c>
      <c r="E35" s="37" t="n">
        <v>220.56082</v>
      </c>
      <c r="F35" s="37" t="n">
        <v>260.52027</v>
      </c>
      <c r="G35" s="37" t="n">
        <v>221.09154</v>
      </c>
      <c r="H35" s="57" t="n">
        <v>1.00240622971931</v>
      </c>
    </row>
    <row r="36" customFormat="false" ht="12.75" hidden="false" customHeight="false" outlineLevel="0" collapsed="false">
      <c r="A36" s="34" t="s">
        <v>108</v>
      </c>
      <c r="B36" s="37" t="n">
        <v>4401.9453</v>
      </c>
      <c r="C36" s="37" t="n">
        <v>4375.61424</v>
      </c>
      <c r="D36" s="37" t="n">
        <v>4159.47337</v>
      </c>
      <c r="E36" s="37" t="n">
        <v>4566.44414</v>
      </c>
      <c r="F36" s="37" t="n">
        <v>3426.57175</v>
      </c>
      <c r="G36" s="37" t="n">
        <v>3113.89505</v>
      </c>
      <c r="H36" s="57" t="n">
        <v>0.681908056801501</v>
      </c>
    </row>
    <row r="37" customFormat="false" ht="12.75" hidden="false" customHeight="false" outlineLevel="0" collapsed="false">
      <c r="A37" s="34" t="s">
        <v>109</v>
      </c>
      <c r="B37" s="37" t="n">
        <v>2240.64624</v>
      </c>
      <c r="C37" s="37" t="n">
        <v>12017.50489</v>
      </c>
      <c r="D37" s="37" t="n">
        <v>1362.66452</v>
      </c>
      <c r="E37" s="37" t="n">
        <v>3038.48745</v>
      </c>
      <c r="F37" s="37" t="n">
        <v>2411.31748</v>
      </c>
      <c r="G37" s="37" t="n">
        <v>11073.42844</v>
      </c>
      <c r="H37" s="57" t="n">
        <v>3.64438840779151</v>
      </c>
    </row>
    <row r="38" customFormat="false" ht="12.75" hidden="false" customHeight="false" outlineLevel="0" collapsed="false">
      <c r="A38" s="34" t="s">
        <v>110</v>
      </c>
      <c r="B38" s="37" t="n">
        <v>613.8568</v>
      </c>
      <c r="C38" s="37" t="n">
        <v>613.8568</v>
      </c>
      <c r="D38" s="37" t="n">
        <v>650.253</v>
      </c>
      <c r="E38" s="37" t="n">
        <v>777.47352</v>
      </c>
      <c r="F38" s="37" t="n">
        <v>677.86961</v>
      </c>
      <c r="G38" s="37" t="n">
        <v>768.38837</v>
      </c>
      <c r="H38" s="57" t="n">
        <v>0.988314521631553</v>
      </c>
    </row>
    <row r="39" customFormat="false" ht="12.75" hidden="false" customHeight="false" outlineLevel="0" collapsed="false">
      <c r="A39" s="34" t="s">
        <v>111</v>
      </c>
      <c r="B39" s="37" t="n">
        <v>192.86225</v>
      </c>
      <c r="C39" s="37" t="n">
        <v>192.86225</v>
      </c>
      <c r="D39" s="37" t="n">
        <v>158.8877</v>
      </c>
      <c r="E39" s="37" t="n">
        <v>175.5985</v>
      </c>
      <c r="F39" s="37" t="n">
        <v>209.02766</v>
      </c>
      <c r="G39" s="37" t="n">
        <v>216.8016</v>
      </c>
      <c r="H39" s="57" t="n">
        <v>1.23464380390493</v>
      </c>
    </row>
    <row r="40" customFormat="false" ht="12.75" hidden="false" customHeight="false" outlineLevel="0" collapsed="false">
      <c r="A40" s="34" t="s">
        <v>112</v>
      </c>
      <c r="B40" s="37" t="n">
        <v>1702.49478</v>
      </c>
      <c r="C40" s="37" t="n">
        <v>2536.79164</v>
      </c>
      <c r="D40" s="37" t="n">
        <v>1158.74479</v>
      </c>
      <c r="E40" s="37" t="n">
        <v>1759.7966</v>
      </c>
      <c r="F40" s="37" t="n">
        <v>705.44814</v>
      </c>
      <c r="G40" s="37" t="n">
        <v>1242.47981</v>
      </c>
      <c r="H40" s="57" t="n">
        <v>0.706036032800609</v>
      </c>
    </row>
    <row r="41" customFormat="false" ht="12.75" hidden="false" customHeight="false" outlineLevel="0" collapsed="false">
      <c r="A41" s="34" t="s">
        <v>113</v>
      </c>
      <c r="B41" s="37" t="n">
        <v>16681.09796</v>
      </c>
      <c r="C41" s="37" t="n">
        <v>17134.84915</v>
      </c>
      <c r="D41" s="37" t="n">
        <v>8647.67229</v>
      </c>
      <c r="E41" s="37" t="n">
        <v>8022.20903</v>
      </c>
      <c r="F41" s="37" t="n">
        <v>9815.25222</v>
      </c>
      <c r="G41" s="37" t="n">
        <v>5782.35349</v>
      </c>
      <c r="H41" s="57" t="n">
        <v>0.720793171603508</v>
      </c>
    </row>
    <row r="42" customFormat="false" ht="12.75" hidden="false" customHeight="false" outlineLevel="0" collapsed="false">
      <c r="A42" s="34" t="s">
        <v>114</v>
      </c>
      <c r="B42" s="37" t="n">
        <v>26114.48229</v>
      </c>
      <c r="C42" s="37" t="n">
        <v>27003.85753</v>
      </c>
      <c r="D42" s="37" t="n">
        <v>1417.54461</v>
      </c>
      <c r="E42" s="37" t="n">
        <v>2717.13247</v>
      </c>
      <c r="F42" s="37" t="n">
        <v>1426.58046</v>
      </c>
      <c r="G42" s="37" t="n">
        <v>-21173.18307</v>
      </c>
      <c r="H42" s="57" t="n">
        <v>-7.79247361097562</v>
      </c>
    </row>
    <row r="43" customFormat="false" ht="12.75" hidden="false" customHeight="false" outlineLevel="0" collapsed="false">
      <c r="A43" s="34" t="s">
        <v>116</v>
      </c>
      <c r="B43" s="37" t="n">
        <v>0</v>
      </c>
      <c r="C43" s="37" t="n">
        <v>0</v>
      </c>
      <c r="D43" s="37" t="n">
        <v>0</v>
      </c>
      <c r="E43" s="37" t="n">
        <v>1.794</v>
      </c>
      <c r="F43" s="37" t="n">
        <v>0</v>
      </c>
      <c r="G43" s="37" t="n">
        <v>0</v>
      </c>
      <c r="H43" s="57" t="n">
        <v>0</v>
      </c>
    </row>
    <row r="44" customFormat="false" ht="12.75" hidden="false" customHeight="false" outlineLevel="0" collapsed="false">
      <c r="A44" s="34" t="s">
        <v>117</v>
      </c>
      <c r="B44" s="37" t="n">
        <v>290.924</v>
      </c>
      <c r="C44" s="37" t="n">
        <v>648.483</v>
      </c>
      <c r="D44" s="37" t="n">
        <v>366.878</v>
      </c>
      <c r="E44" s="37" t="n">
        <v>742.594</v>
      </c>
      <c r="F44" s="37" t="n">
        <v>1185.771</v>
      </c>
      <c r="G44" s="37" t="n">
        <v>1163.074</v>
      </c>
      <c r="H44" s="57" t="n">
        <v>1.56623134579595</v>
      </c>
    </row>
    <row r="45" customFormat="false" ht="12.75" hidden="false" customHeight="false" outlineLevel="0" collapsed="false">
      <c r="A45" s="34" t="s">
        <v>118</v>
      </c>
      <c r="B45" s="37" t="n">
        <v>-1.02839</v>
      </c>
      <c r="C45" s="37" t="n">
        <v>-1.02839</v>
      </c>
      <c r="D45" s="37" t="n">
        <v>-0.35463</v>
      </c>
      <c r="E45" s="37" t="n">
        <v>8.90181</v>
      </c>
      <c r="F45" s="37" t="n">
        <v>0</v>
      </c>
      <c r="G45" s="37" t="n">
        <v>8.11696</v>
      </c>
      <c r="H45" s="57" t="n">
        <v>0.911832537427782</v>
      </c>
    </row>
    <row r="46" customFormat="false" ht="12.75" hidden="false" customHeight="false" outlineLevel="0" collapsed="false">
      <c r="A46" s="34" t="s">
        <v>119</v>
      </c>
      <c r="B46" s="37" t="n">
        <v>0.99799</v>
      </c>
      <c r="C46" s="37" t="n">
        <v>0.99799</v>
      </c>
      <c r="D46" s="37" t="n">
        <v>8.04694</v>
      </c>
      <c r="E46" s="37" t="n">
        <v>22.92396</v>
      </c>
      <c r="F46" s="37" t="n">
        <v>-1.44526</v>
      </c>
      <c r="G46" s="37" t="n">
        <v>21.15193</v>
      </c>
      <c r="H46" s="57" t="n">
        <v>0.922699655731383</v>
      </c>
    </row>
    <row r="47" customFormat="false" ht="12.75" hidden="false" customHeight="false" outlineLevel="0" collapsed="false">
      <c r="A47" s="34" t="s">
        <v>120</v>
      </c>
      <c r="B47" s="37" t="n">
        <v>20965.61575</v>
      </c>
      <c r="C47" s="37" t="n">
        <v>18097.10912</v>
      </c>
      <c r="D47" s="37" t="n">
        <v>3998.80524</v>
      </c>
      <c r="E47" s="37" t="n">
        <v>6073.82619</v>
      </c>
      <c r="F47" s="37" t="n">
        <v>11438.50224</v>
      </c>
      <c r="G47" s="37" t="n">
        <v>6812.76078</v>
      </c>
      <c r="H47" s="57" t="n">
        <v>1.12165883034595</v>
      </c>
    </row>
    <row r="48" customFormat="false" ht="12.75" hidden="false" customHeight="false" outlineLevel="0" collapsed="false">
      <c r="A48" s="34" t="s">
        <v>121</v>
      </c>
      <c r="B48" s="37" t="n">
        <v>0</v>
      </c>
      <c r="C48" s="37" t="n">
        <v>0</v>
      </c>
      <c r="D48" s="37" t="n">
        <v>12.22351</v>
      </c>
      <c r="E48" s="37" t="n">
        <v>33.35086</v>
      </c>
      <c r="F48" s="37" t="n">
        <v>0</v>
      </c>
      <c r="G48" s="37" t="n">
        <v>47.59526</v>
      </c>
      <c r="H48" s="57" t="n">
        <v>1.42710742691493</v>
      </c>
    </row>
    <row r="49" customFormat="false" ht="12.75" hidden="false" customHeight="false" outlineLevel="0" collapsed="false">
      <c r="A49" s="34" t="s">
        <v>122</v>
      </c>
      <c r="B49" s="37" t="n">
        <v>992.99144</v>
      </c>
      <c r="C49" s="37" t="n">
        <v>992.99144</v>
      </c>
      <c r="D49" s="37" t="n">
        <v>11.58283</v>
      </c>
      <c r="E49" s="37" t="n">
        <v>30.94131</v>
      </c>
      <c r="F49" s="37" t="n">
        <v>636.34536</v>
      </c>
      <c r="G49" s="37" t="n">
        <v>45.50392</v>
      </c>
      <c r="H49" s="57" t="n">
        <v>1.47065266467386</v>
      </c>
    </row>
    <row r="50" customFormat="false" ht="12.75" hidden="false" customHeight="false" outlineLevel="0" collapsed="false">
      <c r="A50" s="34" t="s">
        <v>123</v>
      </c>
      <c r="B50" s="37" t="n">
        <v>1320.8734</v>
      </c>
      <c r="C50" s="37" t="n">
        <v>1774.10726</v>
      </c>
      <c r="D50" s="37" t="n">
        <v>1033.6519</v>
      </c>
      <c r="E50" s="37" t="n">
        <v>1103.44034</v>
      </c>
      <c r="F50" s="37" t="n">
        <v>1602.90764</v>
      </c>
      <c r="G50" s="37" t="n">
        <v>829.98563</v>
      </c>
      <c r="H50" s="57" t="n">
        <v>0.752179886771223</v>
      </c>
    </row>
    <row r="51" customFormat="false" ht="12.75" hidden="false" customHeight="false" outlineLevel="0" collapsed="false">
      <c r="A51" s="34" t="s">
        <v>124</v>
      </c>
      <c r="B51" s="37" t="n">
        <v>7396.09758</v>
      </c>
      <c r="C51" s="37" t="n">
        <v>8521.35614</v>
      </c>
      <c r="D51" s="37" t="n">
        <v>2074.14927</v>
      </c>
      <c r="E51" s="37" t="n">
        <v>2045.31704</v>
      </c>
      <c r="F51" s="37" t="n">
        <v>2366.05452</v>
      </c>
      <c r="G51" s="37" t="n">
        <v>1453.45966</v>
      </c>
      <c r="H51" s="57" t="n">
        <v>0.710628050113932</v>
      </c>
    </row>
    <row r="52" customFormat="false" ht="12.75" hidden="false" customHeight="false" outlineLevel="0" collapsed="false">
      <c r="A52" s="34" t="s">
        <v>125</v>
      </c>
      <c r="B52" s="37" t="n">
        <v>7.00054</v>
      </c>
      <c r="C52" s="37" t="n">
        <v>7.00054</v>
      </c>
      <c r="D52" s="37" t="n">
        <v>9.46906</v>
      </c>
      <c r="E52" s="37" t="n">
        <v>19.19996</v>
      </c>
      <c r="F52" s="37" t="n">
        <v>9.772</v>
      </c>
      <c r="G52" s="37" t="n">
        <v>15.0078</v>
      </c>
      <c r="H52" s="57" t="n">
        <v>0.781657878453913</v>
      </c>
    </row>
    <row r="53" customFormat="false" ht="12.75" hidden="false" customHeight="false" outlineLevel="0" collapsed="false">
      <c r="A53" s="34" t="s">
        <v>126</v>
      </c>
      <c r="B53" s="37" t="n">
        <v>3711.87715</v>
      </c>
      <c r="C53" s="37" t="n">
        <v>3694.03673</v>
      </c>
      <c r="D53" s="37" t="n">
        <v>774.35963</v>
      </c>
      <c r="E53" s="37" t="n">
        <v>561.55761</v>
      </c>
      <c r="F53" s="37" t="n">
        <v>856.21057</v>
      </c>
      <c r="G53" s="37" t="n">
        <v>485.74282</v>
      </c>
      <c r="H53" s="57" t="n">
        <v>0.864991964047999</v>
      </c>
    </row>
    <row r="54" customFormat="false" ht="12.75" hidden="false" customHeight="false" outlineLevel="0" collapsed="false">
      <c r="A54" s="34" t="s">
        <v>127</v>
      </c>
      <c r="B54" s="37" t="n">
        <v>0</v>
      </c>
      <c r="C54" s="37" t="n">
        <v>0</v>
      </c>
      <c r="D54" s="37" t="n">
        <v>62.84795</v>
      </c>
      <c r="E54" s="37" t="n">
        <v>147.54508</v>
      </c>
      <c r="F54" s="37" t="n">
        <v>3.18845</v>
      </c>
      <c r="G54" s="37" t="n">
        <v>163.5326</v>
      </c>
      <c r="H54" s="57" t="n">
        <v>1.10835684931006</v>
      </c>
    </row>
    <row r="55" customFormat="false" ht="12.75" hidden="false" customHeight="false" outlineLevel="0" collapsed="false">
      <c r="A55" s="34" t="s">
        <v>128</v>
      </c>
      <c r="B55" s="37" t="n">
        <v>1662.02241</v>
      </c>
      <c r="C55" s="37" t="n">
        <v>1728.65193</v>
      </c>
      <c r="D55" s="37" t="n">
        <v>1077.75599</v>
      </c>
      <c r="E55" s="37" t="n">
        <v>1323.78921</v>
      </c>
      <c r="F55" s="37" t="n">
        <v>1094.71015</v>
      </c>
      <c r="G55" s="37" t="n">
        <v>1041.22499</v>
      </c>
      <c r="H55" s="57" t="n">
        <v>0.786548932514717</v>
      </c>
    </row>
    <row r="56" customFormat="false" ht="12.75" hidden="false" customHeight="false" outlineLevel="0" collapsed="false">
      <c r="A56" s="34" t="s">
        <v>129</v>
      </c>
      <c r="B56" s="37" t="n">
        <v>7627.62322</v>
      </c>
      <c r="C56" s="37" t="n">
        <v>7359.48144</v>
      </c>
      <c r="D56" s="37" t="n">
        <v>5312.86438</v>
      </c>
      <c r="E56" s="37" t="n">
        <v>5716.38875</v>
      </c>
      <c r="F56" s="37" t="n">
        <v>3743.12618</v>
      </c>
      <c r="G56" s="37" t="n">
        <v>1533.89356</v>
      </c>
      <c r="H56" s="57" t="n">
        <v>0.268332618211104</v>
      </c>
    </row>
    <row r="57" customFormat="false" ht="12.75" hidden="false" customHeight="false" outlineLevel="0" collapsed="false">
      <c r="A57" s="34" t="s">
        <v>130</v>
      </c>
      <c r="B57" s="37" t="n">
        <v>93.65671</v>
      </c>
      <c r="C57" s="37" t="n">
        <v>12806.35363</v>
      </c>
      <c r="D57" s="37" t="n">
        <v>592.31306</v>
      </c>
      <c r="E57" s="37" t="n">
        <v>649.47302</v>
      </c>
      <c r="F57" s="37" t="n">
        <v>4.53503</v>
      </c>
      <c r="G57" s="37" t="n">
        <v>267.50953</v>
      </c>
      <c r="H57" s="57" t="n">
        <v>0.411887055754833</v>
      </c>
    </row>
    <row r="58" customFormat="false" ht="12.75" hidden="false" customHeight="false" outlineLevel="0" collapsed="false">
      <c r="A58" s="34" t="s">
        <v>131</v>
      </c>
      <c r="B58" s="37" t="n">
        <v>887.19508</v>
      </c>
      <c r="C58" s="37" t="n">
        <v>924.54393</v>
      </c>
      <c r="D58" s="37" t="n">
        <v>868.93288</v>
      </c>
      <c r="E58" s="37" t="n">
        <v>1048.75149</v>
      </c>
      <c r="F58" s="37" t="n">
        <v>463.91504</v>
      </c>
      <c r="G58" s="37" t="n">
        <v>184.48646</v>
      </c>
      <c r="H58" s="57" t="n">
        <v>0.175910558181901</v>
      </c>
    </row>
    <row r="59" customFormat="false" ht="12.75" hidden="false" customHeight="false" outlineLevel="0" collapsed="false">
      <c r="A59" s="34" t="s">
        <v>132</v>
      </c>
      <c r="B59" s="37" t="n">
        <v>998.29488</v>
      </c>
      <c r="C59" s="37" t="n">
        <v>993.47996</v>
      </c>
      <c r="D59" s="37" t="n">
        <v>903.18459</v>
      </c>
      <c r="E59" s="37" t="n">
        <v>480.94605</v>
      </c>
      <c r="F59" s="37" t="n">
        <v>170.97173</v>
      </c>
      <c r="G59" s="37" t="n">
        <v>180.32235</v>
      </c>
      <c r="H59" s="57" t="n">
        <v>0.374932593790925</v>
      </c>
    </row>
    <row r="60" customFormat="false" ht="12.75" hidden="false" customHeight="false" outlineLevel="0" collapsed="false">
      <c r="A60" s="34" t="s">
        <v>134</v>
      </c>
      <c r="B60" s="37" t="n">
        <v>0</v>
      </c>
      <c r="C60" s="37" t="n">
        <v>0</v>
      </c>
      <c r="D60" s="37" t="n">
        <v>14.23821</v>
      </c>
      <c r="E60" s="37" t="n">
        <v>33.28345</v>
      </c>
      <c r="F60" s="37" t="n">
        <v>0</v>
      </c>
      <c r="G60" s="37" t="n">
        <v>42.01146</v>
      </c>
      <c r="H60" s="57" t="n">
        <v>1.26223273128236</v>
      </c>
    </row>
    <row r="61" customFormat="false" ht="12.75" hidden="false" customHeight="false" outlineLevel="0" collapsed="false">
      <c r="A61" s="34" t="s">
        <v>135</v>
      </c>
      <c r="B61" s="37" t="n">
        <v>62525.885</v>
      </c>
      <c r="C61" s="37" t="n">
        <v>88241.755</v>
      </c>
      <c r="D61" s="37" t="n">
        <v>26835.866</v>
      </c>
      <c r="E61" s="37" t="n">
        <v>28484.527</v>
      </c>
      <c r="F61" s="37" t="n">
        <v>31034.217</v>
      </c>
      <c r="G61" s="37" t="n">
        <v>20957.497</v>
      </c>
      <c r="H61" s="57" t="n">
        <v>0.735750219759661</v>
      </c>
    </row>
    <row r="62" customFormat="false" ht="12.75" hidden="false" customHeight="false" outlineLevel="0" collapsed="false">
      <c r="A62" s="34" t="s">
        <v>136</v>
      </c>
      <c r="B62" s="37" t="n">
        <v>7294.261</v>
      </c>
      <c r="C62" s="37" t="n">
        <v>7385.448</v>
      </c>
      <c r="D62" s="37" t="n">
        <v>928.204</v>
      </c>
      <c r="E62" s="37" t="n">
        <v>1014.3</v>
      </c>
      <c r="F62" s="37" t="n">
        <v>58.268</v>
      </c>
      <c r="G62" s="37" t="n">
        <v>115.9</v>
      </c>
      <c r="H62" s="57" t="n">
        <v>0.114265996253574</v>
      </c>
    </row>
    <row r="63" customFormat="false" ht="12.75" hidden="false" customHeight="false" outlineLevel="0" collapsed="false">
      <c r="A63" s="34" t="s">
        <v>137</v>
      </c>
      <c r="B63" s="37" t="n">
        <v>0</v>
      </c>
      <c r="C63" s="37" t="n">
        <v>0</v>
      </c>
      <c r="D63" s="37" t="n">
        <v>8.914</v>
      </c>
      <c r="E63" s="37" t="n">
        <v>20.928</v>
      </c>
      <c r="F63" s="37" t="n">
        <v>1.679</v>
      </c>
      <c r="G63" s="37" t="n">
        <v>29.977</v>
      </c>
      <c r="H63" s="57" t="n">
        <v>1.4323872324159</v>
      </c>
    </row>
    <row r="64" customFormat="false" ht="12.75" hidden="false" customHeight="false" outlineLevel="0" collapsed="false">
      <c r="A64" s="34" t="s">
        <v>138</v>
      </c>
      <c r="B64" s="37" t="n">
        <v>6413.6202</v>
      </c>
      <c r="C64" s="37" t="n">
        <v>6555.02501</v>
      </c>
      <c r="D64" s="37" t="n">
        <v>4994.42578</v>
      </c>
      <c r="E64" s="37" t="n">
        <v>5530.17982</v>
      </c>
      <c r="F64" s="37" t="n">
        <v>2321.79731</v>
      </c>
      <c r="G64" s="37" t="n">
        <v>2112.41925</v>
      </c>
      <c r="H64" s="57" t="n">
        <v>0.381980210184196</v>
      </c>
    </row>
    <row r="65" customFormat="false" ht="12.75" hidden="false" customHeight="false" outlineLevel="0" collapsed="false">
      <c r="A65" s="34" t="s">
        <v>139</v>
      </c>
      <c r="B65" s="37" t="n">
        <v>1.28378</v>
      </c>
      <c r="C65" s="37" t="n">
        <v>1.28378</v>
      </c>
      <c r="D65" s="37" t="n">
        <v>1.28378</v>
      </c>
      <c r="E65" s="37" t="n">
        <v>0.62509</v>
      </c>
      <c r="F65" s="37" t="n">
        <v>0</v>
      </c>
      <c r="G65" s="37" t="n">
        <v>0</v>
      </c>
      <c r="H65" s="57" t="n">
        <v>0</v>
      </c>
    </row>
    <row r="66" customFormat="false" ht="12.75" hidden="false" customHeight="false" outlineLevel="0" collapsed="false">
      <c r="A66" s="34" t="s">
        <v>140</v>
      </c>
      <c r="B66" s="37" t="n">
        <v>3259.40346</v>
      </c>
      <c r="C66" s="37" t="n">
        <v>3288.99156</v>
      </c>
      <c r="D66" s="37" t="n">
        <v>2149.62633</v>
      </c>
      <c r="E66" s="37" t="n">
        <v>1897.51109</v>
      </c>
      <c r="F66" s="37" t="n">
        <v>5960.3035</v>
      </c>
      <c r="G66" s="37" t="n">
        <v>1289.97088</v>
      </c>
      <c r="H66" s="57" t="n">
        <v>0.679822577479639</v>
      </c>
    </row>
    <row r="67" customFormat="false" ht="12.75" hidden="false" customHeight="false" outlineLevel="0" collapsed="false">
      <c r="A67" s="34" t="s">
        <v>141</v>
      </c>
      <c r="B67" s="37" t="n">
        <v>2725.108</v>
      </c>
      <c r="C67" s="37" t="n">
        <v>2725.108</v>
      </c>
      <c r="D67" s="37" t="n">
        <v>2163.51</v>
      </c>
      <c r="E67" s="37" t="n">
        <v>1607.961</v>
      </c>
      <c r="F67" s="37" t="n">
        <v>871.865</v>
      </c>
      <c r="G67" s="37" t="n">
        <v>678.887</v>
      </c>
      <c r="H67" s="57" t="n">
        <v>0.422203647974049</v>
      </c>
    </row>
    <row r="68" customFormat="false" ht="12.75" hidden="false" customHeight="false" outlineLevel="0" collapsed="false">
      <c r="A68" s="34" t="s">
        <v>142</v>
      </c>
      <c r="B68" s="37" t="n">
        <v>0</v>
      </c>
      <c r="C68" s="37" t="n">
        <v>0</v>
      </c>
      <c r="D68" s="37" t="n">
        <v>2.18517</v>
      </c>
      <c r="E68" s="37" t="n">
        <v>1.64945</v>
      </c>
      <c r="F68" s="37" t="n">
        <v>0</v>
      </c>
      <c r="G68" s="37" t="n">
        <v>9.01922</v>
      </c>
      <c r="H68" s="57" t="n">
        <v>5.46801661159781</v>
      </c>
    </row>
    <row r="69" customFormat="false" ht="12.75" hidden="false" customHeight="false" outlineLevel="0" collapsed="false">
      <c r="A69" s="34" t="s">
        <v>143</v>
      </c>
      <c r="B69" s="37" t="n">
        <v>0</v>
      </c>
      <c r="C69" s="37" t="n">
        <v>0</v>
      </c>
      <c r="D69" s="37" t="n">
        <v>2.22456</v>
      </c>
      <c r="E69" s="37" t="n">
        <v>5.28754</v>
      </c>
      <c r="F69" s="37" t="n">
        <v>0</v>
      </c>
      <c r="G69" s="37" t="n">
        <v>8.13719</v>
      </c>
      <c r="H69" s="57" t="n">
        <v>1.53893682128173</v>
      </c>
    </row>
    <row r="70" customFormat="false" ht="12.75" hidden="false" customHeight="false" outlineLevel="0" collapsed="false">
      <c r="A70" s="34" t="s">
        <v>144</v>
      </c>
      <c r="B70" s="37" t="n">
        <v>1.038</v>
      </c>
      <c r="C70" s="37" t="n">
        <v>0.627</v>
      </c>
      <c r="D70" s="37" t="n">
        <v>35.863</v>
      </c>
      <c r="E70" s="37" t="n">
        <v>36.107</v>
      </c>
      <c r="F70" s="37" t="n">
        <v>-0.999</v>
      </c>
      <c r="G70" s="37" t="n">
        <v>29.812</v>
      </c>
      <c r="H70" s="57" t="n">
        <v>0.82565707480544</v>
      </c>
    </row>
    <row r="71" customFormat="false" ht="12.75" hidden="false" customHeight="false" outlineLevel="0" collapsed="false">
      <c r="A71" s="34" t="s">
        <v>145</v>
      </c>
      <c r="B71" s="37" t="n">
        <v>0</v>
      </c>
      <c r="C71" s="37" t="n">
        <v>0</v>
      </c>
      <c r="D71" s="37" t="n">
        <v>3.348</v>
      </c>
      <c r="E71" s="37" t="n">
        <v>8.26</v>
      </c>
      <c r="F71" s="37" t="n">
        <v>0</v>
      </c>
      <c r="G71" s="37" t="n">
        <v>9.617</v>
      </c>
      <c r="H71" s="57" t="n">
        <v>1.16428571428571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69644</v>
      </c>
      <c r="E72" s="37" t="n">
        <v>1.90444</v>
      </c>
      <c r="F72" s="37" t="n">
        <v>0</v>
      </c>
      <c r="G72" s="37" t="n">
        <v>2.70699</v>
      </c>
      <c r="H72" s="57" t="n">
        <v>1.42140996828464</v>
      </c>
    </row>
    <row r="73" customFormat="false" ht="12.75" hidden="false" customHeight="false" outlineLevel="0" collapsed="false">
      <c r="A73" s="34" t="s">
        <v>147</v>
      </c>
      <c r="B73" s="37" t="n">
        <v>2022.88972</v>
      </c>
      <c r="C73" s="37" t="n">
        <v>3956.30614</v>
      </c>
      <c r="D73" s="37" t="n">
        <v>895.24272</v>
      </c>
      <c r="E73" s="37" t="n">
        <v>855.36876</v>
      </c>
      <c r="F73" s="37" t="n">
        <v>48.43849</v>
      </c>
      <c r="G73" s="37" t="n">
        <v>249.97363</v>
      </c>
      <c r="H73" s="57" t="n">
        <v>0.29224077577956</v>
      </c>
    </row>
    <row r="74" customFormat="false" ht="12.75" hidden="false" customHeight="false" outlineLevel="0" collapsed="false">
      <c r="A74" s="34" t="s">
        <v>148</v>
      </c>
      <c r="B74" s="37" t="n">
        <v>0</v>
      </c>
      <c r="C74" s="37" t="n">
        <v>0</v>
      </c>
      <c r="D74" s="37" t="n">
        <v>1.616</v>
      </c>
      <c r="E74" s="37" t="n">
        <v>15.457</v>
      </c>
      <c r="F74" s="37" t="n">
        <v>0</v>
      </c>
      <c r="G74" s="37" t="n">
        <v>11.925</v>
      </c>
      <c r="H74" s="57" t="n">
        <v>0.771495115481659</v>
      </c>
    </row>
    <row r="75" customFormat="false" ht="12.75" hidden="false" customHeight="false" outlineLevel="0" collapsed="false">
      <c r="A75" s="34" t="s">
        <v>149</v>
      </c>
      <c r="B75" s="37" t="n">
        <v>0.75421</v>
      </c>
      <c r="C75" s="37" t="n">
        <v>0.75421</v>
      </c>
      <c r="D75" s="37" t="n">
        <v>1.62254</v>
      </c>
      <c r="E75" s="37" t="n">
        <v>3.12295</v>
      </c>
      <c r="F75" s="37" t="n">
        <v>0</v>
      </c>
      <c r="G75" s="37" t="n">
        <v>3.41605</v>
      </c>
      <c r="H75" s="57" t="n">
        <v>1.09385356794057</v>
      </c>
    </row>
    <row r="76" customFormat="false" ht="12.75" hidden="false" customHeight="false" outlineLevel="0" collapsed="false">
      <c r="A76" s="34" t="s">
        <v>150</v>
      </c>
      <c r="B76" s="37" t="n">
        <v>0.49353</v>
      </c>
      <c r="C76" s="37" t="n">
        <v>0.49353</v>
      </c>
      <c r="D76" s="37" t="n">
        <v>0.49353</v>
      </c>
      <c r="E76" s="37" t="n">
        <v>-0.36239</v>
      </c>
      <c r="F76" s="37" t="n">
        <v>0</v>
      </c>
      <c r="G76" s="37" t="n">
        <v>0.01869</v>
      </c>
      <c r="H76" s="57" t="n">
        <v>-0.0515742708132123</v>
      </c>
    </row>
    <row r="77" customFormat="false" ht="12.75" hidden="false" customHeight="false" outlineLevel="0" collapsed="false">
      <c r="A77" s="34" t="s">
        <v>151</v>
      </c>
      <c r="B77" s="37" t="n">
        <v>438.986</v>
      </c>
      <c r="C77" s="37" t="n">
        <v>438.986</v>
      </c>
      <c r="D77" s="37" t="n">
        <v>256.38631</v>
      </c>
      <c r="E77" s="37" t="n">
        <v>340.56596</v>
      </c>
      <c r="F77" s="37" t="n">
        <v>0</v>
      </c>
      <c r="G77" s="37" t="n">
        <v>28.48909</v>
      </c>
      <c r="H77" s="57" t="n">
        <v>0.0836521947172877</v>
      </c>
    </row>
    <row r="78" customFormat="false" ht="12.75" hidden="false" customHeight="false" outlineLevel="0" collapsed="false">
      <c r="A78" s="34" t="s">
        <v>152</v>
      </c>
      <c r="B78" s="37" t="n">
        <v>0</v>
      </c>
      <c r="C78" s="37" t="n">
        <v>0</v>
      </c>
      <c r="D78" s="37" t="n">
        <v>3.56858</v>
      </c>
      <c r="E78" s="37" t="n">
        <v>9.7453</v>
      </c>
      <c r="F78" s="37" t="n">
        <v>0</v>
      </c>
      <c r="G78" s="37" t="n">
        <v>13.018</v>
      </c>
      <c r="H78" s="57" t="n">
        <v>1.33582342257293</v>
      </c>
    </row>
    <row r="79" customFormat="false" ht="12.75" hidden="false" customHeight="false" outlineLevel="0" collapsed="false">
      <c r="A79" s="34" t="s">
        <v>153</v>
      </c>
      <c r="B79" s="37" t="n">
        <v>1233.768</v>
      </c>
      <c r="C79" s="37" t="n">
        <v>1476.437</v>
      </c>
      <c r="D79" s="37" t="n">
        <v>1410.113</v>
      </c>
      <c r="E79" s="37" t="n">
        <v>1536.415</v>
      </c>
      <c r="F79" s="37" t="n">
        <v>335.273</v>
      </c>
      <c r="G79" s="37" t="n">
        <v>-500.168</v>
      </c>
      <c r="H79" s="57" t="n">
        <v>-0.325542252581497</v>
      </c>
    </row>
    <row r="80" customFormat="false" ht="12.75" hidden="false" customHeight="false" outlineLevel="0" collapsed="false">
      <c r="A80" s="34" t="s">
        <v>154</v>
      </c>
      <c r="B80" s="37" t="n">
        <v>0</v>
      </c>
      <c r="C80" s="37" t="n">
        <v>0</v>
      </c>
      <c r="D80" s="37" t="n">
        <v>0.74783</v>
      </c>
      <c r="E80" s="37" t="n">
        <v>1.99211</v>
      </c>
      <c r="F80" s="37" t="n">
        <v>0</v>
      </c>
      <c r="G80" s="37" t="n">
        <v>1.40388</v>
      </c>
      <c r="H80" s="57" t="n">
        <v>0.704720120876859</v>
      </c>
    </row>
    <row r="81" customFormat="false" ht="12.75" hidden="false" customHeight="false" outlineLevel="0" collapsed="false">
      <c r="A81" s="34" t="s">
        <v>155</v>
      </c>
      <c r="B81" s="37" t="n">
        <v>-20.51411</v>
      </c>
      <c r="C81" s="37" t="n">
        <v>-2.83354</v>
      </c>
      <c r="D81" s="37" t="n">
        <v>22.65857</v>
      </c>
      <c r="E81" s="37" t="n">
        <v>73.46266</v>
      </c>
      <c r="F81" s="37" t="n">
        <v>1.37206</v>
      </c>
      <c r="G81" s="37" t="n">
        <v>349.93826</v>
      </c>
      <c r="H81" s="57" t="n">
        <v>4.76348474177222</v>
      </c>
    </row>
    <row r="82" customFormat="false" ht="12.75" hidden="false" customHeight="false" outlineLevel="0" collapsed="false">
      <c r="A82" s="34" t="s">
        <v>156</v>
      </c>
      <c r="B82" s="37" t="n">
        <v>0</v>
      </c>
      <c r="C82" s="37" t="n">
        <v>0</v>
      </c>
      <c r="D82" s="37" t="n">
        <v>0.742</v>
      </c>
      <c r="E82" s="37" t="n">
        <v>1.922</v>
      </c>
      <c r="F82" s="37" t="n">
        <v>0</v>
      </c>
      <c r="G82" s="37" t="n">
        <v>2.258</v>
      </c>
      <c r="H82" s="57" t="n">
        <v>1.17481789802289</v>
      </c>
    </row>
    <row r="83" customFormat="false" ht="12.75" hidden="false" customHeight="false" outlineLevel="0" collapsed="false">
      <c r="A83" s="34" t="s">
        <v>157</v>
      </c>
      <c r="B83" s="37" t="n">
        <v>29.36147</v>
      </c>
      <c r="C83" s="37" t="n">
        <v>29.36147</v>
      </c>
      <c r="D83" s="37" t="n">
        <v>46.57015</v>
      </c>
      <c r="E83" s="37" t="n">
        <v>77.12353</v>
      </c>
      <c r="F83" s="37" t="n">
        <v>101.70312</v>
      </c>
      <c r="G83" s="37" t="n">
        <v>-174.2753</v>
      </c>
      <c r="H83" s="57" t="n">
        <v>-2.25969039539554</v>
      </c>
    </row>
    <row r="84" customFormat="false" ht="12.75" hidden="false" customHeight="false" outlineLevel="0" collapsed="false">
      <c r="A84" s="34" t="s">
        <v>158</v>
      </c>
      <c r="B84" s="37" t="n">
        <v>24918.69008</v>
      </c>
      <c r="C84" s="37" t="n">
        <v>30816.53164</v>
      </c>
      <c r="D84" s="37" t="n">
        <v>24359.3618</v>
      </c>
      <c r="E84" s="37" t="n">
        <v>26026.72693</v>
      </c>
      <c r="F84" s="37" t="n">
        <v>17135.45749</v>
      </c>
      <c r="G84" s="37" t="n">
        <v>12573.12593</v>
      </c>
      <c r="H84" s="57" t="n">
        <v>0.483085174859519</v>
      </c>
    </row>
    <row r="85" customFormat="false" ht="12.75" hidden="false" customHeight="false" outlineLevel="0" collapsed="false">
      <c r="A85" s="34" t="s">
        <v>159</v>
      </c>
      <c r="B85" s="37" t="n">
        <v>0</v>
      </c>
      <c r="C85" s="37" t="n">
        <v>0</v>
      </c>
      <c r="D85" s="37" t="n">
        <v>6.58479</v>
      </c>
      <c r="E85" s="37" t="n">
        <v>15.30251</v>
      </c>
      <c r="F85" s="37" t="n">
        <v>0</v>
      </c>
      <c r="G85" s="37" t="n">
        <v>19.43962</v>
      </c>
      <c r="H85" s="57" t="n">
        <v>1.27035499405</v>
      </c>
    </row>
    <row r="86" customFormat="false" ht="12.75" hidden="false" customHeight="false" outlineLevel="0" collapsed="false">
      <c r="A86" s="34" t="s">
        <v>160</v>
      </c>
      <c r="B86" s="37" t="n">
        <v>4.629</v>
      </c>
      <c r="C86" s="37" t="n">
        <v>322.048</v>
      </c>
      <c r="D86" s="37" t="n">
        <v>248.868</v>
      </c>
      <c r="E86" s="37" t="n">
        <v>307.057</v>
      </c>
      <c r="F86" s="37" t="n">
        <v>30.002</v>
      </c>
      <c r="G86" s="37" t="n">
        <v>86.148</v>
      </c>
      <c r="H86" s="57" t="n">
        <v>0.280560286852278</v>
      </c>
    </row>
    <row r="87" customFormat="false" ht="12.75" hidden="false" customHeight="false" outlineLevel="0" collapsed="false">
      <c r="A87" s="34" t="s">
        <v>161</v>
      </c>
      <c r="B87" s="37" t="n">
        <v>11532.37682</v>
      </c>
      <c r="C87" s="37" t="n">
        <v>11343.82241</v>
      </c>
      <c r="D87" s="37" t="n">
        <v>5403.2721</v>
      </c>
      <c r="E87" s="37" t="n">
        <v>5652.84059</v>
      </c>
      <c r="F87" s="37" t="n">
        <v>2626.34611</v>
      </c>
      <c r="G87" s="37" t="n">
        <v>2912.22252</v>
      </c>
      <c r="H87" s="57" t="n">
        <v>0.51517860332941</v>
      </c>
    </row>
    <row r="88" customFormat="false" ht="12.75" hidden="false" customHeight="false" outlineLevel="0" collapsed="false">
      <c r="A88" s="34" t="s">
        <v>162</v>
      </c>
      <c r="B88" s="37" t="n">
        <v>1265.32626</v>
      </c>
      <c r="C88" s="37" t="n">
        <v>1264.52938</v>
      </c>
      <c r="D88" s="37" t="n">
        <v>481.80002</v>
      </c>
      <c r="E88" s="37" t="n">
        <v>551.01217</v>
      </c>
      <c r="F88" s="37" t="n">
        <v>561.8679</v>
      </c>
      <c r="G88" s="37" t="n">
        <v>361.81733</v>
      </c>
      <c r="H88" s="57" t="n">
        <v>0.656641268014098</v>
      </c>
    </row>
    <row r="89" customFormat="false" ht="12.75" hidden="false" customHeight="false" outlineLevel="0" collapsed="false">
      <c r="A89" s="34" t="s">
        <v>163</v>
      </c>
      <c r="B89" s="37" t="n">
        <v>0</v>
      </c>
      <c r="C89" s="37" t="n">
        <v>4.75458</v>
      </c>
      <c r="D89" s="37" t="n">
        <v>-3.37405</v>
      </c>
      <c r="E89" s="37" t="n">
        <v>15.86662</v>
      </c>
      <c r="F89" s="37" t="n">
        <v>25.75098</v>
      </c>
      <c r="G89" s="37" t="n">
        <v>48.23791</v>
      </c>
      <c r="H89" s="57" t="n">
        <v>3.04021335356869</v>
      </c>
    </row>
    <row r="90" customFormat="false" ht="12.75" hidden="false" customHeight="false" outlineLevel="0" collapsed="false">
      <c r="A90" s="34" t="s">
        <v>164</v>
      </c>
      <c r="B90" s="37" t="n">
        <v>3114.99104</v>
      </c>
      <c r="C90" s="37" t="n">
        <v>3091.19462</v>
      </c>
      <c r="D90" s="37" t="n">
        <v>889.25479</v>
      </c>
      <c r="E90" s="37" t="n">
        <v>809.12592</v>
      </c>
      <c r="F90" s="37" t="n">
        <v>5001.48471</v>
      </c>
      <c r="G90" s="37" t="n">
        <v>298.09942</v>
      </c>
      <c r="H90" s="57" t="n">
        <v>0.368421543089362</v>
      </c>
    </row>
    <row r="91" customFormat="false" ht="12.75" hidden="false" customHeight="false" outlineLevel="0" collapsed="false">
      <c r="A91" s="34" t="s">
        <v>165</v>
      </c>
      <c r="B91" s="37" t="n">
        <v>799.66766</v>
      </c>
      <c r="C91" s="37" t="n">
        <v>820.07786</v>
      </c>
      <c r="D91" s="37" t="n">
        <v>292.25965</v>
      </c>
      <c r="E91" s="37" t="n">
        <v>397.24773</v>
      </c>
      <c r="F91" s="37" t="n">
        <v>652.65965</v>
      </c>
      <c r="G91" s="37" t="n">
        <v>729.01571</v>
      </c>
      <c r="H91" s="57" t="n">
        <v>1.83516645897511</v>
      </c>
    </row>
    <row r="92" customFormat="false" ht="12.75" hidden="false" customHeight="false" outlineLevel="0" collapsed="false">
      <c r="A92" s="34" t="s">
        <v>166</v>
      </c>
      <c r="B92" s="37" t="n">
        <v>1092.70454</v>
      </c>
      <c r="C92" s="37" t="n">
        <v>1092.70454</v>
      </c>
      <c r="D92" s="37" t="n">
        <v>168.70428</v>
      </c>
      <c r="E92" s="37" t="n">
        <v>172.46455</v>
      </c>
      <c r="F92" s="37" t="n">
        <v>598.54975</v>
      </c>
      <c r="G92" s="37" t="n">
        <v>105.90157</v>
      </c>
      <c r="H92" s="57" t="n">
        <v>0.614048336310274</v>
      </c>
    </row>
    <row r="93" customFormat="false" ht="12.75" hidden="false" customHeight="false" outlineLevel="0" collapsed="false">
      <c r="A93" s="34" t="s">
        <v>167</v>
      </c>
      <c r="B93" s="37" t="n">
        <v>1115.16101</v>
      </c>
      <c r="C93" s="37" t="n">
        <v>1058.21075</v>
      </c>
      <c r="D93" s="37" t="n">
        <v>86.50049</v>
      </c>
      <c r="E93" s="37" t="n">
        <v>132.6503</v>
      </c>
      <c r="F93" s="37" t="n">
        <v>443.46282</v>
      </c>
      <c r="G93" s="37" t="n">
        <v>455.55814</v>
      </c>
      <c r="H93" s="57" t="n">
        <v>3.4342790027614</v>
      </c>
    </row>
    <row r="94" customFormat="false" ht="12.75" hidden="false" customHeight="false" outlineLevel="0" collapsed="false">
      <c r="A94" s="34" t="s">
        <v>168</v>
      </c>
      <c r="B94" s="37" t="n">
        <v>0</v>
      </c>
      <c r="C94" s="37" t="n">
        <v>0</v>
      </c>
      <c r="D94" s="37" t="n">
        <v>0.90498</v>
      </c>
      <c r="E94" s="37" t="n">
        <v>2.03311</v>
      </c>
      <c r="F94" s="37" t="n">
        <v>0</v>
      </c>
      <c r="G94" s="37" t="n">
        <v>2.6302</v>
      </c>
      <c r="H94" s="57" t="n">
        <v>1.2936830766658</v>
      </c>
    </row>
    <row r="95" customFormat="false" ht="12.75" hidden="false" customHeight="false" outlineLevel="0" collapsed="false">
      <c r="A95" s="34" t="s">
        <v>169</v>
      </c>
      <c r="B95" s="37" t="n">
        <v>822.08015</v>
      </c>
      <c r="C95" s="37" t="n">
        <v>0</v>
      </c>
      <c r="D95" s="37" t="n">
        <v>0</v>
      </c>
      <c r="E95" s="37" t="n">
        <v>0</v>
      </c>
      <c r="F95" s="37" t="n">
        <v>936.24064</v>
      </c>
      <c r="G95" s="37" t="n">
        <v>2.31034</v>
      </c>
      <c r="H95" s="57" t="n">
        <v>0</v>
      </c>
    </row>
    <row r="96" customFormat="false" ht="12.75" hidden="false" customHeight="false" outlineLevel="0" collapsed="false">
      <c r="A96" s="34" t="s">
        <v>170</v>
      </c>
      <c r="B96" s="37" t="n">
        <v>1895.581</v>
      </c>
      <c r="C96" s="37" t="n">
        <v>1598.883</v>
      </c>
      <c r="D96" s="37" t="n">
        <v>0.093</v>
      </c>
      <c r="E96" s="37" t="n">
        <v>250.091</v>
      </c>
      <c r="F96" s="37" t="n">
        <v>-123.276</v>
      </c>
      <c r="G96" s="37" t="n">
        <v>-121.618</v>
      </c>
      <c r="H96" s="57" t="n">
        <v>-0.486294988624141</v>
      </c>
    </row>
    <row r="97" customFormat="false" ht="12.75" hidden="false" customHeight="false" outlineLevel="0" collapsed="false">
      <c r="A97" s="34" t="s">
        <v>171</v>
      </c>
      <c r="B97" s="37" t="n">
        <v>0</v>
      </c>
      <c r="C97" s="37" t="n">
        <v>0</v>
      </c>
      <c r="D97" s="37" t="n">
        <v>29.75102</v>
      </c>
      <c r="E97" s="37" t="n">
        <v>69.75796</v>
      </c>
      <c r="F97" s="37" t="n">
        <v>0</v>
      </c>
      <c r="G97" s="37" t="n">
        <v>71.12929</v>
      </c>
      <c r="H97" s="57" t="n">
        <v>1.01965840170785</v>
      </c>
    </row>
    <row r="98" customFormat="false" ht="12.75" hidden="false" customHeight="false" outlineLevel="0" collapsed="false">
      <c r="A98" s="34" t="s">
        <v>172</v>
      </c>
      <c r="B98" s="37" t="n">
        <v>-23.80658</v>
      </c>
      <c r="C98" s="37" t="n">
        <v>6842.21492</v>
      </c>
      <c r="D98" s="37" t="n">
        <v>-15.8515</v>
      </c>
      <c r="E98" s="37" t="n">
        <v>-25.89977</v>
      </c>
      <c r="F98" s="37" t="n">
        <v>0.30138</v>
      </c>
      <c r="G98" s="37" t="n">
        <v>-6226.56806</v>
      </c>
      <c r="H98" s="57" t="n">
        <v>240.410168121184</v>
      </c>
    </row>
    <row r="99" customFormat="false" ht="12.75" hidden="false" customHeight="false" outlineLevel="0" collapsed="false">
      <c r="A99" s="34" t="s">
        <v>173</v>
      </c>
      <c r="B99" s="37" t="n">
        <v>7.34672</v>
      </c>
      <c r="C99" s="37" t="n">
        <v>7.34672</v>
      </c>
      <c r="D99" s="37" t="n">
        <v>7.87117</v>
      </c>
      <c r="E99" s="37" t="n">
        <v>23.35346</v>
      </c>
      <c r="F99" s="37" t="n">
        <v>0</v>
      </c>
      <c r="G99" s="37" t="n">
        <v>95.38897</v>
      </c>
      <c r="H99" s="57" t="n">
        <v>4.08457547618212</v>
      </c>
    </row>
    <row r="100" customFormat="false" ht="12.75" hidden="false" customHeight="false" outlineLevel="0" collapsed="false">
      <c r="A100" s="34" t="s">
        <v>174</v>
      </c>
      <c r="B100" s="37" t="n">
        <v>1749.2534</v>
      </c>
      <c r="C100" s="37" t="n">
        <v>1747.9735</v>
      </c>
      <c r="D100" s="37" t="n">
        <v>1797.34919</v>
      </c>
      <c r="E100" s="37" t="n">
        <v>2051.03032</v>
      </c>
      <c r="F100" s="37" t="n">
        <v>1638.42282</v>
      </c>
      <c r="G100" s="37" t="n">
        <v>2041.76453</v>
      </c>
      <c r="H100" s="57" t="n">
        <v>0.995482372976329</v>
      </c>
    </row>
    <row r="101" customFormat="false" ht="12.75" hidden="false" customHeight="false" outlineLevel="0" collapsed="false">
      <c r="A101" s="34" t="s">
        <v>175</v>
      </c>
      <c r="B101" s="37" t="n">
        <v>0</v>
      </c>
      <c r="C101" s="37" t="n">
        <v>0</v>
      </c>
      <c r="D101" s="37" t="n">
        <v>7.936</v>
      </c>
      <c r="E101" s="37" t="n">
        <v>73.109</v>
      </c>
      <c r="F101" s="37" t="n">
        <v>0</v>
      </c>
      <c r="G101" s="37" t="n">
        <v>52.329</v>
      </c>
      <c r="H101" s="57" t="n">
        <v>0.715766868648183</v>
      </c>
    </row>
    <row r="102" customFormat="false" ht="12.75" hidden="false" customHeight="false" outlineLevel="0" collapsed="false">
      <c r="A102" s="34" t="s">
        <v>176</v>
      </c>
      <c r="B102" s="37" t="n">
        <v>-0.02543</v>
      </c>
      <c r="C102" s="37" t="n">
        <v>2.4133</v>
      </c>
      <c r="D102" s="37" t="n">
        <v>12.88882</v>
      </c>
      <c r="E102" s="37" t="n">
        <v>34.21463</v>
      </c>
      <c r="F102" s="37" t="n">
        <v>0</v>
      </c>
      <c r="G102" s="37" t="n">
        <v>22.14926</v>
      </c>
      <c r="H102" s="57" t="n">
        <v>0.647362254100074</v>
      </c>
    </row>
    <row r="103" customFormat="false" ht="12.75" hidden="false" customHeight="false" outlineLevel="0" collapsed="false">
      <c r="A103" s="34" t="s">
        <v>177</v>
      </c>
      <c r="B103" s="37" t="n">
        <v>2291.033</v>
      </c>
      <c r="C103" s="37" t="n">
        <v>2291.033</v>
      </c>
      <c r="D103" s="37" t="n">
        <v>368.35431</v>
      </c>
      <c r="E103" s="37" t="n">
        <v>422.94102</v>
      </c>
      <c r="F103" s="37" t="n">
        <v>1411.36869</v>
      </c>
      <c r="G103" s="37" t="n">
        <v>967.84808</v>
      </c>
      <c r="H103" s="57" t="n">
        <v>2.28837600098472</v>
      </c>
    </row>
    <row r="104" customFormat="false" ht="12.75" hidden="false" customHeight="false" outlineLevel="0" collapsed="false">
      <c r="A104" s="34" t="s">
        <v>178</v>
      </c>
      <c r="B104" s="37" t="n">
        <v>160.059</v>
      </c>
      <c r="C104" s="37" t="n">
        <v>247.167</v>
      </c>
      <c r="D104" s="37" t="n">
        <v>98.422</v>
      </c>
      <c r="E104" s="37" t="n">
        <v>61.944</v>
      </c>
      <c r="F104" s="37" t="n">
        <v>0</v>
      </c>
      <c r="G104" s="37" t="n">
        <v>54.638</v>
      </c>
      <c r="H104" s="57" t="n">
        <v>0.882054759137285</v>
      </c>
    </row>
    <row r="105" customFormat="false" ht="12.75" hidden="false" customHeight="false" outlineLevel="0" collapsed="false">
      <c r="A105" s="34" t="s">
        <v>179</v>
      </c>
      <c r="B105" s="37" t="n">
        <v>5748.021</v>
      </c>
      <c r="C105" s="37" t="n">
        <v>16549.961</v>
      </c>
      <c r="D105" s="37" t="n">
        <v>3717.302</v>
      </c>
      <c r="E105" s="37" t="n">
        <v>4181.174</v>
      </c>
      <c r="F105" s="37" t="n">
        <v>1178.254</v>
      </c>
      <c r="G105" s="37" t="n">
        <v>880.287</v>
      </c>
      <c r="H105" s="57" t="n">
        <v>0.210535844717297</v>
      </c>
    </row>
    <row r="106" customFormat="false" ht="12.75" hidden="false" customHeight="false" outlineLevel="0" collapsed="false">
      <c r="A106" s="34" t="s">
        <v>180</v>
      </c>
      <c r="B106" s="37" t="n">
        <v>0</v>
      </c>
      <c r="C106" s="37" t="n">
        <v>0</v>
      </c>
      <c r="D106" s="37" t="n">
        <v>7.89254</v>
      </c>
      <c r="E106" s="37" t="n">
        <v>21.59941</v>
      </c>
      <c r="F106" s="37" t="n">
        <v>0</v>
      </c>
      <c r="G106" s="37" t="n">
        <v>32.06427</v>
      </c>
      <c r="H106" s="57" t="n">
        <v>1.48449749321856</v>
      </c>
    </row>
    <row r="107" customFormat="false" ht="12.75" hidden="false" customHeight="false" outlineLevel="0" collapsed="false">
      <c r="A107" s="34" t="s">
        <v>181</v>
      </c>
      <c r="B107" s="37" t="n">
        <v>0</v>
      </c>
      <c r="C107" s="37" t="n">
        <v>0</v>
      </c>
      <c r="D107" s="37" t="n">
        <v>3.97573</v>
      </c>
      <c r="E107" s="37" t="n">
        <v>8.84348</v>
      </c>
      <c r="F107" s="37" t="n">
        <v>0</v>
      </c>
      <c r="G107" s="37" t="n">
        <v>10.74047</v>
      </c>
      <c r="H107" s="57" t="n">
        <v>1.21450718495434</v>
      </c>
    </row>
    <row r="108" customFormat="false" ht="12.75" hidden="false" customHeight="false" outlineLevel="0" collapsed="false">
      <c r="A108" s="34" t="s">
        <v>182</v>
      </c>
      <c r="B108" s="37" t="n">
        <v>0</v>
      </c>
      <c r="C108" s="37" t="n">
        <v>0</v>
      </c>
      <c r="D108" s="37" t="n">
        <v>106.69709</v>
      </c>
      <c r="E108" s="37" t="n">
        <v>300.43958</v>
      </c>
      <c r="F108" s="37" t="n">
        <v>0</v>
      </c>
      <c r="G108" s="37" t="n">
        <v>312.80023</v>
      </c>
      <c r="H108" s="57" t="n">
        <v>1.04114188283714</v>
      </c>
    </row>
    <row r="109" customFormat="false" ht="12.75" hidden="false" customHeight="false" outlineLevel="0" collapsed="false">
      <c r="A109" s="34" t="s">
        <v>183</v>
      </c>
      <c r="B109" s="37" t="n">
        <v>0</v>
      </c>
      <c r="C109" s="37" t="n">
        <v>0</v>
      </c>
      <c r="D109" s="37" t="n">
        <v>2.6297</v>
      </c>
      <c r="E109" s="37" t="n">
        <v>7.40587</v>
      </c>
      <c r="F109" s="37" t="n">
        <v>0</v>
      </c>
      <c r="G109" s="37" t="n">
        <v>7.71084</v>
      </c>
      <c r="H109" s="57" t="n">
        <v>1.04117949680456</v>
      </c>
    </row>
    <row r="110" customFormat="false" ht="12.75" hidden="false" customHeight="false" outlineLevel="0" collapsed="false">
      <c r="A110" s="34" t="s">
        <v>184</v>
      </c>
      <c r="B110" s="37" t="n">
        <v>119070.52826</v>
      </c>
      <c r="C110" s="37" t="n">
        <v>114668.85153</v>
      </c>
      <c r="D110" s="37" t="n">
        <v>81505.00828</v>
      </c>
      <c r="E110" s="37" t="n">
        <v>88216.27758</v>
      </c>
      <c r="F110" s="37" t="n">
        <v>82636.92546</v>
      </c>
      <c r="G110" s="37" t="n">
        <v>73126.2064</v>
      </c>
      <c r="H110" s="57" t="n">
        <v>0.828942326813605</v>
      </c>
    </row>
    <row r="111" customFormat="false" ht="12.75" hidden="false" customHeight="false" outlineLevel="0" collapsed="false">
      <c r="A111" s="34" t="s">
        <v>185</v>
      </c>
      <c r="B111" s="37" t="n">
        <v>-14.01584</v>
      </c>
      <c r="C111" s="37" t="n">
        <v>95.21785</v>
      </c>
      <c r="D111" s="37" t="n">
        <v>63.6125</v>
      </c>
      <c r="E111" s="37" t="n">
        <v>-207.95791</v>
      </c>
      <c r="F111" s="37" t="n">
        <v>563.53383</v>
      </c>
      <c r="G111" s="37" t="n">
        <v>-148.24554</v>
      </c>
      <c r="H111" s="57" t="n">
        <v>0.712863194287729</v>
      </c>
    </row>
    <row r="112" customFormat="false" ht="12.75" hidden="false" customHeight="false" outlineLevel="0" collapsed="false">
      <c r="A112" s="34" t="s">
        <v>186</v>
      </c>
      <c r="B112" s="37" t="n">
        <v>1268.385</v>
      </c>
      <c r="C112" s="37" t="n">
        <v>1268.385</v>
      </c>
      <c r="D112" s="37" t="n">
        <v>280.637</v>
      </c>
      <c r="E112" s="37" t="n">
        <v>304.881</v>
      </c>
      <c r="F112" s="37" t="n">
        <v>0</v>
      </c>
      <c r="G112" s="37" t="n">
        <v>-14.257</v>
      </c>
      <c r="H112" s="57" t="n">
        <v>-0.046762507338929</v>
      </c>
    </row>
    <row r="113" customFormat="false" ht="12.75" hidden="false" customHeight="false" outlineLevel="0" collapsed="false">
      <c r="A113" s="34" t="s">
        <v>187</v>
      </c>
      <c r="B113" s="37" t="n">
        <v>2527.28853</v>
      </c>
      <c r="C113" s="37" t="n">
        <v>3290.58454</v>
      </c>
      <c r="D113" s="37" t="n">
        <v>2791.97029</v>
      </c>
      <c r="E113" s="37" t="n">
        <v>3006.7054</v>
      </c>
      <c r="F113" s="37" t="n">
        <v>3369.91139</v>
      </c>
      <c r="G113" s="37" t="n">
        <v>2488.31433</v>
      </c>
      <c r="H113" s="57" t="n">
        <v>0.827588339715624</v>
      </c>
    </row>
    <row r="114" customFormat="false" ht="12.75" hidden="false" customHeight="false" outlineLevel="0" collapsed="false">
      <c r="A114" s="34" t="s">
        <v>188</v>
      </c>
      <c r="B114" s="37" t="n">
        <v>157.55119</v>
      </c>
      <c r="C114" s="37" t="n">
        <v>157.55119</v>
      </c>
      <c r="D114" s="37" t="n">
        <v>140.43467</v>
      </c>
      <c r="E114" s="37" t="n">
        <v>279.09283</v>
      </c>
      <c r="F114" s="37" t="n">
        <v>183.23415</v>
      </c>
      <c r="G114" s="37" t="n">
        <v>51.31307</v>
      </c>
      <c r="H114" s="57" t="n">
        <v>0.183856640100715</v>
      </c>
    </row>
    <row r="115" customFormat="false" ht="12.75" hidden="false" customHeight="false" outlineLevel="0" collapsed="false">
      <c r="A115" s="34" t="s">
        <v>189</v>
      </c>
      <c r="B115" s="37" t="n">
        <v>724.74437</v>
      </c>
      <c r="C115" s="37" t="n">
        <v>953.35659</v>
      </c>
      <c r="D115" s="37" t="n">
        <v>736.49633</v>
      </c>
      <c r="E115" s="37" t="n">
        <v>1180.05879</v>
      </c>
      <c r="F115" s="37" t="n">
        <v>211.62506</v>
      </c>
      <c r="G115" s="37" t="n">
        <v>456.51141</v>
      </c>
      <c r="H115" s="57" t="n">
        <v>0.386854802378109</v>
      </c>
    </row>
    <row r="116" customFormat="false" ht="12.75" hidden="false" customHeight="false" outlineLevel="0" collapsed="false">
      <c r="A116" s="34" t="s">
        <v>190</v>
      </c>
      <c r="B116" s="37" t="n">
        <v>4604.32617</v>
      </c>
      <c r="C116" s="37" t="n">
        <v>4357.54299</v>
      </c>
      <c r="D116" s="37" t="n">
        <v>320.38118</v>
      </c>
      <c r="E116" s="37" t="n">
        <v>470.12497</v>
      </c>
      <c r="F116" s="37" t="n">
        <v>774.97183</v>
      </c>
      <c r="G116" s="37" t="n">
        <v>343.71589</v>
      </c>
      <c r="H116" s="57" t="n">
        <v>0.731116005176241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14.65192</v>
      </c>
      <c r="F117" s="37" t="n">
        <v>0</v>
      </c>
      <c r="G117" s="37" t="n">
        <v>21.21426</v>
      </c>
      <c r="H117" s="57" t="n">
        <v>1.44788259832159</v>
      </c>
    </row>
    <row r="118" customFormat="false" ht="12.75" hidden="false" customHeight="false" outlineLevel="0" collapsed="false">
      <c r="A118" s="34" t="s">
        <v>192</v>
      </c>
      <c r="B118" s="37" t="n">
        <v>42697.6918</v>
      </c>
      <c r="C118" s="37" t="n">
        <v>50588.70384</v>
      </c>
      <c r="D118" s="37" t="n">
        <v>8812.21057</v>
      </c>
      <c r="E118" s="37" t="n">
        <v>7145.10896</v>
      </c>
      <c r="F118" s="37" t="n">
        <v>35096.53107</v>
      </c>
      <c r="G118" s="37" t="n">
        <v>3753.14518</v>
      </c>
      <c r="H118" s="57" t="n">
        <v>0.525274730030149</v>
      </c>
    </row>
    <row r="119" customFormat="false" ht="12.75" hidden="false" customHeight="false" outlineLevel="0" collapsed="false">
      <c r="A119" s="34" t="s">
        <v>193</v>
      </c>
      <c r="B119" s="37" t="n">
        <v>16727.70181</v>
      </c>
      <c r="C119" s="37" t="n">
        <v>16727.70181</v>
      </c>
      <c r="D119" s="37" t="n">
        <v>16738.94102</v>
      </c>
      <c r="E119" s="37" t="n">
        <v>18405.22782</v>
      </c>
      <c r="F119" s="37" t="n">
        <v>12222.63455</v>
      </c>
      <c r="G119" s="37" t="n">
        <v>12477.53653</v>
      </c>
      <c r="H119" s="57" t="n">
        <v>0.677934370170703</v>
      </c>
    </row>
    <row r="120" customFormat="false" ht="12.75" hidden="false" customHeight="false" outlineLevel="0" collapsed="false">
      <c r="A120" s="34" t="s">
        <v>194</v>
      </c>
      <c r="B120" s="37" t="n">
        <v>57.1245</v>
      </c>
      <c r="C120" s="37" t="n">
        <v>36.35807</v>
      </c>
      <c r="D120" s="37" t="n">
        <v>31.1635</v>
      </c>
      <c r="E120" s="37" t="n">
        <v>48.81193</v>
      </c>
      <c r="F120" s="37" t="n">
        <v>-0.032</v>
      </c>
      <c r="G120" s="37" t="n">
        <v>30.6215</v>
      </c>
      <c r="H120" s="57" t="n">
        <v>0.627336390919187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2.25672</v>
      </c>
      <c r="E121" s="37" t="n">
        <v>5.28459</v>
      </c>
      <c r="F121" s="37" t="n">
        <v>0</v>
      </c>
      <c r="G121" s="37" t="n">
        <v>6.77362</v>
      </c>
      <c r="H121" s="57" t="n">
        <v>1.28176831125972</v>
      </c>
    </row>
    <row r="122" customFormat="false" ht="12.75" hidden="false" customHeight="false" outlineLevel="0" collapsed="false">
      <c r="A122" s="34" t="s">
        <v>196</v>
      </c>
      <c r="B122" s="37" t="n">
        <v>12112.395</v>
      </c>
      <c r="C122" s="37" t="n">
        <v>21234.516</v>
      </c>
      <c r="D122" s="37" t="n">
        <v>6691.404</v>
      </c>
      <c r="E122" s="37" t="n">
        <v>7110.573</v>
      </c>
      <c r="F122" s="37" t="n">
        <v>4215.399</v>
      </c>
      <c r="G122" s="37" t="n">
        <v>2719.788</v>
      </c>
      <c r="H122" s="57" t="n">
        <v>0.382499131926499</v>
      </c>
    </row>
    <row r="123" customFormat="false" ht="12.75" hidden="false" customHeight="false" outlineLevel="0" collapsed="false">
      <c r="A123" s="34" t="s">
        <v>197</v>
      </c>
      <c r="B123" s="37" t="n">
        <v>0</v>
      </c>
      <c r="C123" s="37" t="n">
        <v>0</v>
      </c>
      <c r="D123" s="37" t="n">
        <v>5.22524</v>
      </c>
      <c r="E123" s="37" t="n">
        <v>14.42062</v>
      </c>
      <c r="F123" s="37" t="n">
        <v>2.9941</v>
      </c>
      <c r="G123" s="37" t="n">
        <v>15.195</v>
      </c>
      <c r="H123" s="57" t="n">
        <v>1.0536994941965</v>
      </c>
    </row>
    <row r="124" customFormat="false" ht="12.75" hidden="false" customHeight="false" outlineLevel="0" collapsed="false">
      <c r="A124" s="34" t="s">
        <v>198</v>
      </c>
      <c r="B124" s="37" t="n">
        <v>3183.574</v>
      </c>
      <c r="C124" s="37" t="n">
        <v>3258.378</v>
      </c>
      <c r="D124" s="37" t="n">
        <v>1862.914</v>
      </c>
      <c r="E124" s="37" t="n">
        <v>1153.689</v>
      </c>
      <c r="F124" s="37" t="n">
        <v>2306.497</v>
      </c>
      <c r="G124" s="37" t="n">
        <v>993.656</v>
      </c>
      <c r="H124" s="57" t="n">
        <v>0.861285840464805</v>
      </c>
    </row>
    <row r="125" customFormat="false" ht="12.75" hidden="false" customHeight="false" outlineLevel="0" collapsed="false">
      <c r="A125" s="34" t="s">
        <v>199</v>
      </c>
      <c r="B125" s="37" t="n">
        <v>11730.329</v>
      </c>
      <c r="C125" s="37" t="n">
        <v>10668.765</v>
      </c>
      <c r="D125" s="37" t="n">
        <v>9932.235</v>
      </c>
      <c r="E125" s="37" t="n">
        <v>10657.477</v>
      </c>
      <c r="F125" s="37" t="n">
        <v>7024.043</v>
      </c>
      <c r="G125" s="37" t="n">
        <v>4616.392</v>
      </c>
      <c r="H125" s="57" t="n">
        <v>0.433159930816646</v>
      </c>
    </row>
    <row r="126" customFormat="false" ht="12.75" hidden="false" customHeight="false" outlineLevel="0" collapsed="false">
      <c r="A126" s="34" t="s">
        <v>200</v>
      </c>
      <c r="B126" s="37" t="n">
        <v>10750.42113</v>
      </c>
      <c r="C126" s="37" t="n">
        <v>11564.16265</v>
      </c>
      <c r="D126" s="37" t="n">
        <v>3688.74552</v>
      </c>
      <c r="E126" s="37" t="n">
        <v>3254.40334</v>
      </c>
      <c r="F126" s="37" t="n">
        <v>5429.14276</v>
      </c>
      <c r="G126" s="37" t="n">
        <v>2002.76606</v>
      </c>
      <c r="H126" s="57" t="n">
        <v>0.61540191880457</v>
      </c>
    </row>
    <row r="127" customFormat="false" ht="13.5" hidden="false" customHeight="false" outlineLevel="0" collapsed="false">
      <c r="A127" s="40" t="s">
        <v>201</v>
      </c>
      <c r="B127" s="52" t="n">
        <v>897608.89047</v>
      </c>
      <c r="C127" s="52" t="n">
        <v>891171.09657</v>
      </c>
      <c r="D127" s="52" t="n">
        <v>378071.19219</v>
      </c>
      <c r="E127" s="52" t="n">
        <v>404722.273</v>
      </c>
      <c r="F127" s="52" t="n">
        <v>533686.01618</v>
      </c>
      <c r="G127" s="52" t="n">
        <v>340548.31221</v>
      </c>
      <c r="H127" s="58" t="n">
        <v>0.841437041963836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3"/>
      <c r="B132" s="43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1" min="10" style="20" width="11.13"/>
    <col collapsed="false" customWidth="true" hidden="false" outlineLevel="0" max="12" min="12" style="21" width="13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3</v>
      </c>
      <c r="B5" s="46" t="s">
        <v>211</v>
      </c>
      <c r="C5" s="47" t="s">
        <v>212</v>
      </c>
      <c r="D5" s="47" t="s">
        <v>213</v>
      </c>
      <c r="E5" s="47" t="s">
        <v>214</v>
      </c>
      <c r="F5" s="47" t="s">
        <v>215</v>
      </c>
      <c r="G5" s="47" t="s">
        <v>216</v>
      </c>
      <c r="H5" s="47" t="s">
        <v>217</v>
      </c>
      <c r="I5" s="47" t="s">
        <v>218</v>
      </c>
      <c r="J5" s="47" t="s">
        <v>219</v>
      </c>
      <c r="K5" s="47" t="s">
        <v>38</v>
      </c>
      <c r="L5" s="48" t="s">
        <v>208</v>
      </c>
    </row>
    <row r="6" customFormat="false" ht="12.75" hidden="false" customHeight="false" outlineLevel="0" collapsed="false">
      <c r="A6" s="34" t="s">
        <v>69</v>
      </c>
      <c r="B6" s="50" t="n">
        <v>57947.84106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57947.84106</v>
      </c>
      <c r="M6" s="51"/>
    </row>
    <row r="7" customFormat="false" ht="12.75" hidden="false" customHeight="false" outlineLevel="0" collapsed="false">
      <c r="A7" s="49" t="s">
        <v>70</v>
      </c>
      <c r="B7" s="50" t="n">
        <v>229151.61271</v>
      </c>
      <c r="C7" s="50" t="n">
        <v>44751.20886</v>
      </c>
      <c r="D7" s="50" t="n">
        <v>36863.07154</v>
      </c>
      <c r="E7" s="50" t="n">
        <v>17588.66584</v>
      </c>
      <c r="F7" s="50" t="n">
        <v>21813.06576</v>
      </c>
      <c r="G7" s="50" t="n">
        <v>6697.53304</v>
      </c>
      <c r="H7" s="50" t="n">
        <v>5813.49851</v>
      </c>
      <c r="I7" s="50" t="n">
        <v>16074.61348</v>
      </c>
      <c r="J7" s="50" t="n">
        <v>5510.78745</v>
      </c>
      <c r="K7" s="50" t="n">
        <v>44688.64189</v>
      </c>
      <c r="L7" s="50" t="n">
        <v>428952.69908</v>
      </c>
      <c r="M7" s="51"/>
    </row>
    <row r="8" customFormat="false" ht="12.75" hidden="false" customHeight="false" outlineLevel="0" collapsed="false">
      <c r="A8" s="49" t="s">
        <v>74</v>
      </c>
      <c r="B8" s="50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1"/>
    </row>
    <row r="9" customFormat="false" ht="12.75" hidden="false" customHeight="false" outlineLevel="0" collapsed="false">
      <c r="A9" s="49" t="s">
        <v>75</v>
      </c>
      <c r="B9" s="50" t="n">
        <v>31015.96058</v>
      </c>
      <c r="C9" s="50" t="n">
        <v>11439.16166</v>
      </c>
      <c r="D9" s="50" t="n">
        <v>274.29651</v>
      </c>
      <c r="E9" s="50" t="n">
        <v>629.70934</v>
      </c>
      <c r="F9" s="50" t="n">
        <v>868.0282</v>
      </c>
      <c r="G9" s="50" t="n">
        <v>328.28389</v>
      </c>
      <c r="H9" s="50" t="n">
        <v>1607.32108</v>
      </c>
      <c r="I9" s="50" t="n">
        <v>0</v>
      </c>
      <c r="J9" s="50" t="n">
        <v>39.37208</v>
      </c>
      <c r="K9" s="50" t="n">
        <v>0</v>
      </c>
      <c r="L9" s="50" t="n">
        <v>46202.13334</v>
      </c>
      <c r="M9" s="51"/>
    </row>
    <row r="10" customFormat="false" ht="12.75" hidden="false" customHeight="false" outlineLevel="0" collapsed="false">
      <c r="A10" s="49" t="s">
        <v>76</v>
      </c>
      <c r="B10" s="50" t="n">
        <v>14091.05636</v>
      </c>
      <c r="C10" s="50" t="n">
        <v>6830.01208</v>
      </c>
      <c r="D10" s="50" t="n">
        <v>2804.07117</v>
      </c>
      <c r="E10" s="50" t="n">
        <v>0</v>
      </c>
      <c r="F10" s="50" t="n">
        <v>0</v>
      </c>
      <c r="G10" s="50" t="n">
        <v>558.1056</v>
      </c>
      <c r="H10" s="50" t="n">
        <v>0</v>
      </c>
      <c r="I10" s="50" t="n">
        <v>0</v>
      </c>
      <c r="J10" s="50" t="n">
        <v>0</v>
      </c>
      <c r="K10" s="50" t="n">
        <v>684.46061</v>
      </c>
      <c r="L10" s="50" t="n">
        <v>24967.70582</v>
      </c>
      <c r="M10" s="51"/>
    </row>
    <row r="11" customFormat="false" ht="12.75" hidden="false" customHeight="false" outlineLevel="0" collapsed="false">
      <c r="A11" s="49" t="s">
        <v>77</v>
      </c>
      <c r="B11" s="50" t="n">
        <v>16988.56863</v>
      </c>
      <c r="C11" s="50" t="n">
        <v>6566.17109</v>
      </c>
      <c r="D11" s="50" t="n">
        <v>102.07201</v>
      </c>
      <c r="E11" s="50" t="n">
        <v>44.79721</v>
      </c>
      <c r="F11" s="50" t="n">
        <v>74.22415</v>
      </c>
      <c r="G11" s="50" t="n">
        <v>282.21556</v>
      </c>
      <c r="H11" s="50" t="n">
        <v>318.80704</v>
      </c>
      <c r="I11" s="50" t="n">
        <v>0</v>
      </c>
      <c r="J11" s="50" t="n">
        <v>1.31116</v>
      </c>
      <c r="K11" s="50" t="n">
        <v>0</v>
      </c>
      <c r="L11" s="50" t="n">
        <v>24378.16685</v>
      </c>
      <c r="M11" s="51"/>
    </row>
    <row r="12" customFormat="false" ht="12.75" hidden="false" customHeight="false" outlineLevel="0" collapsed="false">
      <c r="A12" s="49" t="s">
        <v>78</v>
      </c>
      <c r="B12" s="50" t="n">
        <f aca="false">1501.09108+1.64391999999975</f>
        <v>1502.73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1" t="n">
        <v>0</v>
      </c>
      <c r="L12" s="50" t="n">
        <f aca="false">SUM(B12:K12)</f>
        <v>1502.735</v>
      </c>
      <c r="M12" s="51"/>
    </row>
    <row r="13" customFormat="false" ht="12.75" hidden="false" customHeight="false" outlineLevel="0" collapsed="false">
      <c r="A13" s="49" t="s">
        <v>79</v>
      </c>
      <c r="B13" s="50" t="n">
        <v>0</v>
      </c>
      <c r="C13" s="50" t="n">
        <v>33.07533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33.07533</v>
      </c>
      <c r="M13" s="51"/>
    </row>
    <row r="14" customFormat="false" ht="12.75" hidden="false" customHeight="false" outlineLevel="0" collapsed="false">
      <c r="A14" s="49" t="s">
        <v>80</v>
      </c>
      <c r="B14" s="50" t="n">
        <v>1797.866</v>
      </c>
      <c r="C14" s="50" t="n">
        <v>7112.921</v>
      </c>
      <c r="D14" s="50" t="n">
        <v>317.751</v>
      </c>
      <c r="E14" s="50" t="n">
        <v>0.151</v>
      </c>
      <c r="F14" s="50" t="n">
        <v>2.009</v>
      </c>
      <c r="G14" s="50" t="n">
        <v>2.074</v>
      </c>
      <c r="H14" s="50" t="n">
        <v>-0.187</v>
      </c>
      <c r="I14" s="50" t="n">
        <v>-0.201</v>
      </c>
      <c r="J14" s="50" t="n">
        <v>-0.126</v>
      </c>
      <c r="K14" s="50" t="n">
        <v>-0.468</v>
      </c>
      <c r="L14" s="50" t="n">
        <v>9231.79</v>
      </c>
      <c r="M14" s="51"/>
    </row>
    <row r="15" customFormat="false" ht="12.75" hidden="false" customHeight="false" outlineLevel="0" collapsed="false">
      <c r="A15" s="49" t="s">
        <v>81</v>
      </c>
      <c r="B15" s="50" t="n">
        <v>737.97663</v>
      </c>
      <c r="C15" s="50" t="n">
        <v>4679.89442</v>
      </c>
      <c r="D15" s="50" t="n">
        <v>12.15075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5430.0218</v>
      </c>
      <c r="M15" s="51"/>
    </row>
    <row r="16" customFormat="false" ht="12.75" hidden="false" customHeight="false" outlineLevel="0" collapsed="false">
      <c r="A16" s="49" t="s">
        <v>82</v>
      </c>
      <c r="B16" s="50" t="n">
        <v>21970.15146</v>
      </c>
      <c r="C16" s="50" t="n">
        <v>23943.89653</v>
      </c>
      <c r="D16" s="50" t="n">
        <v>3537.53048</v>
      </c>
      <c r="E16" s="50" t="n">
        <v>3637.90628</v>
      </c>
      <c r="F16" s="50" t="n">
        <v>2792.68784</v>
      </c>
      <c r="G16" s="50" t="n">
        <v>3996.19577</v>
      </c>
      <c r="H16" s="50" t="n">
        <v>0</v>
      </c>
      <c r="I16" s="50" t="n">
        <v>1033.43717</v>
      </c>
      <c r="J16" s="50" t="n">
        <v>0</v>
      </c>
      <c r="K16" s="50" t="n">
        <v>0</v>
      </c>
      <c r="L16" s="50" t="n">
        <v>60911.80553</v>
      </c>
      <c r="M16" s="51"/>
    </row>
    <row r="17" customFormat="false" ht="12.75" hidden="false" customHeight="false" outlineLevel="0" collapsed="false">
      <c r="A17" s="49" t="s">
        <v>84</v>
      </c>
      <c r="B17" s="50" t="n">
        <v>2498.562</v>
      </c>
      <c r="C17" s="50" t="n">
        <v>11635.225</v>
      </c>
      <c r="D17" s="50" t="n">
        <v>87.491</v>
      </c>
      <c r="E17" s="50" t="n">
        <v>1.248</v>
      </c>
      <c r="F17" s="50" t="n">
        <v>3.29</v>
      </c>
      <c r="G17" s="50" t="n">
        <v>16.817</v>
      </c>
      <c r="H17" s="50" t="n">
        <v>3.117</v>
      </c>
      <c r="I17" s="50" t="n">
        <v>1.581</v>
      </c>
      <c r="J17" s="50" t="n">
        <v>0.897</v>
      </c>
      <c r="K17" s="50" t="n">
        <v>7.223</v>
      </c>
      <c r="L17" s="50" t="n">
        <v>14255.451</v>
      </c>
      <c r="M17" s="51"/>
    </row>
    <row r="18" customFormat="false" ht="12.75" hidden="false" customHeight="false" outlineLevel="0" collapsed="false">
      <c r="A18" s="49" t="s">
        <v>85</v>
      </c>
      <c r="B18" s="50" t="n">
        <v>0</v>
      </c>
      <c r="C18" s="50" t="n">
        <v>28.69904</v>
      </c>
      <c r="D18" s="50" t="n">
        <v>0</v>
      </c>
      <c r="E18" s="50" t="n">
        <v>0</v>
      </c>
      <c r="F18" s="50" t="n">
        <v>0</v>
      </c>
      <c r="G18" s="50" t="n">
        <v>-51.69779</v>
      </c>
      <c r="H18" s="50" t="n">
        <v>0</v>
      </c>
      <c r="I18" s="50" t="n">
        <v>0</v>
      </c>
      <c r="J18" s="50" t="n">
        <v>0</v>
      </c>
      <c r="K18" s="50" t="n">
        <v>25477.94743</v>
      </c>
      <c r="L18" s="50" t="n">
        <v>25454.94868</v>
      </c>
      <c r="M18" s="51"/>
    </row>
    <row r="19" customFormat="false" ht="12.75" hidden="false" customHeight="false" outlineLevel="0" collapsed="false">
      <c r="A19" s="49" t="s">
        <v>86</v>
      </c>
      <c r="B19" s="50" t="n">
        <v>0</v>
      </c>
      <c r="C19" s="50" t="n">
        <v>3625.40548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3625.40548</v>
      </c>
      <c r="M19" s="51"/>
    </row>
    <row r="20" customFormat="false" ht="12.75" hidden="false" customHeight="false" outlineLevel="0" collapsed="false">
      <c r="A20" s="49" t="s">
        <v>87</v>
      </c>
      <c r="B20" s="50" t="n">
        <v>4396.23738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4396.23738</v>
      </c>
      <c r="M20" s="51"/>
    </row>
    <row r="21" customFormat="false" ht="12.75" hidden="false" customHeight="false" outlineLevel="0" collapsed="false">
      <c r="A21" s="49" t="s">
        <v>88</v>
      </c>
      <c r="B21" s="50" t="n">
        <v>37852.2</v>
      </c>
      <c r="C21" s="50" t="n">
        <v>18139.38</v>
      </c>
      <c r="D21" s="50" t="n">
        <v>2158.112</v>
      </c>
      <c r="E21" s="50" t="n">
        <v>2177.82</v>
      </c>
      <c r="F21" s="50" t="n">
        <v>1508.033</v>
      </c>
      <c r="G21" s="50" t="n">
        <v>482.364</v>
      </c>
      <c r="H21" s="50" t="n">
        <v>600.005</v>
      </c>
      <c r="I21" s="50" t="n">
        <v>979.098</v>
      </c>
      <c r="J21" s="50" t="n">
        <v>688.486</v>
      </c>
      <c r="K21" s="50" t="n">
        <v>4053.043</v>
      </c>
      <c r="L21" s="50" t="n">
        <v>68638.541</v>
      </c>
      <c r="M21" s="51"/>
    </row>
    <row r="22" customFormat="false" ht="12.75" hidden="false" customHeight="false" outlineLevel="0" collapsed="false">
      <c r="A22" s="49" t="s">
        <v>89</v>
      </c>
      <c r="B22" s="50" t="n">
        <v>7728.231</v>
      </c>
      <c r="C22" s="50" t="n">
        <v>93.581</v>
      </c>
      <c r="D22" s="50" t="n">
        <v>8734.436</v>
      </c>
      <c r="E22" s="50" t="n">
        <v>-1.88</v>
      </c>
      <c r="F22" s="50" t="n">
        <v>7.823</v>
      </c>
      <c r="G22" s="50" t="n">
        <v>31.948</v>
      </c>
      <c r="H22" s="50" t="n">
        <v>5.262</v>
      </c>
      <c r="I22" s="50" t="n">
        <v>7.414</v>
      </c>
      <c r="J22" s="50" t="n">
        <v>0.934</v>
      </c>
      <c r="K22" s="50" t="n">
        <v>16.026</v>
      </c>
      <c r="L22" s="50" t="n">
        <v>16623.775</v>
      </c>
      <c r="M22" s="51"/>
    </row>
    <row r="23" customFormat="false" ht="12.75" hidden="false" customHeight="false" outlineLevel="0" collapsed="false">
      <c r="A23" s="49" t="s">
        <v>90</v>
      </c>
      <c r="B23" s="50" t="n">
        <v>5451.07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5451.07</v>
      </c>
      <c r="M23" s="51"/>
    </row>
    <row r="24" customFormat="false" ht="12.75" hidden="false" customHeight="false" outlineLevel="0" collapsed="false">
      <c r="A24" s="49" t="s">
        <v>91</v>
      </c>
      <c r="B24" s="50" t="n">
        <v>305003.668</v>
      </c>
      <c r="C24" s="50" t="n">
        <v>301789.7</v>
      </c>
      <c r="D24" s="50" t="n">
        <v>37678.783</v>
      </c>
      <c r="E24" s="50" t="n">
        <v>18780.887</v>
      </c>
      <c r="F24" s="50" t="n">
        <v>6647.94</v>
      </c>
      <c r="G24" s="50" t="n">
        <v>42663.034</v>
      </c>
      <c r="H24" s="50" t="n">
        <v>19219.621</v>
      </c>
      <c r="I24" s="50" t="n">
        <v>13097.051</v>
      </c>
      <c r="J24" s="50" t="n">
        <v>22744.346</v>
      </c>
      <c r="K24" s="50" t="n">
        <v>39981.588</v>
      </c>
      <c r="L24" s="50" t="n">
        <v>807606.618</v>
      </c>
      <c r="M24" s="51"/>
    </row>
    <row r="25" customFormat="false" ht="12.75" hidden="false" customHeight="false" outlineLevel="0" collapsed="false">
      <c r="A25" s="49" t="s">
        <v>92</v>
      </c>
      <c r="B25" s="50" t="n">
        <v>61772.461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61772.461</v>
      </c>
      <c r="M25" s="51"/>
    </row>
    <row r="26" customFormat="false" ht="12.75" hidden="false" customHeight="false" outlineLevel="0" collapsed="false">
      <c r="A26" s="49" t="s">
        <v>93</v>
      </c>
      <c r="B26" s="50" t="n">
        <v>340684.749</v>
      </c>
      <c r="C26" s="50" t="n">
        <v>221531.289</v>
      </c>
      <c r="D26" s="50" t="n">
        <v>46569.035</v>
      </c>
      <c r="E26" s="50" t="n">
        <v>33014.506</v>
      </c>
      <c r="F26" s="50" t="n">
        <v>41844.677</v>
      </c>
      <c r="G26" s="50" t="n">
        <v>32595.496</v>
      </c>
      <c r="H26" s="50" t="n">
        <v>27060.763</v>
      </c>
      <c r="I26" s="50" t="n">
        <v>46951.962</v>
      </c>
      <c r="J26" s="50" t="n">
        <v>13631.214</v>
      </c>
      <c r="K26" s="50" t="n">
        <v>78055.622</v>
      </c>
      <c r="L26" s="50" t="n">
        <v>881939.313</v>
      </c>
      <c r="M26" s="51"/>
    </row>
    <row r="27" customFormat="false" ht="12.75" hidden="false" customHeight="false" outlineLevel="0" collapsed="false">
      <c r="A27" s="49" t="s">
        <v>94</v>
      </c>
      <c r="B27" s="50" t="n">
        <v>30254.90696</v>
      </c>
      <c r="C27" s="50" t="n">
        <v>13840.6916</v>
      </c>
      <c r="D27" s="50" t="n">
        <v>18063.99763</v>
      </c>
      <c r="E27" s="50" t="n">
        <v>12770.86909</v>
      </c>
      <c r="F27" s="50" t="n">
        <v>8275.57333</v>
      </c>
      <c r="G27" s="50" t="n">
        <v>11787.19987</v>
      </c>
      <c r="H27" s="50" t="n">
        <v>11323.34389</v>
      </c>
      <c r="I27" s="50" t="n">
        <v>5336.36577</v>
      </c>
      <c r="J27" s="50" t="n">
        <v>5317.49129</v>
      </c>
      <c r="K27" s="50" t="n">
        <v>43709.45185</v>
      </c>
      <c r="L27" s="50" t="n">
        <v>160679.89128</v>
      </c>
      <c r="M27" s="51"/>
    </row>
    <row r="28" customFormat="false" ht="12.75" hidden="false" customHeight="false" outlineLevel="0" collapsed="false">
      <c r="A28" s="49" t="s">
        <v>95</v>
      </c>
      <c r="B28" s="50" t="n">
        <v>4124.42842</v>
      </c>
      <c r="C28" s="50" t="n">
        <v>11902.73957</v>
      </c>
      <c r="D28" s="50" t="n">
        <v>121.91865</v>
      </c>
      <c r="E28" s="50" t="n">
        <v>521.43893</v>
      </c>
      <c r="F28" s="50" t="n">
        <v>72.25821</v>
      </c>
      <c r="G28" s="50" t="n">
        <v>16395.69273</v>
      </c>
      <c r="H28" s="50" t="n">
        <v>2863.65681</v>
      </c>
      <c r="I28" s="50" t="n">
        <v>0</v>
      </c>
      <c r="J28" s="50" t="n">
        <v>4019.38144</v>
      </c>
      <c r="K28" s="50" t="n">
        <v>7101.03805</v>
      </c>
      <c r="L28" s="50" t="n">
        <v>47122.55281</v>
      </c>
      <c r="M28" s="51"/>
    </row>
    <row r="29" customFormat="false" ht="12.75" hidden="false" customHeight="false" outlineLevel="0" collapsed="false">
      <c r="A29" s="49" t="s">
        <v>96</v>
      </c>
      <c r="B29" s="50" t="n">
        <v>37448.111</v>
      </c>
      <c r="C29" s="50" t="n">
        <v>7787.194</v>
      </c>
      <c r="D29" s="50" t="n">
        <v>11364.462</v>
      </c>
      <c r="E29" s="50" t="n">
        <v>11356.048</v>
      </c>
      <c r="F29" s="50" t="n">
        <v>6160.44</v>
      </c>
      <c r="G29" s="50" t="n">
        <v>2458.872</v>
      </c>
      <c r="H29" s="50" t="n">
        <v>127679.32</v>
      </c>
      <c r="I29" s="50" t="n">
        <v>6603.552</v>
      </c>
      <c r="J29" s="50" t="n">
        <v>4800.885</v>
      </c>
      <c r="K29" s="50" t="n">
        <v>16385.965</v>
      </c>
      <c r="L29" s="50" t="n">
        <v>232044.849</v>
      </c>
      <c r="M29" s="51"/>
    </row>
    <row r="30" customFormat="false" ht="12.75" hidden="false" customHeight="false" outlineLevel="0" collapsed="false">
      <c r="A30" s="49" t="s">
        <v>97</v>
      </c>
      <c r="B30" s="50" t="n">
        <v>7140.99738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7140.99738</v>
      </c>
      <c r="M30" s="51"/>
    </row>
    <row r="31" customFormat="false" ht="12.75" hidden="false" customHeight="false" outlineLevel="0" collapsed="false">
      <c r="A31" s="49" t="s">
        <v>99</v>
      </c>
      <c r="B31" s="50" t="n">
        <v>0</v>
      </c>
      <c r="C31" s="50" t="n">
        <v>240.518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240.518</v>
      </c>
      <c r="M31" s="51"/>
    </row>
    <row r="32" customFormat="false" ht="12.75" hidden="false" customHeight="false" outlineLevel="0" collapsed="false">
      <c r="A32" s="49" t="s">
        <v>100</v>
      </c>
      <c r="B32" s="50" t="n">
        <v>3456.012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3456.012</v>
      </c>
      <c r="M32" s="51"/>
    </row>
    <row r="33" customFormat="false" ht="12.75" hidden="false" customHeight="false" outlineLevel="0" collapsed="false">
      <c r="A33" s="49" t="s">
        <v>101</v>
      </c>
      <c r="B33" s="50" t="n">
        <v>1003.7828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1003.78286</v>
      </c>
      <c r="M33" s="51"/>
    </row>
    <row r="34" customFormat="false" ht="12.75" hidden="false" customHeight="false" outlineLevel="0" collapsed="false">
      <c r="A34" s="49" t="s">
        <v>102</v>
      </c>
      <c r="B34" s="50" t="n">
        <v>14683.77477</v>
      </c>
      <c r="C34" s="50" t="n">
        <v>1050.68347</v>
      </c>
      <c r="D34" s="50" t="n">
        <v>205.68066</v>
      </c>
      <c r="E34" s="50" t="n">
        <v>1048.16563</v>
      </c>
      <c r="F34" s="50" t="n">
        <v>141.54407</v>
      </c>
      <c r="G34" s="50" t="n">
        <v>0</v>
      </c>
      <c r="H34" s="50" t="n">
        <v>16.69747</v>
      </c>
      <c r="I34" s="50" t="n">
        <v>0</v>
      </c>
      <c r="J34" s="50" t="n">
        <v>0</v>
      </c>
      <c r="K34" s="50" t="n">
        <v>23.852</v>
      </c>
      <c r="L34" s="50" t="n">
        <v>17170.39807</v>
      </c>
      <c r="M34" s="51"/>
    </row>
    <row r="35" customFormat="false" ht="12.75" hidden="false" customHeight="false" outlineLevel="0" collapsed="false">
      <c r="A35" s="49" t="s">
        <v>103</v>
      </c>
      <c r="B35" s="50" t="n">
        <v>0</v>
      </c>
      <c r="C35" s="50" t="n">
        <v>0</v>
      </c>
      <c r="D35" s="50" t="n">
        <v>0</v>
      </c>
      <c r="E35" s="50" t="n">
        <v>0</v>
      </c>
      <c r="F35" s="50" t="n">
        <v>390.81185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390.81185</v>
      </c>
      <c r="M35" s="51"/>
    </row>
    <row r="36" customFormat="false" ht="12.75" hidden="false" customHeight="false" outlineLevel="0" collapsed="false">
      <c r="A36" s="49" t="s">
        <v>104</v>
      </c>
      <c r="B36" s="50" t="n">
        <v>27041.429</v>
      </c>
      <c r="C36" s="50" t="n">
        <v>21258.203</v>
      </c>
      <c r="D36" s="50" t="n">
        <v>367.855</v>
      </c>
      <c r="E36" s="50" t="n">
        <v>1784.589</v>
      </c>
      <c r="F36" s="50" t="n">
        <v>-3.487</v>
      </c>
      <c r="G36" s="50" t="n">
        <v>207.579</v>
      </c>
      <c r="H36" s="50" t="n">
        <v>0</v>
      </c>
      <c r="I36" s="50" t="n">
        <v>-1.585</v>
      </c>
      <c r="J36" s="50" t="n">
        <v>2892.183</v>
      </c>
      <c r="K36" s="50" t="n">
        <v>-4.09</v>
      </c>
      <c r="L36" s="50" t="n">
        <v>53542.676</v>
      </c>
      <c r="M36" s="51"/>
    </row>
    <row r="37" customFormat="false" ht="12.75" hidden="false" customHeight="false" outlineLevel="0" collapsed="false">
      <c r="A37" s="49" t="s">
        <v>105</v>
      </c>
      <c r="B37" s="50" t="n">
        <v>49457.85575</v>
      </c>
      <c r="C37" s="50" t="n">
        <v>10622.90717</v>
      </c>
      <c r="D37" s="50" t="n">
        <v>3646.55573</v>
      </c>
      <c r="E37" s="50" t="n">
        <v>1918.47526</v>
      </c>
      <c r="F37" s="50" t="n">
        <v>1582.23728</v>
      </c>
      <c r="G37" s="50" t="n">
        <v>0</v>
      </c>
      <c r="H37" s="50" t="n">
        <v>0</v>
      </c>
      <c r="I37" s="50" t="n">
        <v>142.86635</v>
      </c>
      <c r="J37" s="50" t="n">
        <v>0</v>
      </c>
      <c r="K37" s="50" t="n">
        <v>0</v>
      </c>
      <c r="L37" s="50" t="n">
        <v>67370.89754</v>
      </c>
      <c r="M37" s="51"/>
    </row>
    <row r="38" customFormat="false" ht="12.75" hidden="false" customHeight="false" outlineLevel="0" collapsed="false">
      <c r="A38" s="49" t="s">
        <v>106</v>
      </c>
      <c r="B38" s="50" t="n">
        <v>-0.11956</v>
      </c>
      <c r="C38" s="50" t="n">
        <v>0</v>
      </c>
      <c r="D38" s="50" t="n">
        <v>0</v>
      </c>
      <c r="E38" s="50" t="n">
        <v>1338.02111</v>
      </c>
      <c r="F38" s="50" t="n">
        <v>48697.34768</v>
      </c>
      <c r="G38" s="50" t="n">
        <v>0</v>
      </c>
      <c r="H38" s="50" t="n">
        <v>0</v>
      </c>
      <c r="I38" s="50" t="n">
        <v>163.77817</v>
      </c>
      <c r="J38" s="50" t="n">
        <v>0</v>
      </c>
      <c r="K38" s="50" t="n">
        <v>0</v>
      </c>
      <c r="L38" s="50" t="n">
        <v>50199.0274</v>
      </c>
      <c r="M38" s="51"/>
    </row>
    <row r="39" customFormat="false" ht="12.75" hidden="false" customHeight="false" outlineLevel="0" collapsed="false">
      <c r="A39" s="49" t="s">
        <v>107</v>
      </c>
      <c r="B39" s="50" t="n">
        <v>232.6118</v>
      </c>
      <c r="C39" s="50" t="n">
        <v>6723.30791</v>
      </c>
      <c r="D39" s="50" t="n">
        <v>59.44383</v>
      </c>
      <c r="E39" s="50" t="n">
        <v>89.74958</v>
      </c>
      <c r="F39" s="50" t="n">
        <v>1.22883</v>
      </c>
      <c r="G39" s="50" t="n">
        <v>4.19625</v>
      </c>
      <c r="H39" s="50" t="n">
        <v>0.66656</v>
      </c>
      <c r="I39" s="50" t="n">
        <v>0.09126</v>
      </c>
      <c r="J39" s="50" t="n">
        <v>1.30082</v>
      </c>
      <c r="K39" s="50" t="n">
        <v>8.33627</v>
      </c>
      <c r="L39" s="50" t="n">
        <v>7120.93311</v>
      </c>
      <c r="M39" s="51"/>
    </row>
    <row r="40" customFormat="false" ht="12.75" hidden="false" customHeight="false" outlineLevel="0" collapsed="false">
      <c r="A40" s="49" t="s">
        <v>108</v>
      </c>
      <c r="B40" s="50" t="n">
        <v>3148.67998</v>
      </c>
      <c r="C40" s="50" t="n">
        <v>1058.08504</v>
      </c>
      <c r="D40" s="50" t="n">
        <v>996.28496</v>
      </c>
      <c r="E40" s="50" t="n">
        <v>14716.63716</v>
      </c>
      <c r="F40" s="50" t="n">
        <v>1023.51532</v>
      </c>
      <c r="G40" s="50" t="n">
        <v>160.9216</v>
      </c>
      <c r="H40" s="50" t="n">
        <v>264.62568</v>
      </c>
      <c r="I40" s="50" t="n">
        <v>446.89769</v>
      </c>
      <c r="J40" s="50" t="n">
        <v>0</v>
      </c>
      <c r="K40" s="50" t="n">
        <v>176.75238</v>
      </c>
      <c r="L40" s="50" t="n">
        <v>21992.39981</v>
      </c>
      <c r="M40" s="51"/>
    </row>
    <row r="41" customFormat="false" ht="12.75" hidden="false" customHeight="false" outlineLevel="0" collapsed="false">
      <c r="A41" s="49" t="s">
        <v>109</v>
      </c>
      <c r="B41" s="50" t="n">
        <v>28738.02716</v>
      </c>
      <c r="C41" s="50" t="n">
        <v>3247.91495</v>
      </c>
      <c r="D41" s="50" t="n">
        <v>74948.5238</v>
      </c>
      <c r="E41" s="50" t="n">
        <v>4446.25113</v>
      </c>
      <c r="F41" s="50" t="n">
        <v>1045.16112</v>
      </c>
      <c r="G41" s="50" t="n">
        <v>795.04711</v>
      </c>
      <c r="H41" s="50" t="n">
        <v>1655.3889</v>
      </c>
      <c r="I41" s="50" t="n">
        <v>1476.93145</v>
      </c>
      <c r="J41" s="50" t="n">
        <v>-3.49995</v>
      </c>
      <c r="K41" s="50" t="n">
        <v>3130.17218</v>
      </c>
      <c r="L41" s="50" t="n">
        <v>119479.91785</v>
      </c>
      <c r="M41" s="51"/>
    </row>
    <row r="42" customFormat="false" ht="12.75" hidden="false" customHeight="false" outlineLevel="0" collapsed="false">
      <c r="A42" s="49" t="s">
        <v>110</v>
      </c>
      <c r="B42" s="50" t="n">
        <v>27327.27355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27327.27355</v>
      </c>
      <c r="M42" s="51"/>
    </row>
    <row r="43" customFormat="false" ht="12.75" hidden="false" customHeight="false" outlineLevel="0" collapsed="false">
      <c r="A43" s="49" t="s">
        <v>111</v>
      </c>
      <c r="B43" s="50" t="n">
        <v>9892.88082</v>
      </c>
      <c r="C43" s="50" t="n">
        <v>0</v>
      </c>
      <c r="D43" s="50" t="n">
        <v>0</v>
      </c>
      <c r="E43" s="50" t="n">
        <v>34.69017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9927.57099</v>
      </c>
      <c r="M43" s="51"/>
    </row>
    <row r="44" customFormat="false" ht="12.75" hidden="false" customHeight="false" outlineLevel="0" collapsed="false">
      <c r="A44" s="49" t="s">
        <v>112</v>
      </c>
      <c r="B44" s="50" t="n">
        <v>10351.49916</v>
      </c>
      <c r="C44" s="50" t="n">
        <v>252.15261</v>
      </c>
      <c r="D44" s="50" t="n">
        <v>316.96814</v>
      </c>
      <c r="E44" s="50" t="n">
        <v>167.53943</v>
      </c>
      <c r="F44" s="50" t="n">
        <v>0</v>
      </c>
      <c r="G44" s="50" t="n">
        <v>8238.05802</v>
      </c>
      <c r="H44" s="50" t="n">
        <v>446.69916</v>
      </c>
      <c r="I44" s="50" t="n">
        <v>0</v>
      </c>
      <c r="J44" s="50" t="n">
        <v>544.46878</v>
      </c>
      <c r="K44" s="50" t="n">
        <v>11371.95715</v>
      </c>
      <c r="L44" s="50" t="n">
        <v>31689.34245</v>
      </c>
      <c r="M44" s="51"/>
    </row>
    <row r="45" customFormat="false" ht="12.75" hidden="false" customHeight="false" outlineLevel="0" collapsed="false">
      <c r="A45" s="49" t="s">
        <v>113</v>
      </c>
      <c r="B45" s="50" t="n">
        <v>16385.87834</v>
      </c>
      <c r="C45" s="50" t="n">
        <v>16869.26102</v>
      </c>
      <c r="D45" s="50" t="n">
        <v>2101.6867</v>
      </c>
      <c r="E45" s="50" t="n">
        <v>3716.62269</v>
      </c>
      <c r="F45" s="50" t="n">
        <v>3432.44595</v>
      </c>
      <c r="G45" s="50" t="n">
        <v>669.97265</v>
      </c>
      <c r="H45" s="50" t="n">
        <v>193560.61271</v>
      </c>
      <c r="I45" s="50" t="n">
        <v>1482.44033</v>
      </c>
      <c r="J45" s="50" t="n">
        <v>297.52503</v>
      </c>
      <c r="K45" s="50" t="n">
        <v>1731.20895</v>
      </c>
      <c r="L45" s="50" t="n">
        <v>240247.65437</v>
      </c>
      <c r="M45" s="51"/>
    </row>
    <row r="46" customFormat="false" ht="12.75" hidden="false" customHeight="false" outlineLevel="0" collapsed="false">
      <c r="A46" s="49" t="s">
        <v>114</v>
      </c>
      <c r="B46" s="50" t="n">
        <v>0</v>
      </c>
      <c r="C46" s="50" t="n">
        <v>7332.5636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39445.56886</v>
      </c>
      <c r="K46" s="50" t="n">
        <v>0</v>
      </c>
      <c r="L46" s="50" t="n">
        <v>46778.13248</v>
      </c>
      <c r="M46" s="51"/>
    </row>
    <row r="47" customFormat="false" ht="12.75" hidden="false" customHeight="false" outlineLevel="0" collapsed="false">
      <c r="A47" s="49" t="s">
        <v>115</v>
      </c>
      <c r="B47" s="50" t="n">
        <v>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1"/>
    </row>
    <row r="48" customFormat="false" ht="12.75" hidden="false" customHeight="false" outlineLevel="0" collapsed="false">
      <c r="A48" s="49" t="s">
        <v>116</v>
      </c>
      <c r="B48" s="50" t="n">
        <v>0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1"/>
    </row>
    <row r="49" customFormat="false" ht="12.75" hidden="false" customHeight="false" outlineLevel="0" collapsed="false">
      <c r="A49" s="49" t="s">
        <v>117</v>
      </c>
      <c r="B49" s="50" t="n">
        <v>636.449</v>
      </c>
      <c r="C49" s="50" t="n">
        <v>6758.021</v>
      </c>
      <c r="D49" s="50" t="n">
        <v>228.904</v>
      </c>
      <c r="E49" s="50" t="n">
        <v>26551.321</v>
      </c>
      <c r="F49" s="50" t="n">
        <v>1436.18</v>
      </c>
      <c r="G49" s="50" t="n">
        <v>27.598</v>
      </c>
      <c r="H49" s="50" t="n">
        <v>1280.61</v>
      </c>
      <c r="I49" s="50" t="n">
        <v>513.481</v>
      </c>
      <c r="J49" s="50" t="n">
        <v>10.416</v>
      </c>
      <c r="K49" s="50" t="n">
        <v>94.585</v>
      </c>
      <c r="L49" s="50" t="n">
        <v>37537.565</v>
      </c>
      <c r="M49" s="51"/>
    </row>
    <row r="50" customFormat="false" ht="12.75" hidden="false" customHeight="false" outlineLevel="0" collapsed="false">
      <c r="A50" s="49" t="s">
        <v>118</v>
      </c>
      <c r="B50" s="50" t="n">
        <v>4.004</v>
      </c>
      <c r="C50" s="50" t="n">
        <v>12071.24282</v>
      </c>
      <c r="D50" s="50" t="n">
        <v>1.971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12077.21782</v>
      </c>
      <c r="M50" s="51"/>
    </row>
    <row r="51" customFormat="false" ht="12.75" hidden="false" customHeight="false" outlineLevel="0" collapsed="false">
      <c r="A51" s="49" t="s">
        <v>119</v>
      </c>
      <c r="B51" s="50" t="n">
        <v>25.91786</v>
      </c>
      <c r="C51" s="50" t="n">
        <v>48.61834</v>
      </c>
      <c r="D51" s="50" t="n">
        <v>112.29929</v>
      </c>
      <c r="E51" s="50" t="n">
        <v>23442.09252</v>
      </c>
      <c r="F51" s="50" t="n">
        <v>4959.7191</v>
      </c>
      <c r="G51" s="50" t="n">
        <v>0.18616</v>
      </c>
      <c r="H51" s="50" t="n">
        <v>0.46922</v>
      </c>
      <c r="I51" s="50" t="n">
        <v>4306.72472</v>
      </c>
      <c r="J51" s="50" t="n">
        <v>0</v>
      </c>
      <c r="K51" s="50" t="n">
        <v>0</v>
      </c>
      <c r="L51" s="50" t="n">
        <v>32896.02721</v>
      </c>
      <c r="M51" s="51"/>
    </row>
    <row r="52" customFormat="false" ht="12.75" hidden="false" customHeight="false" outlineLevel="0" collapsed="false">
      <c r="A52" s="49" t="s">
        <v>120</v>
      </c>
      <c r="B52" s="50" t="n">
        <v>172519.84494</v>
      </c>
      <c r="C52" s="50" t="n">
        <v>37.73656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19.82068</v>
      </c>
      <c r="I52" s="50" t="n">
        <v>0</v>
      </c>
      <c r="J52" s="50" t="n">
        <v>0</v>
      </c>
      <c r="K52" s="50" t="n">
        <v>0</v>
      </c>
      <c r="L52" s="50" t="n">
        <v>172577.40218</v>
      </c>
      <c r="M52" s="51"/>
    </row>
    <row r="53" customFormat="false" ht="12.75" hidden="false" customHeight="false" outlineLevel="0" collapsed="false">
      <c r="A53" s="49" t="s">
        <v>121</v>
      </c>
      <c r="B53" s="50" t="n">
        <v>0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1"/>
    </row>
    <row r="54" customFormat="false" ht="12.75" hidden="false" customHeight="false" outlineLevel="0" collapsed="false">
      <c r="A54" s="49" t="s">
        <v>122</v>
      </c>
      <c r="B54" s="50" t="n">
        <v>1858.11659</v>
      </c>
      <c r="C54" s="50" t="n">
        <v>7369.4235</v>
      </c>
      <c r="D54" s="50" t="n">
        <v>432.30194</v>
      </c>
      <c r="E54" s="50" t="n">
        <v>759.48796</v>
      </c>
      <c r="F54" s="50" t="n">
        <v>561.36399</v>
      </c>
      <c r="G54" s="50" t="n">
        <v>601.53158</v>
      </c>
      <c r="H54" s="50" t="n">
        <v>1024.37882</v>
      </c>
      <c r="I54" s="50" t="n">
        <v>331.37308</v>
      </c>
      <c r="J54" s="50" t="n">
        <v>873.96141</v>
      </c>
      <c r="K54" s="50" t="n">
        <v>2955.64057</v>
      </c>
      <c r="L54" s="50" t="n">
        <v>16767.57944</v>
      </c>
      <c r="M54" s="51"/>
    </row>
    <row r="55" customFormat="false" ht="12.75" hidden="false" customHeight="false" outlineLevel="0" collapsed="false">
      <c r="A55" s="49" t="s">
        <v>123</v>
      </c>
      <c r="B55" s="50" t="n">
        <v>61261.40863</v>
      </c>
      <c r="C55" s="50" t="n">
        <v>2088.32531</v>
      </c>
      <c r="D55" s="50" t="n">
        <v>218.67221</v>
      </c>
      <c r="E55" s="50" t="n">
        <v>3342.79834</v>
      </c>
      <c r="F55" s="50" t="n">
        <v>6913.28275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135.64587</v>
      </c>
      <c r="L55" s="50" t="n">
        <v>73960.13311</v>
      </c>
      <c r="M55" s="51"/>
    </row>
    <row r="56" customFormat="false" ht="12.75" hidden="false" customHeight="false" outlineLevel="0" collapsed="false">
      <c r="A56" s="49" t="s">
        <v>124</v>
      </c>
      <c r="B56" s="50" t="n">
        <v>36015.9726</v>
      </c>
      <c r="C56" s="50" t="n">
        <v>32076.09349</v>
      </c>
      <c r="D56" s="50" t="n">
        <v>10180.79662</v>
      </c>
      <c r="E56" s="50" t="n">
        <v>8267.39504</v>
      </c>
      <c r="F56" s="50" t="n">
        <v>3075.62661</v>
      </c>
      <c r="G56" s="50" t="n">
        <v>0</v>
      </c>
      <c r="H56" s="50" t="n">
        <v>6048.11402</v>
      </c>
      <c r="I56" s="50" t="n">
        <v>689.82854</v>
      </c>
      <c r="J56" s="50" t="n">
        <v>352.79725</v>
      </c>
      <c r="K56" s="50" t="n">
        <v>188.60233</v>
      </c>
      <c r="L56" s="50" t="n">
        <v>96895.2265</v>
      </c>
      <c r="M56" s="51"/>
    </row>
    <row r="57" customFormat="false" ht="12.75" hidden="false" customHeight="false" outlineLevel="0" collapsed="false">
      <c r="A57" s="49" t="s">
        <v>125</v>
      </c>
      <c r="B57" s="50" t="n">
        <v>0</v>
      </c>
      <c r="C57" s="50" t="n">
        <v>0</v>
      </c>
      <c r="D57" s="50" t="n">
        <v>0</v>
      </c>
      <c r="E57" s="50" t="n">
        <v>3783.51988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3783.51988</v>
      </c>
      <c r="M57" s="51"/>
    </row>
    <row r="58" customFormat="false" ht="12.75" hidden="false" customHeight="false" outlineLevel="0" collapsed="false">
      <c r="A58" s="49" t="s">
        <v>126</v>
      </c>
      <c r="B58" s="50" t="n">
        <v>4503.80578</v>
      </c>
      <c r="C58" s="50" t="n">
        <v>8589.73088</v>
      </c>
      <c r="D58" s="50" t="n">
        <v>1513.57325</v>
      </c>
      <c r="E58" s="50" t="n">
        <v>29.10276</v>
      </c>
      <c r="F58" s="50" t="n">
        <v>109.43156</v>
      </c>
      <c r="G58" s="50" t="n">
        <v>371.36875</v>
      </c>
      <c r="H58" s="50" t="n">
        <v>51.64821</v>
      </c>
      <c r="I58" s="50" t="n">
        <v>36.97904</v>
      </c>
      <c r="J58" s="50" t="n">
        <v>56.80653</v>
      </c>
      <c r="K58" s="50" t="n">
        <v>280.78975</v>
      </c>
      <c r="L58" s="50" t="n">
        <v>15543.23651</v>
      </c>
      <c r="M58" s="51"/>
    </row>
    <row r="59" customFormat="false" ht="12.75" hidden="false" customHeight="false" outlineLevel="0" collapsed="false">
      <c r="A59" s="49" t="s">
        <v>127</v>
      </c>
      <c r="B59" s="50" t="n">
        <v>-181.30742</v>
      </c>
      <c r="C59" s="50" t="n">
        <v>1281.15616</v>
      </c>
      <c r="D59" s="50" t="n">
        <v>-73.27757</v>
      </c>
      <c r="E59" s="50" t="n">
        <v>189.43745</v>
      </c>
      <c r="F59" s="50" t="n">
        <v>0</v>
      </c>
      <c r="G59" s="50" t="n">
        <v>-37.98797</v>
      </c>
      <c r="H59" s="50" t="n">
        <v>-1946.98596</v>
      </c>
      <c r="I59" s="50" t="n">
        <v>0</v>
      </c>
      <c r="J59" s="50" t="n">
        <v>-231.18495</v>
      </c>
      <c r="K59" s="50" t="n">
        <v>-7.44888</v>
      </c>
      <c r="L59" s="50" t="n">
        <v>-1007.59914</v>
      </c>
      <c r="M59" s="51"/>
    </row>
    <row r="60" customFormat="false" ht="12.75" hidden="false" customHeight="false" outlineLevel="0" collapsed="false">
      <c r="A60" s="49" t="s">
        <v>128</v>
      </c>
      <c r="B60" s="50" t="n">
        <v>20994.78206</v>
      </c>
      <c r="C60" s="50" t="n">
        <v>10865.16863</v>
      </c>
      <c r="D60" s="50" t="n">
        <v>6019.83544</v>
      </c>
      <c r="E60" s="50" t="n">
        <v>14229.26803</v>
      </c>
      <c r="F60" s="50" t="n">
        <v>7074.27998</v>
      </c>
      <c r="G60" s="50" t="n">
        <v>0</v>
      </c>
      <c r="H60" s="50" t="n">
        <v>0</v>
      </c>
      <c r="I60" s="50" t="n">
        <v>7264.40824</v>
      </c>
      <c r="J60" s="50" t="n">
        <v>0</v>
      </c>
      <c r="K60" s="50" t="n">
        <v>0</v>
      </c>
      <c r="L60" s="50" t="n">
        <v>66447.74238</v>
      </c>
      <c r="M60" s="51"/>
    </row>
    <row r="61" customFormat="false" ht="12.75" hidden="false" customHeight="false" outlineLevel="0" collapsed="false">
      <c r="A61" s="49" t="s">
        <v>129</v>
      </c>
      <c r="B61" s="50" t="n">
        <v>76504.79388</v>
      </c>
      <c r="C61" s="50" t="n">
        <v>48038.35071</v>
      </c>
      <c r="D61" s="50" t="n">
        <v>11649.29598</v>
      </c>
      <c r="E61" s="50" t="n">
        <v>10705.91571</v>
      </c>
      <c r="F61" s="50" t="n">
        <v>95375.22724</v>
      </c>
      <c r="G61" s="50" t="n">
        <v>4735.01327</v>
      </c>
      <c r="H61" s="50" t="n">
        <v>5217.30149</v>
      </c>
      <c r="I61" s="50" t="n">
        <v>7551.83419</v>
      </c>
      <c r="J61" s="50" t="n">
        <v>2844.77352</v>
      </c>
      <c r="K61" s="50" t="n">
        <v>34765.10243</v>
      </c>
      <c r="L61" s="50" t="n">
        <v>297387.60842</v>
      </c>
      <c r="M61" s="51"/>
    </row>
    <row r="62" customFormat="false" ht="12.75" hidden="false" customHeight="false" outlineLevel="0" collapsed="false">
      <c r="A62" s="49" t="s">
        <v>130</v>
      </c>
      <c r="B62" s="50" t="n">
        <v>17200.53349</v>
      </c>
      <c r="C62" s="50" t="n">
        <v>59886.08894</v>
      </c>
      <c r="D62" s="50" t="n">
        <v>2798.72212</v>
      </c>
      <c r="E62" s="50" t="n">
        <v>6866.038</v>
      </c>
      <c r="F62" s="50" t="n">
        <v>2310.76183</v>
      </c>
      <c r="G62" s="50" t="n">
        <v>1724.02265</v>
      </c>
      <c r="H62" s="50" t="n">
        <v>3715.54244</v>
      </c>
      <c r="I62" s="50" t="n">
        <v>0</v>
      </c>
      <c r="J62" s="50" t="n">
        <v>893.81004</v>
      </c>
      <c r="K62" s="50" t="n">
        <v>401.76557</v>
      </c>
      <c r="L62" s="50" t="n">
        <v>95797.28508</v>
      </c>
      <c r="M62" s="51"/>
    </row>
    <row r="63" customFormat="false" ht="12.75" hidden="false" customHeight="false" outlineLevel="0" collapsed="false">
      <c r="A63" s="49" t="s">
        <v>131</v>
      </c>
      <c r="B63" s="50" t="n">
        <v>51115.29807</v>
      </c>
      <c r="C63" s="50" t="n">
        <v>4931.79389</v>
      </c>
      <c r="D63" s="50" t="n">
        <v>3165.93338</v>
      </c>
      <c r="E63" s="50" t="n">
        <v>4742.7657</v>
      </c>
      <c r="F63" s="50" t="n">
        <v>3489.03467</v>
      </c>
      <c r="G63" s="50" t="n">
        <v>2751.499</v>
      </c>
      <c r="H63" s="50" t="n">
        <v>3819.173</v>
      </c>
      <c r="I63" s="50" t="n">
        <v>1087.89726</v>
      </c>
      <c r="J63" s="50" t="n">
        <v>2628.822</v>
      </c>
      <c r="K63" s="50" t="n">
        <v>4638.317</v>
      </c>
      <c r="L63" s="50" t="n">
        <v>82370.53397</v>
      </c>
      <c r="M63" s="51"/>
    </row>
    <row r="64" customFormat="false" ht="12.75" hidden="false" customHeight="false" outlineLevel="0" collapsed="false">
      <c r="A64" s="49" t="s">
        <v>132</v>
      </c>
      <c r="B64" s="50" t="n">
        <v>12229.69202</v>
      </c>
      <c r="C64" s="50" t="n">
        <v>0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12229.69202</v>
      </c>
      <c r="M64" s="51"/>
    </row>
    <row r="65" customFormat="false" ht="12.75" hidden="false" customHeight="false" outlineLevel="0" collapsed="false">
      <c r="A65" s="49" t="s">
        <v>133</v>
      </c>
      <c r="B65" s="50" t="n">
        <v>0</v>
      </c>
      <c r="C65" s="50" t="n">
        <v>0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1"/>
    </row>
    <row r="66" customFormat="false" ht="12.75" hidden="false" customHeight="false" outlineLevel="0" collapsed="false">
      <c r="A66" s="49" t="s">
        <v>134</v>
      </c>
      <c r="B66" s="50" t="n">
        <v>4945.31989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4945.31989</v>
      </c>
      <c r="M66" s="51"/>
    </row>
    <row r="67" customFormat="false" ht="12.75" hidden="false" customHeight="false" outlineLevel="0" collapsed="false">
      <c r="A67" s="49" t="s">
        <v>135</v>
      </c>
      <c r="B67" s="50" t="n">
        <v>353567.727</v>
      </c>
      <c r="C67" s="50" t="n">
        <v>110499.024</v>
      </c>
      <c r="D67" s="50" t="n">
        <v>34921.117</v>
      </c>
      <c r="E67" s="50" t="n">
        <v>20102.668</v>
      </c>
      <c r="F67" s="50" t="n">
        <v>18139.256</v>
      </c>
      <c r="G67" s="50" t="n">
        <v>7895.853</v>
      </c>
      <c r="H67" s="50" t="n">
        <v>5284.009</v>
      </c>
      <c r="I67" s="50" t="n">
        <v>6296.182</v>
      </c>
      <c r="J67" s="50" t="n">
        <v>7395.517</v>
      </c>
      <c r="K67" s="50" t="n">
        <v>33560.329</v>
      </c>
      <c r="L67" s="50" t="n">
        <v>597661.682</v>
      </c>
      <c r="M67" s="51"/>
    </row>
    <row r="68" customFormat="false" ht="12.75" hidden="false" customHeight="false" outlineLevel="0" collapsed="false">
      <c r="A68" s="49" t="s">
        <v>136</v>
      </c>
      <c r="B68" s="50" t="n">
        <v>3163.43</v>
      </c>
      <c r="C68" s="50" t="n">
        <v>965.461</v>
      </c>
      <c r="D68" s="50" t="n">
        <v>533.94</v>
      </c>
      <c r="E68" s="50" t="n">
        <v>893.059</v>
      </c>
      <c r="F68" s="50" t="n">
        <v>5154.367</v>
      </c>
      <c r="G68" s="50" t="n">
        <v>292.578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11002.835</v>
      </c>
      <c r="M68" s="51"/>
    </row>
    <row r="69" customFormat="false" ht="12.75" hidden="false" customHeight="false" outlineLevel="0" collapsed="false">
      <c r="A69" s="49" t="s">
        <v>137</v>
      </c>
      <c r="B69" s="50" t="n">
        <v>6418.059</v>
      </c>
      <c r="C69" s="50" t="n">
        <v>0.225</v>
      </c>
      <c r="D69" s="50" t="n">
        <v>0</v>
      </c>
      <c r="E69" s="50" t="n">
        <v>0</v>
      </c>
      <c r="F69" s="50" t="n">
        <v>115.736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6534.02</v>
      </c>
      <c r="M69" s="51"/>
    </row>
    <row r="70" customFormat="false" ht="12.75" hidden="false" customHeight="false" outlineLevel="0" collapsed="false">
      <c r="A70" s="49" t="s">
        <v>138</v>
      </c>
      <c r="B70" s="50" t="n">
        <v>91917.37691</v>
      </c>
      <c r="C70" s="50" t="n">
        <v>21212.70992</v>
      </c>
      <c r="D70" s="50" t="n">
        <v>19373.54889</v>
      </c>
      <c r="E70" s="50" t="n">
        <v>18797.11509</v>
      </c>
      <c r="F70" s="50" t="n">
        <v>24662.66505</v>
      </c>
      <c r="G70" s="50" t="n">
        <v>14052.07561</v>
      </c>
      <c r="H70" s="50" t="n">
        <v>4581.12653</v>
      </c>
      <c r="I70" s="50" t="n">
        <v>29246.12836</v>
      </c>
      <c r="J70" s="50" t="n">
        <v>0</v>
      </c>
      <c r="K70" s="50" t="n">
        <v>4063.77484</v>
      </c>
      <c r="L70" s="50" t="n">
        <v>227906.5212</v>
      </c>
      <c r="M70" s="51"/>
    </row>
    <row r="71" customFormat="false" ht="12.75" hidden="false" customHeight="false" outlineLevel="0" collapsed="false">
      <c r="A71" s="49" t="s">
        <v>139</v>
      </c>
      <c r="B71" s="50" t="n">
        <v>1.28378</v>
      </c>
      <c r="C71" s="50" t="n">
        <v>0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1.28378</v>
      </c>
      <c r="M71" s="51"/>
    </row>
    <row r="72" customFormat="false" ht="12.75" hidden="false" customHeight="false" outlineLevel="0" collapsed="false">
      <c r="A72" s="49" t="s">
        <v>140</v>
      </c>
      <c r="B72" s="50" t="n">
        <v>274071.62734</v>
      </c>
      <c r="C72" s="50" t="n">
        <v>5794.00167</v>
      </c>
      <c r="D72" s="50" t="n">
        <v>2959.50103</v>
      </c>
      <c r="E72" s="50" t="n">
        <v>4919.35358</v>
      </c>
      <c r="F72" s="50" t="n">
        <v>4014.23179</v>
      </c>
      <c r="G72" s="50" t="n">
        <v>0</v>
      </c>
      <c r="H72" s="50" t="n">
        <v>264.83082</v>
      </c>
      <c r="I72" s="50" t="n">
        <v>1021.92944</v>
      </c>
      <c r="J72" s="50" t="n">
        <v>0</v>
      </c>
      <c r="K72" s="50" t="n">
        <v>217.78647</v>
      </c>
      <c r="L72" s="50" t="n">
        <v>293263.26214</v>
      </c>
      <c r="M72" s="51"/>
    </row>
    <row r="73" customFormat="false" ht="12.75" hidden="false" customHeight="false" outlineLevel="0" collapsed="false">
      <c r="A73" s="49" t="s">
        <v>141</v>
      </c>
      <c r="B73" s="50" t="n">
        <v>6284.662</v>
      </c>
      <c r="C73" s="50" t="n">
        <v>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6284.662</v>
      </c>
      <c r="M73" s="51"/>
    </row>
    <row r="74" customFormat="false" ht="12.75" hidden="false" customHeight="false" outlineLevel="0" collapsed="false">
      <c r="A74" s="49" t="s">
        <v>142</v>
      </c>
      <c r="B74" s="50" t="n">
        <v>0</v>
      </c>
      <c r="C74" s="50" t="n">
        <v>0</v>
      </c>
      <c r="D74" s="50" t="n">
        <v>0</v>
      </c>
      <c r="E74" s="50" t="n">
        <v>0</v>
      </c>
      <c r="F74" s="50" t="n">
        <v>537.28195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537.28195</v>
      </c>
      <c r="M74" s="51"/>
    </row>
    <row r="75" customFormat="false" ht="12.75" hidden="false" customHeight="false" outlineLevel="0" collapsed="false">
      <c r="A75" s="49" t="s">
        <v>143</v>
      </c>
      <c r="B75" s="50" t="n">
        <v>0</v>
      </c>
      <c r="C75" s="50" t="n">
        <v>145.09607</v>
      </c>
      <c r="D75" s="50" t="n">
        <v>0</v>
      </c>
      <c r="E75" s="50" t="n">
        <v>2098.36074</v>
      </c>
      <c r="F75" s="50" t="n">
        <v>131.82408</v>
      </c>
      <c r="G75" s="50" t="n">
        <v>298.32593</v>
      </c>
      <c r="H75" s="50" t="n">
        <v>42.30793</v>
      </c>
      <c r="I75" s="50" t="n">
        <v>37.38442</v>
      </c>
      <c r="J75" s="50" t="n">
        <v>72.25209</v>
      </c>
      <c r="K75" s="50" t="n">
        <v>683.84955</v>
      </c>
      <c r="L75" s="50" t="n">
        <v>3509.40081</v>
      </c>
      <c r="M75" s="51"/>
    </row>
    <row r="76" customFormat="false" ht="12.75" hidden="false" customHeight="false" outlineLevel="0" collapsed="false">
      <c r="A76" s="49" t="s">
        <v>144</v>
      </c>
      <c r="B76" s="50" t="n">
        <v>14229.864</v>
      </c>
      <c r="C76" s="50" t="n">
        <v>0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14229.864</v>
      </c>
      <c r="M76" s="51"/>
    </row>
    <row r="77" customFormat="false" ht="12.75" hidden="false" customHeight="false" outlineLevel="0" collapsed="false">
      <c r="A77" s="49" t="s">
        <v>145</v>
      </c>
      <c r="B77" s="50" t="n">
        <v>15428.551</v>
      </c>
      <c r="C77" s="50" t="n">
        <v>0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15428.551</v>
      </c>
      <c r="M77" s="51"/>
    </row>
    <row r="78" customFormat="false" ht="12.75" hidden="false" customHeight="false" outlineLevel="0" collapsed="false">
      <c r="A78" s="49" t="s">
        <v>146</v>
      </c>
      <c r="B78" s="50" t="n">
        <v>0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1"/>
    </row>
    <row r="79" customFormat="false" ht="12.75" hidden="false" customHeight="false" outlineLevel="0" collapsed="false">
      <c r="A79" s="49" t="s">
        <v>147</v>
      </c>
      <c r="B79" s="50" t="n">
        <v>42712.66814</v>
      </c>
      <c r="C79" s="50" t="n">
        <v>1529.79957</v>
      </c>
      <c r="D79" s="50" t="n">
        <v>384.3561</v>
      </c>
      <c r="E79" s="50" t="n">
        <v>104.71107</v>
      </c>
      <c r="F79" s="50" t="n">
        <v>1695.57652</v>
      </c>
      <c r="G79" s="50" t="n">
        <v>57.46498</v>
      </c>
      <c r="H79" s="50" t="n">
        <v>44.20103</v>
      </c>
      <c r="I79" s="50" t="n">
        <v>50.93041</v>
      </c>
      <c r="J79" s="50" t="n">
        <v>17.48479</v>
      </c>
      <c r="K79" s="50" t="n">
        <v>1747.29664</v>
      </c>
      <c r="L79" s="50" t="n">
        <v>48344.48925</v>
      </c>
      <c r="M79" s="51"/>
    </row>
    <row r="80" customFormat="false" ht="12.75" hidden="false" customHeight="false" outlineLevel="0" collapsed="false">
      <c r="A80" s="49" t="s">
        <v>148</v>
      </c>
      <c r="B80" s="50" t="n">
        <v>0</v>
      </c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1"/>
    </row>
    <row r="81" customFormat="false" ht="12.75" hidden="false" customHeight="false" outlineLevel="0" collapsed="false">
      <c r="A81" s="49" t="s">
        <v>149</v>
      </c>
      <c r="B81" s="50" t="n">
        <v>8702.42013</v>
      </c>
      <c r="C81" s="50" t="n">
        <v>633.44889</v>
      </c>
      <c r="D81" s="50" t="n">
        <v>1636.63044</v>
      </c>
      <c r="E81" s="50" t="n">
        <v>568.13128</v>
      </c>
      <c r="F81" s="50" t="n">
        <v>841.98785</v>
      </c>
      <c r="G81" s="50" t="n">
        <v>0</v>
      </c>
      <c r="H81" s="50" t="n">
        <v>0</v>
      </c>
      <c r="I81" s="50" t="n">
        <v>6.63596</v>
      </c>
      <c r="J81" s="50" t="n">
        <v>0</v>
      </c>
      <c r="K81" s="50" t="n">
        <v>0</v>
      </c>
      <c r="L81" s="50" t="n">
        <v>12389.25455</v>
      </c>
      <c r="M81" s="51"/>
    </row>
    <row r="82" customFormat="false" ht="12.75" hidden="false" customHeight="false" outlineLevel="0" collapsed="false">
      <c r="A82" s="49" t="s">
        <v>150</v>
      </c>
      <c r="B82" s="50" t="n">
        <v>0</v>
      </c>
      <c r="C82" s="50" t="n">
        <v>2.45537</v>
      </c>
      <c r="D82" s="50" t="n">
        <v>0</v>
      </c>
      <c r="E82" s="50" t="n">
        <v>0</v>
      </c>
      <c r="F82" s="50" t="n">
        <v>0</v>
      </c>
      <c r="G82" s="50" t="n">
        <v>2.72828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5.18365</v>
      </c>
      <c r="M82" s="51"/>
    </row>
    <row r="83" customFormat="false" ht="12.75" hidden="false" customHeight="false" outlineLevel="0" collapsed="false">
      <c r="A83" s="49" t="s">
        <v>151</v>
      </c>
      <c r="B83" s="50" t="n">
        <v>3316.26447</v>
      </c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3316.26447</v>
      </c>
      <c r="M83" s="51"/>
    </row>
    <row r="84" customFormat="false" ht="12.75" hidden="false" customHeight="false" outlineLevel="0" collapsed="false">
      <c r="A84" s="49" t="s">
        <v>152</v>
      </c>
      <c r="B84" s="50" t="n">
        <v>18887.92129</v>
      </c>
      <c r="C84" s="50" t="n">
        <v>0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18887.92129</v>
      </c>
      <c r="M84" s="51"/>
    </row>
    <row r="85" customFormat="false" ht="12.75" hidden="false" customHeight="false" outlineLevel="0" collapsed="false">
      <c r="A85" s="49" t="s">
        <v>153</v>
      </c>
      <c r="B85" s="50" t="n">
        <v>7660.093</v>
      </c>
      <c r="C85" s="50" t="n">
        <v>7629.984</v>
      </c>
      <c r="D85" s="50" t="n">
        <v>81.689</v>
      </c>
      <c r="E85" s="50" t="n">
        <v>27048.359</v>
      </c>
      <c r="F85" s="50" t="n">
        <v>5310.711</v>
      </c>
      <c r="G85" s="50" t="n">
        <v>32.302</v>
      </c>
      <c r="H85" s="50" t="n">
        <v>893.962</v>
      </c>
      <c r="I85" s="50" t="n">
        <v>3019.018</v>
      </c>
      <c r="J85" s="50" t="n">
        <v>10.997</v>
      </c>
      <c r="K85" s="50" t="n">
        <v>9467.718</v>
      </c>
      <c r="L85" s="50" t="n">
        <v>61154.833</v>
      </c>
      <c r="M85" s="51"/>
    </row>
    <row r="86" customFormat="false" ht="12.75" hidden="false" customHeight="false" outlineLevel="0" collapsed="false">
      <c r="A86" s="49" t="s">
        <v>154</v>
      </c>
      <c r="B86" s="50" t="n">
        <v>13738.77867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13738.77867</v>
      </c>
      <c r="M86" s="51"/>
    </row>
    <row r="87" customFormat="false" ht="12.75" hidden="false" customHeight="false" outlineLevel="0" collapsed="false">
      <c r="A87" s="49" t="s">
        <v>155</v>
      </c>
      <c r="B87" s="50" t="n">
        <v>0</v>
      </c>
      <c r="C87" s="50" t="n">
        <v>0</v>
      </c>
      <c r="D87" s="50" t="n">
        <v>0</v>
      </c>
      <c r="E87" s="50" t="n">
        <v>0</v>
      </c>
      <c r="F87" s="50" t="n">
        <v>3104.52835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3104.52835</v>
      </c>
      <c r="M87" s="51"/>
    </row>
    <row r="88" customFormat="false" ht="12.75" hidden="false" customHeight="false" outlineLevel="0" collapsed="false">
      <c r="A88" s="49" t="s">
        <v>156</v>
      </c>
      <c r="B88" s="50" t="n">
        <v>3356.523</v>
      </c>
      <c r="C88" s="50" t="n">
        <v>0</v>
      </c>
      <c r="D88" s="50" t="n">
        <v>0</v>
      </c>
      <c r="E88" s="50" t="n">
        <v>0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3356.523</v>
      </c>
      <c r="M88" s="51"/>
    </row>
    <row r="89" customFormat="false" ht="12.75" hidden="false" customHeight="false" outlineLevel="0" collapsed="false">
      <c r="A89" s="49" t="s">
        <v>157</v>
      </c>
      <c r="B89" s="50" t="n">
        <v>3652.56191</v>
      </c>
      <c r="C89" s="50" t="n">
        <v>1218.05235</v>
      </c>
      <c r="D89" s="50" t="n">
        <v>1338.66457</v>
      </c>
      <c r="E89" s="50" t="n">
        <v>17749.06373</v>
      </c>
      <c r="F89" s="50" t="n">
        <v>568.32806</v>
      </c>
      <c r="G89" s="50" t="n">
        <v>0</v>
      </c>
      <c r="H89" s="50" t="n">
        <v>10.05584</v>
      </c>
      <c r="I89" s="50" t="n">
        <v>409.0723</v>
      </c>
      <c r="J89" s="50" t="n">
        <v>329.88452</v>
      </c>
      <c r="K89" s="50" t="n">
        <v>0</v>
      </c>
      <c r="L89" s="50" t="n">
        <v>25275.68328</v>
      </c>
      <c r="M89" s="51"/>
    </row>
    <row r="90" customFormat="false" ht="12.75" hidden="false" customHeight="false" outlineLevel="0" collapsed="false">
      <c r="A90" s="49" t="s">
        <v>158</v>
      </c>
      <c r="B90" s="50" t="n">
        <v>555356.23117</v>
      </c>
      <c r="C90" s="50" t="n">
        <v>64784.57309</v>
      </c>
      <c r="D90" s="50" t="n">
        <v>12871.38832</v>
      </c>
      <c r="E90" s="50" t="n">
        <v>11949.00169</v>
      </c>
      <c r="F90" s="50" t="n">
        <v>14318.23579</v>
      </c>
      <c r="G90" s="50" t="n">
        <v>8462.00597</v>
      </c>
      <c r="H90" s="50" t="n">
        <v>8633.81311</v>
      </c>
      <c r="I90" s="50" t="n">
        <v>4216.85743</v>
      </c>
      <c r="J90" s="50" t="n">
        <v>8857.43962</v>
      </c>
      <c r="K90" s="50" t="n">
        <v>43807.34933</v>
      </c>
      <c r="L90" s="50" t="n">
        <v>733256.89552</v>
      </c>
      <c r="M90" s="51"/>
    </row>
    <row r="91" customFormat="false" ht="12.75" hidden="false" customHeight="false" outlineLevel="0" collapsed="false">
      <c r="A91" s="49" t="s">
        <v>159</v>
      </c>
      <c r="B91" s="50" t="n">
        <v>997.87573</v>
      </c>
      <c r="C91" s="50" t="n">
        <v>41.91773</v>
      </c>
      <c r="D91" s="50" t="n">
        <v>5.98974</v>
      </c>
      <c r="E91" s="50" t="n">
        <v>16.06563</v>
      </c>
      <c r="F91" s="50" t="n">
        <v>26.17231</v>
      </c>
      <c r="G91" s="50" t="n">
        <v>5.01558</v>
      </c>
      <c r="H91" s="50" t="n">
        <v>2.19929</v>
      </c>
      <c r="I91" s="50" t="n">
        <v>4.36022</v>
      </c>
      <c r="J91" s="50" t="n">
        <v>1.32683</v>
      </c>
      <c r="K91" s="50" t="n">
        <v>49.37866</v>
      </c>
      <c r="L91" s="50" t="n">
        <v>1150.30172</v>
      </c>
      <c r="M91" s="51"/>
    </row>
    <row r="92" customFormat="false" ht="12.75" hidden="false" customHeight="false" outlineLevel="0" collapsed="false">
      <c r="A92" s="49" t="s">
        <v>160</v>
      </c>
      <c r="B92" s="50" t="n">
        <v>9745.409</v>
      </c>
      <c r="C92" s="50" t="n">
        <v>9459.385</v>
      </c>
      <c r="D92" s="50" t="n">
        <v>2658.012</v>
      </c>
      <c r="E92" s="50" t="n">
        <v>1166.694</v>
      </c>
      <c r="F92" s="50" t="n">
        <v>2015.479</v>
      </c>
      <c r="G92" s="50" t="n">
        <v>672.346</v>
      </c>
      <c r="H92" s="50" t="n">
        <v>198.857</v>
      </c>
      <c r="I92" s="50" t="n">
        <v>1199.235</v>
      </c>
      <c r="J92" s="50" t="n">
        <v>106.08</v>
      </c>
      <c r="K92" s="50" t="n">
        <v>1972.522</v>
      </c>
      <c r="L92" s="50" t="n">
        <v>29194.019</v>
      </c>
      <c r="M92" s="51"/>
    </row>
    <row r="93" customFormat="false" ht="12.75" hidden="false" customHeight="false" outlineLevel="0" collapsed="false">
      <c r="A93" s="49" t="s">
        <v>161</v>
      </c>
      <c r="B93" s="50" t="n">
        <v>182779.2201</v>
      </c>
      <c r="C93" s="50" t="n">
        <v>61449.59016</v>
      </c>
      <c r="D93" s="50" t="n">
        <v>2.18272</v>
      </c>
      <c r="E93" s="50" t="n">
        <v>10975.67172</v>
      </c>
      <c r="F93" s="50" t="n">
        <v>14685.63875</v>
      </c>
      <c r="G93" s="50" t="n">
        <v>3678.71502</v>
      </c>
      <c r="H93" s="50" t="n">
        <v>1513.54285</v>
      </c>
      <c r="I93" s="50" t="n">
        <v>10682.51311</v>
      </c>
      <c r="J93" s="50" t="n">
        <v>3541.21697</v>
      </c>
      <c r="K93" s="50" t="n">
        <v>27469.28889</v>
      </c>
      <c r="L93" s="50" t="n">
        <v>316777.58029</v>
      </c>
      <c r="M93" s="51"/>
    </row>
    <row r="94" customFormat="false" ht="12.75" hidden="false" customHeight="false" outlineLevel="0" collapsed="false">
      <c r="A94" s="49" t="s">
        <v>162</v>
      </c>
      <c r="B94" s="50" t="n">
        <v>5671.89691</v>
      </c>
      <c r="C94" s="50" t="n">
        <v>0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5671.89691</v>
      </c>
      <c r="M94" s="51"/>
    </row>
    <row r="95" customFormat="false" ht="12.75" hidden="false" customHeight="false" outlineLevel="0" collapsed="false">
      <c r="A95" s="49" t="s">
        <v>163</v>
      </c>
      <c r="B95" s="50" t="n">
        <v>-0.04713</v>
      </c>
      <c r="C95" s="50" t="n">
        <v>3629.16698</v>
      </c>
      <c r="D95" s="50" t="n">
        <v>0</v>
      </c>
      <c r="E95" s="50" t="n">
        <v>0</v>
      </c>
      <c r="F95" s="50" t="n">
        <v>0</v>
      </c>
      <c r="G95" s="50" t="n">
        <v>4.75458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3633.87443</v>
      </c>
      <c r="M95" s="51"/>
    </row>
    <row r="96" customFormat="false" ht="12.75" hidden="false" customHeight="false" outlineLevel="0" collapsed="false">
      <c r="A96" s="49" t="s">
        <v>164</v>
      </c>
      <c r="B96" s="50" t="n">
        <v>13323.80564</v>
      </c>
      <c r="C96" s="50" t="n">
        <v>8017.20825</v>
      </c>
      <c r="D96" s="50" t="n">
        <v>0</v>
      </c>
      <c r="E96" s="50" t="n">
        <v>2984.44264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24325.45653</v>
      </c>
      <c r="M96" s="51"/>
    </row>
    <row r="97" customFormat="false" ht="12.75" hidden="false" customHeight="false" outlineLevel="0" collapsed="false">
      <c r="A97" s="49" t="s">
        <v>165</v>
      </c>
      <c r="B97" s="50" t="n">
        <v>1852.41505</v>
      </c>
      <c r="C97" s="50" t="n">
        <v>218.30559</v>
      </c>
      <c r="D97" s="50" t="n">
        <v>8478.11001</v>
      </c>
      <c r="E97" s="50" t="n">
        <v>0</v>
      </c>
      <c r="F97" s="50" t="n">
        <v>289.82965</v>
      </c>
      <c r="G97" s="50" t="n">
        <v>0</v>
      </c>
      <c r="H97" s="50" t="n">
        <v>0</v>
      </c>
      <c r="I97" s="50" t="n">
        <v>0</v>
      </c>
      <c r="J97" s="50" t="n">
        <v>204.26765</v>
      </c>
      <c r="K97" s="50" t="n">
        <v>0</v>
      </c>
      <c r="L97" s="50" t="n">
        <v>11042.92795</v>
      </c>
      <c r="M97" s="51"/>
    </row>
    <row r="98" customFormat="false" ht="12.75" hidden="false" customHeight="false" outlineLevel="0" collapsed="false">
      <c r="A98" s="49" t="s">
        <v>166</v>
      </c>
      <c r="B98" s="50" t="n">
        <v>870.39726</v>
      </c>
      <c r="C98" s="50" t="n">
        <v>3478.93798</v>
      </c>
      <c r="D98" s="50" t="n">
        <v>1411.19228</v>
      </c>
      <c r="E98" s="50" t="n">
        <v>3118.61882</v>
      </c>
      <c r="F98" s="50" t="n">
        <v>0</v>
      </c>
      <c r="G98" s="50" t="n">
        <v>0</v>
      </c>
      <c r="H98" s="50" t="n">
        <v>58.93566</v>
      </c>
      <c r="I98" s="50" t="n">
        <v>0</v>
      </c>
      <c r="J98" s="50" t="n">
        <v>1.0295</v>
      </c>
      <c r="K98" s="50" t="n">
        <v>1.6798</v>
      </c>
      <c r="L98" s="50" t="n">
        <v>8940.7913</v>
      </c>
      <c r="M98" s="51"/>
    </row>
    <row r="99" customFormat="false" ht="12.75" hidden="false" customHeight="false" outlineLevel="0" collapsed="false">
      <c r="A99" s="49" t="s">
        <v>167</v>
      </c>
      <c r="B99" s="50" t="n">
        <v>17172.06077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17172.06077</v>
      </c>
      <c r="M99" s="51"/>
    </row>
    <row r="100" customFormat="false" ht="12.75" hidden="false" customHeight="false" outlineLevel="0" collapsed="false">
      <c r="A100" s="49" t="s">
        <v>168</v>
      </c>
      <c r="B100" s="50" t="n">
        <v>42.69692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42.69692</v>
      </c>
      <c r="M100" s="51"/>
    </row>
    <row r="101" customFormat="false" ht="12.75" hidden="false" customHeight="false" outlineLevel="0" collapsed="false">
      <c r="A101" s="49" t="s">
        <v>169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8778.15458</v>
      </c>
      <c r="J101" s="50" t="n">
        <v>0</v>
      </c>
      <c r="K101" s="50" t="n">
        <v>0</v>
      </c>
      <c r="L101" s="50" t="n">
        <v>8778.15458</v>
      </c>
      <c r="M101" s="51"/>
    </row>
    <row r="102" customFormat="false" ht="12.75" hidden="false" customHeight="false" outlineLevel="0" collapsed="false">
      <c r="A102" s="49" t="s">
        <v>170</v>
      </c>
      <c r="B102" s="50" t="n">
        <v>34454.01</v>
      </c>
      <c r="C102" s="50" t="n">
        <v>299.938</v>
      </c>
      <c r="D102" s="50" t="n">
        <v>101.913</v>
      </c>
      <c r="E102" s="50" t="n">
        <v>23.996</v>
      </c>
      <c r="F102" s="50" t="n">
        <v>132.935</v>
      </c>
      <c r="G102" s="50" t="n">
        <v>24.248</v>
      </c>
      <c r="H102" s="50" t="n">
        <v>41.876</v>
      </c>
      <c r="I102" s="50" t="n">
        <v>38.315</v>
      </c>
      <c r="J102" s="50" t="n">
        <v>5.327</v>
      </c>
      <c r="K102" s="50" t="n">
        <v>149.925</v>
      </c>
      <c r="L102" s="50" t="n">
        <v>35272.483</v>
      </c>
      <c r="M102" s="51"/>
    </row>
    <row r="103" customFormat="false" ht="12.75" hidden="false" customHeight="false" outlineLevel="0" collapsed="false">
      <c r="A103" s="49" t="s">
        <v>171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0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1"/>
    </row>
    <row r="104" customFormat="false" ht="12.75" hidden="false" customHeight="false" outlineLevel="0" collapsed="false">
      <c r="A104" s="49" t="s">
        <v>172</v>
      </c>
      <c r="B104" s="50" t="n">
        <v>14907.18915</v>
      </c>
      <c r="C104" s="50" t="n">
        <v>503.32752</v>
      </c>
      <c r="D104" s="50" t="n">
        <v>2.33028</v>
      </c>
      <c r="E104" s="50" t="n">
        <v>143.62078</v>
      </c>
      <c r="F104" s="50" t="n">
        <v>166.43838</v>
      </c>
      <c r="G104" s="50" t="n">
        <v>0</v>
      </c>
      <c r="H104" s="50" t="n">
        <v>0</v>
      </c>
      <c r="I104" s="50" t="n">
        <v>4.45992</v>
      </c>
      <c r="J104" s="50" t="n">
        <v>0</v>
      </c>
      <c r="K104" s="50" t="n">
        <v>2518.42255</v>
      </c>
      <c r="L104" s="50" t="n">
        <v>18245.78858</v>
      </c>
      <c r="M104" s="51"/>
    </row>
    <row r="105" customFormat="false" ht="12.75" hidden="false" customHeight="false" outlineLevel="0" collapsed="false">
      <c r="A105" s="49" t="s">
        <v>173</v>
      </c>
      <c r="B105" s="50" t="n">
        <v>4287.151</v>
      </c>
      <c r="C105" s="50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4287.151</v>
      </c>
      <c r="M105" s="51"/>
    </row>
    <row r="106" customFormat="false" ht="12.75" hidden="false" customHeight="false" outlineLevel="0" collapsed="false">
      <c r="A106" s="49" t="s">
        <v>174</v>
      </c>
      <c r="B106" s="50" t="n">
        <v>4554.14076</v>
      </c>
      <c r="C106" s="50" t="n">
        <v>0</v>
      </c>
      <c r="D106" s="50" t="n">
        <v>-0.91405</v>
      </c>
      <c r="E106" s="50" t="n">
        <v>3626.57261</v>
      </c>
      <c r="F106" s="50" t="n">
        <v>-45.91852</v>
      </c>
      <c r="G106" s="50" t="n">
        <v>0</v>
      </c>
      <c r="H106" s="50" t="n">
        <v>-0.66928</v>
      </c>
      <c r="I106" s="50" t="n">
        <v>-4.21808</v>
      </c>
      <c r="J106" s="50" t="n">
        <v>0</v>
      </c>
      <c r="K106" s="50" t="n">
        <v>0</v>
      </c>
      <c r="L106" s="50" t="n">
        <v>8128.99344</v>
      </c>
      <c r="M106" s="51"/>
    </row>
    <row r="107" customFormat="false" ht="12.75" hidden="false" customHeight="false" outlineLevel="0" collapsed="false">
      <c r="A107" s="49" t="s">
        <v>175</v>
      </c>
      <c r="B107" s="50" t="n">
        <v>3472.212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3472.212</v>
      </c>
      <c r="M107" s="51"/>
    </row>
    <row r="108" customFormat="false" ht="12.75" hidden="false" customHeight="false" outlineLevel="0" collapsed="false">
      <c r="A108" s="49" t="s">
        <v>176</v>
      </c>
      <c r="B108" s="50" t="n">
        <v>14675.00449</v>
      </c>
      <c r="C108" s="50" t="n">
        <v>217.52885</v>
      </c>
      <c r="D108" s="50" t="n">
        <v>785.10624</v>
      </c>
      <c r="E108" s="50" t="n">
        <v>55.94288</v>
      </c>
      <c r="F108" s="50" t="n">
        <v>560.32924</v>
      </c>
      <c r="G108" s="50" t="n">
        <v>125.20118</v>
      </c>
      <c r="H108" s="50" t="n">
        <v>9.67812</v>
      </c>
      <c r="I108" s="50" t="n">
        <v>82.69875</v>
      </c>
      <c r="J108" s="50" t="n">
        <v>56.14551</v>
      </c>
      <c r="K108" s="50" t="n">
        <v>434.42687</v>
      </c>
      <c r="L108" s="50" t="n">
        <v>17002.06213</v>
      </c>
      <c r="M108" s="51"/>
    </row>
    <row r="109" customFormat="false" ht="12.75" hidden="false" customHeight="false" outlineLevel="0" collapsed="false">
      <c r="A109" s="49" t="s">
        <v>177</v>
      </c>
      <c r="B109" s="50" t="n">
        <v>0</v>
      </c>
      <c r="C109" s="50" t="n">
        <v>2291.033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2291.033</v>
      </c>
      <c r="M109" s="51"/>
    </row>
    <row r="110" customFormat="false" ht="12.75" hidden="false" customHeight="false" outlineLevel="0" collapsed="false">
      <c r="A110" s="49" t="s">
        <v>178</v>
      </c>
      <c r="B110" s="50" t="n">
        <v>129.235</v>
      </c>
      <c r="C110" s="50" t="n">
        <v>117.932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247.167</v>
      </c>
      <c r="M110" s="51"/>
    </row>
    <row r="111" customFormat="false" ht="12.75" hidden="false" customHeight="false" outlineLevel="0" collapsed="false">
      <c r="A111" s="49" t="s">
        <v>179</v>
      </c>
      <c r="B111" s="50" t="n">
        <v>33766.439</v>
      </c>
      <c r="C111" s="50" t="n">
        <v>298.556</v>
      </c>
      <c r="D111" s="50" t="n">
        <v>0</v>
      </c>
      <c r="E111" s="50" t="n">
        <v>656.359</v>
      </c>
      <c r="F111" s="50" t="n">
        <v>8.925</v>
      </c>
      <c r="G111" s="50" t="n">
        <v>0</v>
      </c>
      <c r="H111" s="50" t="n">
        <v>343.593</v>
      </c>
      <c r="I111" s="50" t="n">
        <v>419.464</v>
      </c>
      <c r="J111" s="50" t="n">
        <v>0</v>
      </c>
      <c r="K111" s="50" t="n">
        <v>0</v>
      </c>
      <c r="L111" s="50" t="n">
        <v>35493.336</v>
      </c>
      <c r="M111" s="51"/>
    </row>
    <row r="112" customFormat="false" ht="12.75" hidden="false" customHeight="false" outlineLevel="0" collapsed="false">
      <c r="A112" s="49" t="s">
        <v>180</v>
      </c>
      <c r="B112" s="50" t="n">
        <v>3950.49039</v>
      </c>
      <c r="C112" s="50" t="n">
        <v>1034.99778</v>
      </c>
      <c r="D112" s="50" t="n">
        <v>232.89767</v>
      </c>
      <c r="E112" s="50" t="n">
        <v>580.16194</v>
      </c>
      <c r="F112" s="50" t="n">
        <v>780.67489</v>
      </c>
      <c r="G112" s="50" t="n">
        <v>107.17639</v>
      </c>
      <c r="H112" s="50" t="n">
        <v>0</v>
      </c>
      <c r="I112" s="50" t="n">
        <v>212.55297</v>
      </c>
      <c r="J112" s="50" t="n">
        <v>0</v>
      </c>
      <c r="K112" s="50" t="n">
        <v>0</v>
      </c>
      <c r="L112" s="50" t="n">
        <v>6898.95203</v>
      </c>
      <c r="M112" s="51"/>
    </row>
    <row r="113" customFormat="false" ht="12.75" hidden="false" customHeight="false" outlineLevel="0" collapsed="false">
      <c r="A113" s="49" t="s">
        <v>181</v>
      </c>
      <c r="B113" s="50" t="n">
        <v>7019.66754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7019.66754</v>
      </c>
      <c r="M113" s="51"/>
    </row>
    <row r="114" customFormat="false" ht="12.75" hidden="false" customHeight="false" outlineLevel="0" collapsed="false">
      <c r="A114" s="49" t="s">
        <v>182</v>
      </c>
      <c r="B114" s="50" t="n">
        <v>738753.61749</v>
      </c>
      <c r="C114" s="50" t="n">
        <v>159302.38467</v>
      </c>
      <c r="D114" s="50" t="n">
        <v>18680.23164</v>
      </c>
      <c r="E114" s="50" t="n">
        <v>11572.78664</v>
      </c>
      <c r="F114" s="50" t="n">
        <v>17403.68709</v>
      </c>
      <c r="G114" s="50" t="n">
        <v>105149.47081</v>
      </c>
      <c r="H114" s="50" t="n">
        <v>50866.37994</v>
      </c>
      <c r="I114" s="50" t="n">
        <v>6049.54455</v>
      </c>
      <c r="J114" s="50" t="n">
        <v>78983.74638</v>
      </c>
      <c r="K114" s="50" t="n">
        <v>26477.13953</v>
      </c>
      <c r="L114" s="50" t="n">
        <v>1213238.98874</v>
      </c>
      <c r="M114" s="51"/>
    </row>
    <row r="115" customFormat="false" ht="12.75" hidden="false" customHeight="false" outlineLevel="0" collapsed="false">
      <c r="A115" s="49" t="s">
        <v>183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1"/>
    </row>
    <row r="116" customFormat="false" ht="12.75" hidden="false" customHeight="false" outlineLevel="0" collapsed="false">
      <c r="A116" s="49" t="s">
        <v>184</v>
      </c>
      <c r="B116" s="50" t="n">
        <v>218168.6484</v>
      </c>
      <c r="C116" s="50" t="n">
        <v>121387.44567</v>
      </c>
      <c r="D116" s="50" t="n">
        <v>44913.95182</v>
      </c>
      <c r="E116" s="50" t="n">
        <v>34468.32716</v>
      </c>
      <c r="F116" s="50" t="n">
        <v>30217.69093</v>
      </c>
      <c r="G116" s="50" t="n">
        <v>31128.05268</v>
      </c>
      <c r="H116" s="50" t="n">
        <v>25306.21765</v>
      </c>
      <c r="I116" s="50" t="n">
        <v>30739.87297</v>
      </c>
      <c r="J116" s="50" t="n">
        <v>15403.12295</v>
      </c>
      <c r="K116" s="50" t="n">
        <v>45406.50465</v>
      </c>
      <c r="L116" s="50" t="n">
        <v>597139.83488</v>
      </c>
      <c r="M116" s="51"/>
    </row>
    <row r="117" customFormat="false" ht="12.75" hidden="false" customHeight="false" outlineLevel="0" collapsed="false">
      <c r="A117" s="49" t="s">
        <v>185</v>
      </c>
      <c r="B117" s="50" t="n">
        <v>-39.26144</v>
      </c>
      <c r="C117" s="50" t="n">
        <v>6660.75214</v>
      </c>
      <c r="D117" s="50" t="n">
        <v>-5.74436</v>
      </c>
      <c r="E117" s="50" t="n">
        <v>-7.71399</v>
      </c>
      <c r="F117" s="50" t="n">
        <v>-0.43289</v>
      </c>
      <c r="G117" s="50" t="n">
        <v>-1.83027</v>
      </c>
      <c r="H117" s="50" t="n">
        <v>-4.84846</v>
      </c>
      <c r="I117" s="50" t="n">
        <v>-7.67318</v>
      </c>
      <c r="J117" s="50" t="n">
        <v>-1.01945</v>
      </c>
      <c r="K117" s="50" t="n">
        <v>-12.85766</v>
      </c>
      <c r="L117" s="50" t="n">
        <v>6579.37044</v>
      </c>
      <c r="M117" s="51"/>
    </row>
    <row r="118" customFormat="false" ht="12.75" hidden="false" customHeight="false" outlineLevel="0" collapsed="false">
      <c r="A118" s="49" t="s">
        <v>186</v>
      </c>
      <c r="B118" s="50" t="n">
        <v>7611.978</v>
      </c>
      <c r="C118" s="50" t="n">
        <v>0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7611.978</v>
      </c>
      <c r="M118" s="51"/>
    </row>
    <row r="119" customFormat="false" ht="12.75" hidden="false" customHeight="false" outlineLevel="0" collapsed="false">
      <c r="A119" s="49" t="s">
        <v>187</v>
      </c>
      <c r="B119" s="50" t="n">
        <v>42813.39076</v>
      </c>
      <c r="C119" s="50" t="n">
        <v>4103.09522</v>
      </c>
      <c r="D119" s="50" t="n">
        <v>1702.40621</v>
      </c>
      <c r="E119" s="50" t="n">
        <v>6558.95544</v>
      </c>
      <c r="F119" s="50" t="n">
        <v>2067.71898</v>
      </c>
      <c r="G119" s="50" t="n">
        <v>1272.01178</v>
      </c>
      <c r="H119" s="50" t="n">
        <v>979.27394</v>
      </c>
      <c r="I119" s="50" t="n">
        <v>5690.82523</v>
      </c>
      <c r="J119" s="50" t="n">
        <v>66.71949</v>
      </c>
      <c r="K119" s="50" t="n">
        <v>3466.11808</v>
      </c>
      <c r="L119" s="50" t="n">
        <v>68720.51513</v>
      </c>
      <c r="M119" s="51"/>
    </row>
    <row r="120" customFormat="false" ht="12.75" hidden="false" customHeight="false" outlineLevel="0" collapsed="false">
      <c r="A120" s="49" t="s">
        <v>188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-47.65709</v>
      </c>
      <c r="H120" s="50" t="n">
        <v>0</v>
      </c>
      <c r="I120" s="50" t="n">
        <v>0</v>
      </c>
      <c r="J120" s="50" t="n">
        <v>6978.44143</v>
      </c>
      <c r="K120" s="50" t="n">
        <v>213.30244</v>
      </c>
      <c r="L120" s="50" t="n">
        <v>7144.08678</v>
      </c>
      <c r="M120" s="51"/>
    </row>
    <row r="121" customFormat="false" ht="12.75" hidden="false" customHeight="false" outlineLevel="0" collapsed="false">
      <c r="A121" s="49" t="s">
        <v>189</v>
      </c>
      <c r="B121" s="50" t="n">
        <v>12667.18661</v>
      </c>
      <c r="C121" s="50" t="n">
        <v>1183.90789</v>
      </c>
      <c r="D121" s="50" t="n">
        <v>28.4689</v>
      </c>
      <c r="E121" s="50" t="n">
        <v>6.38438</v>
      </c>
      <c r="F121" s="50" t="n">
        <v>-41.74345</v>
      </c>
      <c r="G121" s="50" t="n">
        <v>0</v>
      </c>
      <c r="H121" s="50" t="n">
        <v>63.34379</v>
      </c>
      <c r="I121" s="50" t="n">
        <v>33.25427</v>
      </c>
      <c r="J121" s="50" t="n">
        <v>254.98861</v>
      </c>
      <c r="K121" s="50" t="n">
        <v>-38.01218</v>
      </c>
      <c r="L121" s="50" t="n">
        <v>14157.77882</v>
      </c>
      <c r="M121" s="51"/>
    </row>
    <row r="122" customFormat="false" ht="12.75" hidden="false" customHeight="false" outlineLevel="0" collapsed="false">
      <c r="A122" s="49" t="s">
        <v>190</v>
      </c>
      <c r="B122" s="50" t="n">
        <v>7781.76124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7781.76124</v>
      </c>
      <c r="M122" s="51"/>
    </row>
    <row r="123" customFormat="false" ht="12.75" hidden="false" customHeight="false" outlineLevel="0" collapsed="false">
      <c r="A123" s="49" t="s">
        <v>191</v>
      </c>
      <c r="B123" s="50" t="n">
        <v>0</v>
      </c>
      <c r="C123" s="50" t="n">
        <v>0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1"/>
    </row>
    <row r="124" customFormat="false" ht="12.75" hidden="false" customHeight="false" outlineLevel="0" collapsed="false">
      <c r="A124" s="49" t="s">
        <v>192</v>
      </c>
      <c r="B124" s="50" t="n">
        <v>233824.4291</v>
      </c>
      <c r="C124" s="50" t="n">
        <v>108164.97851</v>
      </c>
      <c r="D124" s="50" t="n">
        <v>20772.13218</v>
      </c>
      <c r="E124" s="50" t="n">
        <v>19208.65166</v>
      </c>
      <c r="F124" s="50" t="n">
        <v>18129.46669</v>
      </c>
      <c r="G124" s="50" t="n">
        <v>8991.1259</v>
      </c>
      <c r="H124" s="50" t="n">
        <v>14353.29998</v>
      </c>
      <c r="I124" s="50" t="n">
        <v>0</v>
      </c>
      <c r="J124" s="50" t="n">
        <v>23309.84786</v>
      </c>
      <c r="K124" s="50" t="n">
        <v>0</v>
      </c>
      <c r="L124" s="50" t="n">
        <v>446753.93188</v>
      </c>
      <c r="M124" s="51"/>
    </row>
    <row r="125" customFormat="false" ht="12.75" hidden="false" customHeight="false" outlineLevel="0" collapsed="false">
      <c r="A125" s="49" t="s">
        <v>193</v>
      </c>
      <c r="B125" s="50" t="n">
        <v>31511.44401</v>
      </c>
      <c r="C125" s="50" t="n">
        <v>5783.58919</v>
      </c>
      <c r="D125" s="50" t="n">
        <v>8379.63087</v>
      </c>
      <c r="E125" s="50" t="n">
        <v>4891.3455</v>
      </c>
      <c r="F125" s="50" t="n">
        <v>3733.56467</v>
      </c>
      <c r="G125" s="50" t="n">
        <v>1467.78063</v>
      </c>
      <c r="H125" s="50" t="n">
        <v>14836.54627</v>
      </c>
      <c r="I125" s="50" t="n">
        <v>3672.65784</v>
      </c>
      <c r="J125" s="50" t="n">
        <v>94.78339</v>
      </c>
      <c r="K125" s="50" t="n">
        <v>11243.80218</v>
      </c>
      <c r="L125" s="50" t="n">
        <v>85615.14455</v>
      </c>
      <c r="M125" s="51"/>
    </row>
    <row r="126" customFormat="false" ht="12.75" hidden="false" customHeight="false" outlineLevel="0" collapsed="false">
      <c r="A126" s="49" t="s">
        <v>194</v>
      </c>
      <c r="B126" s="50" t="n">
        <v>4265.02647</v>
      </c>
      <c r="C126" s="50" t="n">
        <v>0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4265.02647</v>
      </c>
      <c r="M126" s="51"/>
    </row>
    <row r="127" customFormat="false" ht="12.75" hidden="false" customHeight="false" outlineLevel="0" collapsed="false">
      <c r="A127" s="49" t="s">
        <v>195</v>
      </c>
      <c r="B127" s="50" t="n">
        <v>0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1"/>
    </row>
    <row r="128" customFormat="false" ht="12.75" hidden="false" customHeight="false" outlineLevel="0" collapsed="false">
      <c r="A128" s="49" t="s">
        <v>196</v>
      </c>
      <c r="B128" s="50" t="n">
        <v>137039.399</v>
      </c>
      <c r="C128" s="50" t="n">
        <v>3955.617</v>
      </c>
      <c r="D128" s="50" t="n">
        <v>10668.966</v>
      </c>
      <c r="E128" s="50" t="n">
        <v>4884.17</v>
      </c>
      <c r="F128" s="50" t="n">
        <v>9124.806</v>
      </c>
      <c r="G128" s="50" t="n">
        <v>2031.26</v>
      </c>
      <c r="H128" s="50" t="n">
        <v>24298.348</v>
      </c>
      <c r="I128" s="50" t="n">
        <v>5983.992</v>
      </c>
      <c r="J128" s="50" t="n">
        <v>6574.487</v>
      </c>
      <c r="K128" s="50" t="n">
        <v>24710.133</v>
      </c>
      <c r="L128" s="50" t="n">
        <v>229271.178</v>
      </c>
      <c r="M128" s="51"/>
    </row>
    <row r="129" customFormat="false" ht="12.75" hidden="false" customHeight="false" outlineLevel="0" collapsed="false">
      <c r="A129" s="49" t="s">
        <v>197</v>
      </c>
      <c r="B129" s="50" t="n">
        <v>16515.51063</v>
      </c>
      <c r="C129" s="50" t="n">
        <v>2053.72554</v>
      </c>
      <c r="D129" s="50" t="n">
        <v>6954.6371</v>
      </c>
      <c r="E129" s="50" t="n">
        <v>1341.99004</v>
      </c>
      <c r="F129" s="50" t="n">
        <v>1727.70417</v>
      </c>
      <c r="G129" s="50" t="n">
        <v>68.65466</v>
      </c>
      <c r="H129" s="50" t="n">
        <v>17108.66942</v>
      </c>
      <c r="I129" s="50" t="n">
        <v>1374.13459</v>
      </c>
      <c r="J129" s="50" t="n">
        <v>1359.18546</v>
      </c>
      <c r="K129" s="50" t="n">
        <v>5495.6133</v>
      </c>
      <c r="L129" s="50" t="n">
        <v>53999.82491</v>
      </c>
      <c r="M129" s="51"/>
    </row>
    <row r="130" customFormat="false" ht="12.75" hidden="false" customHeight="false" outlineLevel="0" collapsed="false">
      <c r="A130" s="49" t="s">
        <v>198</v>
      </c>
      <c r="B130" s="50" t="n">
        <v>16171.037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16171.037</v>
      </c>
      <c r="M130" s="51"/>
    </row>
    <row r="131" customFormat="false" ht="12.75" hidden="false" customHeight="false" outlineLevel="0" collapsed="false">
      <c r="A131" s="49" t="s">
        <v>199</v>
      </c>
      <c r="B131" s="50" t="n">
        <v>71418.912</v>
      </c>
      <c r="C131" s="50" t="n">
        <v>907.338</v>
      </c>
      <c r="D131" s="50" t="n">
        <v>1315.296</v>
      </c>
      <c r="E131" s="50" t="n">
        <v>4870.14</v>
      </c>
      <c r="F131" s="50" t="n">
        <v>3977.153</v>
      </c>
      <c r="G131" s="50" t="n">
        <v>1123.516</v>
      </c>
      <c r="H131" s="50" t="n">
        <v>718.266</v>
      </c>
      <c r="I131" s="50" t="n">
        <v>852.511</v>
      </c>
      <c r="J131" s="50" t="n">
        <v>915.107</v>
      </c>
      <c r="K131" s="50" t="n">
        <v>5989.984</v>
      </c>
      <c r="L131" s="50" t="n">
        <v>92088.223</v>
      </c>
      <c r="M131" s="51"/>
    </row>
    <row r="132" customFormat="false" ht="12.75" hidden="false" customHeight="false" outlineLevel="0" collapsed="false">
      <c r="A132" s="49" t="s">
        <v>200</v>
      </c>
      <c r="B132" s="50" t="n">
        <v>39345.32215</v>
      </c>
      <c r="C132" s="50" t="n">
        <v>9153.00438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48498.32653</v>
      </c>
      <c r="M132" s="51"/>
    </row>
    <row r="133" s="53" customFormat="true" ht="13.5" hidden="false" customHeight="false" outlineLevel="0" collapsed="false">
      <c r="A133" s="40" t="s">
        <v>201</v>
      </c>
      <c r="B133" s="52" t="n">
        <v>5224897.67748</v>
      </c>
      <c r="C133" s="52" t="n">
        <v>1686556.08666</v>
      </c>
      <c r="D133" s="52" t="n">
        <v>488768.83682</v>
      </c>
      <c r="E133" s="52" t="n">
        <v>448065.05627</v>
      </c>
      <c r="F133" s="52" t="n">
        <v>455240.61065</v>
      </c>
      <c r="G133" s="52" t="n">
        <v>325386.31536</v>
      </c>
      <c r="H133" s="52" t="n">
        <v>582117.10616</v>
      </c>
      <c r="I133" s="52" t="n">
        <v>235689.6128</v>
      </c>
      <c r="J133" s="52" t="n">
        <v>261901.10636</v>
      </c>
      <c r="K133" s="52" t="n">
        <v>569147.20234</v>
      </c>
      <c r="L133" s="52" t="n">
        <f aca="false">SUM(L6:L132)</f>
        <v>10277771.25482</v>
      </c>
    </row>
    <row r="134" s="53" customFormat="true" ht="12.75" hidden="false" customHeight="false" outlineLevel="0" collapsed="false">
      <c r="A134" s="1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s="53" customFormat="true" ht="12.75" hidden="false" customHeight="false" outlineLevel="0" collapsed="false">
      <c r="A135" s="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8"/>
    </row>
    <row r="138" customFormat="false" ht="12.75" hidden="false" customHeight="false" outlineLevel="0" collapsed="false">
      <c r="A138" s="8"/>
    </row>
    <row r="139" s="2" customFormat="true" ht="12.75" hidden="false" customHeight="false" outlineLevel="0" collapsed="false">
      <c r="A139" s="43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  <c r="M139" s="62"/>
    </row>
  </sheetData>
  <conditionalFormatting sqref="B5:K5">
    <cfRule type="cellIs" priority="2" operator="equal" aboveAverage="0" equalAverage="0" bottom="0" percent="0" rank="0" text="" dxfId="0">
      <formula>$C$202</formula>
    </cfRule>
  </conditionalFormatting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28"/>
    <col collapsed="false" customWidth="true" hidden="false" outlineLevel="0" max="3" min="3" style="20" width="10.41"/>
    <col collapsed="false" customWidth="true" hidden="false" outlineLevel="0" max="5" min="4" style="20" width="10.28"/>
    <col collapsed="false" customWidth="true" hidden="false" outlineLevel="0" max="6" min="6" style="20" width="11.85"/>
    <col collapsed="false" customWidth="true" hidden="false" outlineLevel="0" max="9" min="7" style="20" width="11.13"/>
    <col collapsed="false" customWidth="true" hidden="false" outlineLevel="0" max="11" min="10" style="20" width="10.28"/>
    <col collapsed="false" customWidth="true" hidden="false" outlineLevel="0" max="12" min="12" style="20" width="11.28"/>
    <col collapsed="false" customWidth="true" hidden="false" outlineLevel="0" max="13" min="13" style="21" width="11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20</v>
      </c>
      <c r="C5" s="26" t="s">
        <v>221</v>
      </c>
      <c r="D5" s="63" t="s">
        <v>222</v>
      </c>
      <c r="E5" s="63"/>
      <c r="F5" s="64" t="s">
        <v>208</v>
      </c>
      <c r="G5" s="65" t="s">
        <v>223</v>
      </c>
      <c r="H5" s="66" t="s">
        <v>223</v>
      </c>
      <c r="I5" s="26" t="s">
        <v>224</v>
      </c>
      <c r="J5" s="26"/>
      <c r="K5" s="26" t="s">
        <v>225</v>
      </c>
      <c r="L5" s="26" t="s">
        <v>226</v>
      </c>
      <c r="M5" s="67" t="s">
        <v>227</v>
      </c>
      <c r="O5" s="51" t="s">
        <v>228</v>
      </c>
    </row>
    <row r="6" customFormat="false" ht="13.5" hidden="false" customHeight="false" outlineLevel="0" collapsed="false">
      <c r="A6" s="68"/>
      <c r="B6" s="69" t="s">
        <v>229</v>
      </c>
      <c r="C6" s="31" t="s">
        <v>230</v>
      </c>
      <c r="D6" s="70" t="s">
        <v>231</v>
      </c>
      <c r="E6" s="71" t="s">
        <v>232</v>
      </c>
      <c r="F6" s="72" t="s">
        <v>233</v>
      </c>
      <c r="G6" s="31" t="s">
        <v>234</v>
      </c>
      <c r="H6" s="31" t="s">
        <v>235</v>
      </c>
      <c r="I6" s="70" t="s">
        <v>236</v>
      </c>
      <c r="J6" s="73" t="s">
        <v>232</v>
      </c>
      <c r="K6" s="31" t="s">
        <v>237</v>
      </c>
      <c r="L6" s="31" t="s">
        <v>238</v>
      </c>
      <c r="M6" s="74" t="s">
        <v>239</v>
      </c>
    </row>
    <row r="7" customFormat="false" ht="13.5" hidden="false" customHeight="false" outlineLevel="0" collapsed="false">
      <c r="A7" s="34" t="s">
        <v>69</v>
      </c>
      <c r="B7" s="50" t="n">
        <v>64682.91148</v>
      </c>
      <c r="C7" s="50" t="n">
        <v>3265.9389</v>
      </c>
      <c r="D7" s="50" t="n">
        <v>6674.18359</v>
      </c>
      <c r="E7" s="50" t="n">
        <v>1365.92777</v>
      </c>
      <c r="F7" s="49" t="n">
        <v>75988.96174</v>
      </c>
      <c r="G7" s="50" t="n">
        <v>5390.81741</v>
      </c>
      <c r="H7" s="50" t="n">
        <v>0</v>
      </c>
      <c r="I7" s="50" t="n">
        <v>16434.10623</v>
      </c>
      <c r="J7" s="50" t="n">
        <v>26752.71032</v>
      </c>
      <c r="K7" s="50" t="n">
        <v>0</v>
      </c>
      <c r="L7" s="50" t="n">
        <v>0</v>
      </c>
      <c r="M7" s="50" t="n">
        <v>27411.32778</v>
      </c>
      <c r="N7" s="75"/>
      <c r="O7" s="76" t="s">
        <v>220</v>
      </c>
      <c r="P7" s="77" t="s">
        <v>240</v>
      </c>
      <c r="Q7" s="78" t="s">
        <v>241</v>
      </c>
    </row>
    <row r="8" customFormat="false" ht="12.75" hidden="false" customHeight="false" outlineLevel="0" collapsed="false">
      <c r="A8" s="34" t="s">
        <v>70</v>
      </c>
      <c r="B8" s="50" t="n">
        <v>981980.64434</v>
      </c>
      <c r="C8" s="50" t="n">
        <v>37611.40716</v>
      </c>
      <c r="D8" s="50" t="n">
        <v>43137.55185</v>
      </c>
      <c r="E8" s="50" t="n">
        <v>102952.18131</v>
      </c>
      <c r="F8" s="49" t="n">
        <v>1165681.78466</v>
      </c>
      <c r="G8" s="50" t="n">
        <v>407848.76495</v>
      </c>
      <c r="H8" s="50" t="n">
        <v>2023.83913</v>
      </c>
      <c r="I8" s="50" t="n">
        <v>156910.91866</v>
      </c>
      <c r="J8" s="50" t="n">
        <v>141037.94786</v>
      </c>
      <c r="K8" s="50" t="n">
        <v>95301.58136</v>
      </c>
      <c r="L8" s="50" t="n">
        <v>0</v>
      </c>
      <c r="M8" s="50" t="n">
        <v>362558.7327</v>
      </c>
      <c r="N8" s="75"/>
      <c r="O8" s="79" t="s">
        <v>242</v>
      </c>
      <c r="P8" s="80" t="n">
        <v>29823055.14094</v>
      </c>
      <c r="Q8" s="81" t="n">
        <v>0.697288615014039</v>
      </c>
    </row>
    <row r="9" customFormat="false" ht="12.75" hidden="false" customHeight="false" outlineLevel="0" collapsed="false">
      <c r="A9" s="34" t="s">
        <v>74</v>
      </c>
      <c r="B9" s="50" t="n">
        <v>13054.47901</v>
      </c>
      <c r="C9" s="50" t="n">
        <v>1.19983</v>
      </c>
      <c r="D9" s="50" t="n">
        <v>247.18483</v>
      </c>
      <c r="E9" s="50" t="n">
        <v>3.827</v>
      </c>
      <c r="F9" s="49" t="n">
        <v>13306.69067</v>
      </c>
      <c r="G9" s="50" t="n">
        <v>2442.91686</v>
      </c>
      <c r="H9" s="50" t="n">
        <v>3498.46826</v>
      </c>
      <c r="I9" s="50" t="n">
        <v>80.76261</v>
      </c>
      <c r="J9" s="50" t="n">
        <v>149.29954</v>
      </c>
      <c r="K9" s="50" t="n">
        <v>0</v>
      </c>
      <c r="L9" s="50" t="n">
        <v>0</v>
      </c>
      <c r="M9" s="50" t="n">
        <v>7135.2434</v>
      </c>
      <c r="N9" s="75"/>
      <c r="O9" s="79" t="s">
        <v>243</v>
      </c>
      <c r="P9" s="80" t="n">
        <v>5024701.25918</v>
      </c>
      <c r="Q9" s="81" t="n">
        <v>0.117481826235274</v>
      </c>
    </row>
    <row r="10" customFormat="false" ht="13.5" hidden="false" customHeight="false" outlineLevel="0" collapsed="false">
      <c r="A10" s="34" t="s">
        <v>76</v>
      </c>
      <c r="B10" s="50" t="n">
        <v>77641.3001</v>
      </c>
      <c r="C10" s="50" t="n">
        <v>3890.56529</v>
      </c>
      <c r="D10" s="50" t="n">
        <v>1052.22309</v>
      </c>
      <c r="E10" s="50" t="n">
        <v>4659.97453</v>
      </c>
      <c r="F10" s="49" t="n">
        <v>87244.06301</v>
      </c>
      <c r="G10" s="50" t="n">
        <v>40383.4253</v>
      </c>
      <c r="H10" s="50" t="n">
        <v>0</v>
      </c>
      <c r="I10" s="50" t="n">
        <v>8957.37481</v>
      </c>
      <c r="J10" s="50" t="n">
        <v>9781.4372</v>
      </c>
      <c r="K10" s="50" t="n">
        <v>2397.55248</v>
      </c>
      <c r="L10" s="50" t="n">
        <v>0</v>
      </c>
      <c r="M10" s="50" t="n">
        <v>25724.27322</v>
      </c>
      <c r="N10" s="75"/>
      <c r="O10" s="82" t="s">
        <v>244</v>
      </c>
      <c r="P10" s="83" t="n">
        <v>7922273.82666</v>
      </c>
      <c r="Q10" s="84" t="n">
        <v>0.185229558750687</v>
      </c>
    </row>
    <row r="11" customFormat="false" ht="12.75" hidden="false" customHeight="false" outlineLevel="0" collapsed="false">
      <c r="A11" s="34" t="s">
        <v>77</v>
      </c>
      <c r="B11" s="50" t="n">
        <v>172493.2708</v>
      </c>
      <c r="C11" s="50" t="n">
        <v>28431.40488</v>
      </c>
      <c r="D11" s="50" t="n">
        <v>10497.19277</v>
      </c>
      <c r="E11" s="50" t="n">
        <v>6859.77961</v>
      </c>
      <c r="F11" s="49" t="n">
        <v>218281.64806</v>
      </c>
      <c r="G11" s="50" t="n">
        <v>16307.63235</v>
      </c>
      <c r="H11" s="50" t="n">
        <v>0</v>
      </c>
      <c r="I11" s="50" t="n">
        <v>40437.49479</v>
      </c>
      <c r="J11" s="50" t="n">
        <v>40975.59675</v>
      </c>
      <c r="K11" s="50" t="n">
        <v>5787.40822</v>
      </c>
      <c r="L11" s="50" t="n">
        <v>0</v>
      </c>
      <c r="M11" s="50" t="n">
        <v>114773.51595</v>
      </c>
      <c r="N11" s="75"/>
      <c r="O11" s="2" t="s">
        <v>245</v>
      </c>
      <c r="P11" s="62" t="n">
        <v>42770030.22678</v>
      </c>
      <c r="Q11" s="85" t="n">
        <v>1</v>
      </c>
    </row>
    <row r="12" customFormat="false" ht="12.75" hidden="false" customHeight="false" outlineLevel="0" collapsed="false">
      <c r="A12" s="34" t="s">
        <v>78</v>
      </c>
      <c r="B12" s="50" t="n">
        <v>991.709</v>
      </c>
      <c r="C12" s="50" t="n">
        <v>2.748</v>
      </c>
      <c r="D12" s="50" t="n">
        <v>527.357</v>
      </c>
      <c r="E12" s="50" t="n">
        <v>2362.071</v>
      </c>
      <c r="F12" s="49" t="n">
        <v>3883.885</v>
      </c>
      <c r="G12" s="50" t="n">
        <v>205.804</v>
      </c>
      <c r="H12" s="50" t="n">
        <v>0</v>
      </c>
      <c r="I12" s="50" t="n">
        <v>347.712</v>
      </c>
      <c r="J12" s="50" t="n">
        <v>-347.712</v>
      </c>
      <c r="K12" s="50" t="n">
        <v>11.763</v>
      </c>
      <c r="L12" s="50" t="n">
        <v>0</v>
      </c>
      <c r="M12" s="50" t="n">
        <v>2549.608</v>
      </c>
      <c r="N12" s="75"/>
    </row>
    <row r="13" customFormat="false" ht="13.5" hidden="false" customHeight="false" outlineLevel="0" collapsed="false">
      <c r="A13" s="34" t="s">
        <v>79</v>
      </c>
      <c r="B13" s="50" t="n">
        <v>17612.70497</v>
      </c>
      <c r="C13" s="50" t="n">
        <v>976.53524</v>
      </c>
      <c r="D13" s="50" t="n">
        <v>2042.29789</v>
      </c>
      <c r="E13" s="50" t="n">
        <v>44.32227</v>
      </c>
      <c r="F13" s="49" t="n">
        <v>20675.86037</v>
      </c>
      <c r="G13" s="50" t="n">
        <v>14295.59942</v>
      </c>
      <c r="H13" s="50" t="n">
        <v>0</v>
      </c>
      <c r="I13" s="50" t="n">
        <v>618.3407</v>
      </c>
      <c r="J13" s="50" t="n">
        <v>276.82764</v>
      </c>
      <c r="K13" s="50" t="n">
        <v>744.76206</v>
      </c>
      <c r="L13" s="50" t="n">
        <v>0</v>
      </c>
      <c r="M13" s="50" t="n">
        <v>4740.33055</v>
      </c>
      <c r="N13" s="75"/>
      <c r="P13" s="75"/>
    </row>
    <row r="14" customFormat="false" ht="13.5" hidden="false" customHeight="false" outlineLevel="0" collapsed="false">
      <c r="A14" s="34" t="s">
        <v>80</v>
      </c>
      <c r="B14" s="50" t="n">
        <v>94659.714</v>
      </c>
      <c r="C14" s="50" t="n">
        <v>14761.752</v>
      </c>
      <c r="D14" s="50" t="n">
        <v>18453.482</v>
      </c>
      <c r="E14" s="50" t="n">
        <v>27345.383</v>
      </c>
      <c r="F14" s="49" t="n">
        <v>155220.331</v>
      </c>
      <c r="G14" s="50" t="n">
        <v>544.343</v>
      </c>
      <c r="H14" s="50" t="n">
        <v>0</v>
      </c>
      <c r="I14" s="50" t="n">
        <v>25100.335</v>
      </c>
      <c r="J14" s="50" t="n">
        <v>8141.877</v>
      </c>
      <c r="K14" s="50" t="n">
        <v>30883.07</v>
      </c>
      <c r="L14" s="50" t="n">
        <v>0</v>
      </c>
      <c r="M14" s="50" t="n">
        <v>90550.706</v>
      </c>
      <c r="N14" s="75"/>
      <c r="O14" s="76" t="s">
        <v>225</v>
      </c>
      <c r="P14" s="77" t="s">
        <v>240</v>
      </c>
      <c r="Q14" s="78" t="s">
        <v>241</v>
      </c>
    </row>
    <row r="15" customFormat="false" ht="12.75" hidden="false" customHeight="false" outlineLevel="0" collapsed="false">
      <c r="A15" s="34" t="s">
        <v>81</v>
      </c>
      <c r="B15" s="50" t="n">
        <v>7814.24668</v>
      </c>
      <c r="C15" s="50" t="n">
        <v>21.36747</v>
      </c>
      <c r="D15" s="50" t="n">
        <v>223.85342</v>
      </c>
      <c r="E15" s="50" t="n">
        <v>1986.01271</v>
      </c>
      <c r="F15" s="49" t="n">
        <v>10045.48028</v>
      </c>
      <c r="G15" s="50" t="n">
        <v>205.8596</v>
      </c>
      <c r="H15" s="50" t="n">
        <v>0</v>
      </c>
      <c r="I15" s="50" t="n">
        <v>2457.06558</v>
      </c>
      <c r="J15" s="50" t="n">
        <v>2182.28028</v>
      </c>
      <c r="K15" s="50" t="n">
        <v>233.66215</v>
      </c>
      <c r="L15" s="50" t="n">
        <v>0</v>
      </c>
      <c r="M15" s="50" t="n">
        <v>4966.61267</v>
      </c>
      <c r="N15" s="75"/>
      <c r="O15" s="79" t="s">
        <v>246</v>
      </c>
      <c r="P15" s="80" t="n">
        <v>17352414.16982</v>
      </c>
      <c r="Q15" s="81" t="n">
        <v>0.405724923614006</v>
      </c>
    </row>
    <row r="16" customFormat="false" ht="12.75" hidden="false" customHeight="false" outlineLevel="0" collapsed="false">
      <c r="A16" s="34" t="s">
        <v>82</v>
      </c>
      <c r="B16" s="50" t="n">
        <v>146543.00719</v>
      </c>
      <c r="C16" s="50" t="n">
        <v>31659.32805</v>
      </c>
      <c r="D16" s="50" t="n">
        <v>7973.40292</v>
      </c>
      <c r="E16" s="50" t="n">
        <v>10413.54214</v>
      </c>
      <c r="F16" s="49" t="n">
        <v>196589.2803</v>
      </c>
      <c r="G16" s="50" t="n">
        <v>49645.99707</v>
      </c>
      <c r="H16" s="50" t="n">
        <v>0</v>
      </c>
      <c r="I16" s="50" t="n">
        <v>43499.26184</v>
      </c>
      <c r="J16" s="50" t="n">
        <v>27604.42812</v>
      </c>
      <c r="K16" s="50" t="n">
        <v>27794.46855</v>
      </c>
      <c r="L16" s="50" t="n">
        <v>0</v>
      </c>
      <c r="M16" s="50" t="n">
        <v>48045.12472</v>
      </c>
      <c r="N16" s="75"/>
      <c r="O16" s="79" t="s">
        <v>247</v>
      </c>
      <c r="P16" s="80" t="n">
        <v>2215463.65022</v>
      </c>
      <c r="Q16" s="81" t="n">
        <v>0.0518007933339019</v>
      </c>
    </row>
    <row r="17" customFormat="false" ht="12.75" hidden="false" customHeight="false" outlineLevel="0" collapsed="false">
      <c r="A17" s="34" t="s">
        <v>83</v>
      </c>
      <c r="B17" s="50" t="n">
        <v>147.45674</v>
      </c>
      <c r="C17" s="50" t="n">
        <v>114.60158</v>
      </c>
      <c r="D17" s="50" t="n">
        <v>0.4435</v>
      </c>
      <c r="E17" s="50" t="n">
        <v>2943.77349</v>
      </c>
      <c r="F17" s="49" t="n">
        <v>3206.27531</v>
      </c>
      <c r="G17" s="50" t="n">
        <v>0</v>
      </c>
      <c r="H17" s="50" t="n">
        <v>0</v>
      </c>
      <c r="I17" s="50" t="n">
        <v>0</v>
      </c>
      <c r="J17" s="50" t="n">
        <v>174.71959</v>
      </c>
      <c r="K17" s="50" t="n">
        <v>0</v>
      </c>
      <c r="L17" s="50" t="n">
        <v>0</v>
      </c>
      <c r="M17" s="50" t="n">
        <v>3031.55572</v>
      </c>
      <c r="N17" s="75"/>
      <c r="O17" s="79" t="s">
        <v>248</v>
      </c>
      <c r="P17" s="80" t="n">
        <v>8720734.89471</v>
      </c>
      <c r="Q17" s="81" t="n">
        <v>0.203903587384862</v>
      </c>
    </row>
    <row r="18" customFormat="false" ht="12.75" hidden="false" customHeight="false" outlineLevel="0" collapsed="false">
      <c r="A18" s="34" t="s">
        <v>84</v>
      </c>
      <c r="B18" s="50" t="n">
        <v>104017.439</v>
      </c>
      <c r="C18" s="50" t="n">
        <v>16933.809</v>
      </c>
      <c r="D18" s="50" t="n">
        <v>286.708</v>
      </c>
      <c r="E18" s="50" t="n">
        <v>4233.921</v>
      </c>
      <c r="F18" s="49" t="n">
        <v>125471.877</v>
      </c>
      <c r="G18" s="50" t="n">
        <v>3176.51</v>
      </c>
      <c r="H18" s="50" t="n">
        <v>0</v>
      </c>
      <c r="I18" s="50" t="n">
        <v>16304.822</v>
      </c>
      <c r="J18" s="50" t="n">
        <v>8052.061</v>
      </c>
      <c r="K18" s="50" t="n">
        <v>4663.362</v>
      </c>
      <c r="L18" s="50" t="n">
        <v>0</v>
      </c>
      <c r="M18" s="50" t="n">
        <v>93275.122</v>
      </c>
      <c r="N18" s="75"/>
      <c r="O18" s="79" t="s">
        <v>249</v>
      </c>
      <c r="P18" s="80" t="n">
        <v>2158803.70969</v>
      </c>
      <c r="Q18" s="81" t="n">
        <v>0.0504760007247276</v>
      </c>
    </row>
    <row r="19" customFormat="false" ht="12.75" hidden="false" customHeight="false" outlineLevel="0" collapsed="false">
      <c r="A19" s="34" t="s">
        <v>85</v>
      </c>
      <c r="B19" s="50" t="n">
        <v>22746.35035</v>
      </c>
      <c r="C19" s="50" t="n">
        <v>27864.61202</v>
      </c>
      <c r="D19" s="50" t="n">
        <v>5652.54663</v>
      </c>
      <c r="E19" s="50" t="n">
        <v>5462.89691</v>
      </c>
      <c r="F19" s="49" t="n">
        <v>61726.40591</v>
      </c>
      <c r="G19" s="50" t="n">
        <v>16404.27702</v>
      </c>
      <c r="H19" s="50" t="n">
        <v>0</v>
      </c>
      <c r="I19" s="50" t="n">
        <v>11723.43487</v>
      </c>
      <c r="J19" s="50" t="n">
        <v>5548.88684</v>
      </c>
      <c r="K19" s="50" t="n">
        <v>1068.59882</v>
      </c>
      <c r="L19" s="50" t="n">
        <v>0</v>
      </c>
      <c r="M19" s="50" t="n">
        <v>26981.20836</v>
      </c>
      <c r="N19" s="75"/>
      <c r="O19" s="79" t="s">
        <v>250</v>
      </c>
      <c r="P19" s="80" t="n">
        <v>488.04711</v>
      </c>
      <c r="Q19" s="81" t="n">
        <v>1.14112580812633E-005</v>
      </c>
    </row>
    <row r="20" customFormat="false" ht="13.5" hidden="false" customHeight="false" outlineLevel="0" collapsed="false">
      <c r="A20" s="34" t="s">
        <v>86</v>
      </c>
      <c r="B20" s="50" t="n">
        <v>9001.3726</v>
      </c>
      <c r="C20" s="50" t="n">
        <v>891.5678</v>
      </c>
      <c r="D20" s="50" t="n">
        <v>6641.68466</v>
      </c>
      <c r="E20" s="50" t="n">
        <v>4661.24765</v>
      </c>
      <c r="F20" s="49" t="n">
        <v>21195.87271</v>
      </c>
      <c r="G20" s="50" t="n">
        <v>3.62116</v>
      </c>
      <c r="H20" s="50" t="n">
        <v>0</v>
      </c>
      <c r="I20" s="50" t="n">
        <v>7733.94241</v>
      </c>
      <c r="J20" s="50" t="n">
        <v>238.84427</v>
      </c>
      <c r="K20" s="50" t="n">
        <v>4118.42569</v>
      </c>
      <c r="L20" s="50" t="n">
        <v>0</v>
      </c>
      <c r="M20" s="50" t="n">
        <v>9101.03918</v>
      </c>
      <c r="N20" s="75"/>
      <c r="O20" s="82" t="s">
        <v>251</v>
      </c>
      <c r="P20" s="83" t="n">
        <v>12321009.04565</v>
      </c>
      <c r="Q20" s="84" t="n">
        <v>0.288083283684421</v>
      </c>
    </row>
    <row r="21" customFormat="false" ht="12.75" hidden="false" customHeight="false" outlineLevel="0" collapsed="false">
      <c r="A21" s="34" t="s">
        <v>87</v>
      </c>
      <c r="B21" s="50" t="n">
        <v>21660.02092</v>
      </c>
      <c r="C21" s="50" t="n">
        <v>1119.17266</v>
      </c>
      <c r="D21" s="50" t="n">
        <v>56.35286</v>
      </c>
      <c r="E21" s="50" t="n">
        <v>3910.2102</v>
      </c>
      <c r="F21" s="49" t="n">
        <v>26745.75664</v>
      </c>
      <c r="G21" s="50" t="n">
        <v>7665.50838</v>
      </c>
      <c r="H21" s="50" t="n">
        <v>0</v>
      </c>
      <c r="I21" s="50" t="n">
        <v>1946.56024</v>
      </c>
      <c r="J21" s="50" t="n">
        <v>1629.00712</v>
      </c>
      <c r="K21" s="50" t="n">
        <v>624.4086</v>
      </c>
      <c r="L21" s="50" t="n">
        <v>0</v>
      </c>
      <c r="M21" s="50" t="n">
        <v>14880.2723</v>
      </c>
      <c r="N21" s="75"/>
      <c r="P21" s="75" t="n">
        <v>42768913.5172</v>
      </c>
      <c r="Q21" s="86" t="n">
        <v>1</v>
      </c>
    </row>
    <row r="22" customFormat="false" ht="12.75" hidden="false" customHeight="false" outlineLevel="0" collapsed="false">
      <c r="A22" s="34" t="s">
        <v>88</v>
      </c>
      <c r="B22" s="50" t="n">
        <v>131428.214</v>
      </c>
      <c r="C22" s="50" t="n">
        <v>15543.987</v>
      </c>
      <c r="D22" s="50" t="n">
        <v>9421.084</v>
      </c>
      <c r="E22" s="50" t="n">
        <v>43698.095</v>
      </c>
      <c r="F22" s="49" t="n">
        <v>200091.38</v>
      </c>
      <c r="G22" s="50" t="n">
        <v>53590.604</v>
      </c>
      <c r="H22" s="50" t="n">
        <v>386.755</v>
      </c>
      <c r="I22" s="50" t="n">
        <v>31414.801</v>
      </c>
      <c r="J22" s="50" t="n">
        <v>12620.542</v>
      </c>
      <c r="K22" s="50" t="n">
        <v>12788.056</v>
      </c>
      <c r="L22" s="50" t="n">
        <v>0</v>
      </c>
      <c r="M22" s="50" t="n">
        <v>89290.622</v>
      </c>
      <c r="N22" s="75"/>
      <c r="O22" s="51"/>
    </row>
    <row r="23" customFormat="false" ht="12.75" hidden="false" customHeight="false" outlineLevel="0" collapsed="false">
      <c r="A23" s="34" t="s">
        <v>89</v>
      </c>
      <c r="B23" s="50" t="n">
        <v>101983.709</v>
      </c>
      <c r="C23" s="50" t="n">
        <v>21921.386</v>
      </c>
      <c r="D23" s="50" t="n">
        <v>5696.164</v>
      </c>
      <c r="E23" s="50" t="n">
        <v>10171.055</v>
      </c>
      <c r="F23" s="49" t="n">
        <v>139772.314</v>
      </c>
      <c r="G23" s="50" t="n">
        <v>5223.976</v>
      </c>
      <c r="H23" s="50" t="n">
        <v>0</v>
      </c>
      <c r="I23" s="50" t="n">
        <v>16395.802</v>
      </c>
      <c r="J23" s="50" t="n">
        <v>11917.019</v>
      </c>
      <c r="K23" s="50" t="n">
        <v>17456.68</v>
      </c>
      <c r="L23" s="50" t="n">
        <v>0</v>
      </c>
      <c r="M23" s="50" t="n">
        <v>88778.837</v>
      </c>
      <c r="N23" s="75"/>
      <c r="O23" s="51"/>
    </row>
    <row r="24" customFormat="false" ht="12.75" hidden="false" customHeight="false" outlineLevel="0" collapsed="false">
      <c r="A24" s="34" t="s">
        <v>90</v>
      </c>
      <c r="B24" s="50" t="n">
        <v>82094.848</v>
      </c>
      <c r="C24" s="50" t="n">
        <v>17687.814</v>
      </c>
      <c r="D24" s="50" t="n">
        <v>5776.686</v>
      </c>
      <c r="E24" s="50" t="n">
        <v>0</v>
      </c>
      <c r="F24" s="49" t="n">
        <v>105559.348</v>
      </c>
      <c r="G24" s="50" t="n">
        <v>48178.267</v>
      </c>
      <c r="H24" s="50" t="n">
        <v>0</v>
      </c>
      <c r="I24" s="50" t="n">
        <v>6434.27</v>
      </c>
      <c r="J24" s="50" t="n">
        <v>3711.711</v>
      </c>
      <c r="K24" s="50" t="n">
        <v>6258.053</v>
      </c>
      <c r="L24" s="50" t="n">
        <v>0</v>
      </c>
      <c r="M24" s="50" t="n">
        <v>40977.047</v>
      </c>
      <c r="N24" s="75"/>
      <c r="O24" s="51"/>
    </row>
    <row r="25" customFormat="false" ht="12.75" hidden="false" customHeight="false" outlineLevel="0" collapsed="false">
      <c r="A25" s="34" t="s">
        <v>91</v>
      </c>
      <c r="B25" s="50" t="n">
        <v>446225.297</v>
      </c>
      <c r="C25" s="50" t="n">
        <v>54246.475</v>
      </c>
      <c r="D25" s="50" t="n">
        <v>80.734</v>
      </c>
      <c r="E25" s="50" t="n">
        <v>1977.735</v>
      </c>
      <c r="F25" s="49" t="n">
        <v>502530.241</v>
      </c>
      <c r="G25" s="50" t="n">
        <v>65430.722</v>
      </c>
      <c r="H25" s="50" t="n">
        <v>0</v>
      </c>
      <c r="I25" s="50" t="n">
        <v>113259.749</v>
      </c>
      <c r="J25" s="50" t="n">
        <v>39190.288</v>
      </c>
      <c r="K25" s="50" t="n">
        <v>39590.415</v>
      </c>
      <c r="L25" s="50" t="n">
        <v>0</v>
      </c>
      <c r="M25" s="50" t="n">
        <v>245059.067</v>
      </c>
      <c r="N25" s="75"/>
      <c r="O25" s="51"/>
    </row>
    <row r="26" customFormat="false" ht="12.75" hidden="false" customHeight="false" outlineLevel="0" collapsed="false">
      <c r="A26" s="34" t="s">
        <v>92</v>
      </c>
      <c r="B26" s="50" t="n">
        <v>6948126.002</v>
      </c>
      <c r="C26" s="50" t="n">
        <v>2071210.656</v>
      </c>
      <c r="D26" s="50" t="n">
        <v>34567.166</v>
      </c>
      <c r="E26" s="50" t="n">
        <v>899189.897</v>
      </c>
      <c r="F26" s="49" t="n">
        <v>9953093.721</v>
      </c>
      <c r="G26" s="50" t="n">
        <v>7719037.275</v>
      </c>
      <c r="H26" s="50" t="n">
        <v>1036598.283</v>
      </c>
      <c r="I26" s="50" t="n">
        <v>37920.323</v>
      </c>
      <c r="J26" s="50" t="n">
        <v>159847.213</v>
      </c>
      <c r="K26" s="50" t="n">
        <v>149308.733</v>
      </c>
      <c r="L26" s="50" t="n">
        <v>0</v>
      </c>
      <c r="M26" s="50" t="n">
        <v>850381.894</v>
      </c>
      <c r="N26" s="75"/>
      <c r="O26" s="51"/>
    </row>
    <row r="27" customFormat="false" ht="12.75" hidden="false" customHeight="false" outlineLevel="0" collapsed="false">
      <c r="A27" s="34" t="s">
        <v>93</v>
      </c>
      <c r="B27" s="50" t="n">
        <v>1355722.107</v>
      </c>
      <c r="C27" s="50" t="n">
        <v>287341.617</v>
      </c>
      <c r="D27" s="50" t="n">
        <v>248638.835</v>
      </c>
      <c r="E27" s="50" t="n">
        <v>2141521.703</v>
      </c>
      <c r="F27" s="49" t="n">
        <v>4033224.262</v>
      </c>
      <c r="G27" s="50" t="n">
        <v>563656.278</v>
      </c>
      <c r="H27" s="50" t="n">
        <v>0</v>
      </c>
      <c r="I27" s="50" t="n">
        <v>330101.195</v>
      </c>
      <c r="J27" s="50" t="n">
        <v>827471.873</v>
      </c>
      <c r="K27" s="50" t="n">
        <v>229177.01</v>
      </c>
      <c r="L27" s="50" t="n">
        <v>0</v>
      </c>
      <c r="M27" s="50" t="n">
        <v>2082817.906</v>
      </c>
      <c r="N27" s="75"/>
      <c r="O27" s="51"/>
    </row>
    <row r="28" customFormat="false" ht="12.75" hidden="false" customHeight="false" outlineLevel="0" collapsed="false">
      <c r="A28" s="34" t="s">
        <v>94</v>
      </c>
      <c r="B28" s="50" t="n">
        <v>232588.33876</v>
      </c>
      <c r="C28" s="50" t="n">
        <v>32175.24467</v>
      </c>
      <c r="D28" s="50" t="n">
        <v>63085.56462</v>
      </c>
      <c r="E28" s="50" t="n">
        <v>183187.07769</v>
      </c>
      <c r="F28" s="49" t="n">
        <v>511036.22574</v>
      </c>
      <c r="G28" s="50" t="n">
        <v>186048.35753</v>
      </c>
      <c r="H28" s="50" t="n">
        <v>0</v>
      </c>
      <c r="I28" s="50" t="n">
        <v>27568.0549</v>
      </c>
      <c r="J28" s="50" t="n">
        <v>72286.19166</v>
      </c>
      <c r="K28" s="50" t="n">
        <v>31334.99166</v>
      </c>
      <c r="L28" s="50" t="n">
        <v>0</v>
      </c>
      <c r="M28" s="50" t="n">
        <v>193798.62999</v>
      </c>
      <c r="N28" s="75"/>
      <c r="O28" s="51"/>
    </row>
    <row r="29" customFormat="false" ht="12.75" hidden="false" customHeight="false" outlineLevel="0" collapsed="false">
      <c r="A29" s="34" t="s">
        <v>95</v>
      </c>
      <c r="B29" s="50" t="n">
        <v>31232.72009</v>
      </c>
      <c r="C29" s="50" t="n">
        <v>19950.14088</v>
      </c>
      <c r="D29" s="50" t="n">
        <v>1271.99019</v>
      </c>
      <c r="E29" s="50" t="n">
        <v>1403.70651</v>
      </c>
      <c r="F29" s="49" t="n">
        <v>53858.55767</v>
      </c>
      <c r="G29" s="50" t="n">
        <v>390.70292</v>
      </c>
      <c r="H29" s="50" t="n">
        <v>0</v>
      </c>
      <c r="I29" s="50" t="n">
        <v>9869.19554</v>
      </c>
      <c r="J29" s="50" t="n">
        <v>2931.70623</v>
      </c>
      <c r="K29" s="50" t="n">
        <v>12106.4844</v>
      </c>
      <c r="L29" s="50" t="n">
        <v>0</v>
      </c>
      <c r="M29" s="50" t="n">
        <v>28560.46858</v>
      </c>
      <c r="N29" s="75"/>
      <c r="O29" s="51"/>
    </row>
    <row r="30" customFormat="false" ht="12.75" hidden="false" customHeight="false" outlineLevel="0" collapsed="false">
      <c r="A30" s="34" t="s">
        <v>96</v>
      </c>
      <c r="B30" s="50" t="n">
        <v>1556154.941</v>
      </c>
      <c r="C30" s="50" t="n">
        <v>38318.818</v>
      </c>
      <c r="D30" s="50" t="n">
        <v>6524.585</v>
      </c>
      <c r="E30" s="50" t="n">
        <v>67077.457</v>
      </c>
      <c r="F30" s="49" t="n">
        <v>1668075.801</v>
      </c>
      <c r="G30" s="50" t="n">
        <v>213263.846</v>
      </c>
      <c r="H30" s="50" t="n">
        <v>703276.658</v>
      </c>
      <c r="I30" s="50" t="n">
        <v>152117.981</v>
      </c>
      <c r="J30" s="50" t="n">
        <v>228128.723</v>
      </c>
      <c r="K30" s="50" t="n">
        <v>11053.175</v>
      </c>
      <c r="L30" s="50" t="n">
        <v>0</v>
      </c>
      <c r="M30" s="50" t="n">
        <v>360235.418</v>
      </c>
      <c r="N30" s="75"/>
      <c r="O30" s="51"/>
    </row>
    <row r="31" customFormat="false" ht="12.75" hidden="false" customHeight="false" outlineLevel="0" collapsed="false">
      <c r="A31" s="34" t="s">
        <v>97</v>
      </c>
      <c r="B31" s="50" t="n">
        <v>5644.24023</v>
      </c>
      <c r="C31" s="50" t="n">
        <v>0.46872</v>
      </c>
      <c r="D31" s="50" t="n">
        <v>17984.18108</v>
      </c>
      <c r="E31" s="50" t="n">
        <v>499.71221</v>
      </c>
      <c r="F31" s="49" t="n">
        <v>24128.60224</v>
      </c>
      <c r="G31" s="50" t="n">
        <v>298.97561</v>
      </c>
      <c r="H31" s="50" t="n">
        <v>0</v>
      </c>
      <c r="I31" s="50" t="n">
        <v>3291.19998</v>
      </c>
      <c r="J31" s="50" t="n">
        <v>1925.89869</v>
      </c>
      <c r="K31" s="50" t="n">
        <v>723.26479</v>
      </c>
      <c r="L31" s="50" t="n">
        <v>0</v>
      </c>
      <c r="M31" s="50" t="n">
        <v>17889.26317</v>
      </c>
      <c r="N31" s="75"/>
      <c r="O31" s="51"/>
    </row>
    <row r="32" customFormat="false" ht="12.75" hidden="false" customHeight="false" outlineLevel="0" collapsed="false">
      <c r="A32" s="34" t="s">
        <v>98</v>
      </c>
      <c r="B32" s="50" t="n">
        <v>47555.122</v>
      </c>
      <c r="C32" s="50" t="n">
        <v>0</v>
      </c>
      <c r="D32" s="50" t="n">
        <v>235.602</v>
      </c>
      <c r="E32" s="50" t="n">
        <v>447.988</v>
      </c>
      <c r="F32" s="49" t="n">
        <v>48238.712</v>
      </c>
      <c r="G32" s="50" t="n">
        <v>36509.037</v>
      </c>
      <c r="H32" s="50" t="n">
        <v>0</v>
      </c>
      <c r="I32" s="50" t="n">
        <v>50.711</v>
      </c>
      <c r="J32" s="50" t="n">
        <v>4237.886</v>
      </c>
      <c r="K32" s="50" t="n">
        <v>0</v>
      </c>
      <c r="L32" s="50" t="n">
        <v>0</v>
      </c>
      <c r="M32" s="50" t="n">
        <v>7441.078</v>
      </c>
      <c r="N32" s="75"/>
      <c r="O32" s="51"/>
    </row>
    <row r="33" customFormat="false" ht="12.75" hidden="false" customHeight="false" outlineLevel="0" collapsed="false">
      <c r="A33" s="34" t="s">
        <v>99</v>
      </c>
      <c r="B33" s="50" t="n">
        <v>29120.964</v>
      </c>
      <c r="C33" s="50" t="n">
        <v>0</v>
      </c>
      <c r="D33" s="50" t="n">
        <v>1896.744</v>
      </c>
      <c r="E33" s="50" t="n">
        <v>959.225</v>
      </c>
      <c r="F33" s="49" t="n">
        <v>31976.933</v>
      </c>
      <c r="G33" s="50" t="n">
        <v>20043.754</v>
      </c>
      <c r="H33" s="50" t="n">
        <v>0</v>
      </c>
      <c r="I33" s="50" t="n">
        <v>142.244</v>
      </c>
      <c r="J33" s="50" t="n">
        <v>1475.815</v>
      </c>
      <c r="K33" s="50" t="n">
        <v>0</v>
      </c>
      <c r="L33" s="50" t="n">
        <v>0</v>
      </c>
      <c r="M33" s="50" t="n">
        <v>10315.12</v>
      </c>
      <c r="N33" s="75"/>
      <c r="O33" s="51"/>
    </row>
    <row r="34" customFormat="false" ht="12.75" hidden="false" customHeight="false" outlineLevel="0" collapsed="false">
      <c r="A34" s="34" t="s">
        <v>100</v>
      </c>
      <c r="B34" s="50" t="n">
        <v>3565.046</v>
      </c>
      <c r="C34" s="50" t="n">
        <v>3305.208</v>
      </c>
      <c r="D34" s="50" t="n">
        <v>24.782</v>
      </c>
      <c r="E34" s="50" t="n">
        <v>3033.652</v>
      </c>
      <c r="F34" s="49" t="n">
        <v>9928.688</v>
      </c>
      <c r="G34" s="50" t="n">
        <v>1.569</v>
      </c>
      <c r="H34" s="50" t="n">
        <v>0</v>
      </c>
      <c r="I34" s="50" t="n">
        <v>3341.949</v>
      </c>
      <c r="J34" s="50" t="n">
        <v>1632.76</v>
      </c>
      <c r="K34" s="50" t="n">
        <v>134.242</v>
      </c>
      <c r="L34" s="50" t="n">
        <v>0</v>
      </c>
      <c r="M34" s="50" t="n">
        <v>4818.168</v>
      </c>
      <c r="N34" s="75"/>
      <c r="O34" s="51"/>
    </row>
    <row r="35" customFormat="false" ht="12.75" hidden="false" customHeight="false" outlineLevel="0" collapsed="false">
      <c r="A35" s="34" t="s">
        <v>101</v>
      </c>
      <c r="B35" s="50" t="n">
        <v>4986.40021</v>
      </c>
      <c r="C35" s="50" t="n">
        <v>3.9</v>
      </c>
      <c r="D35" s="50" t="n">
        <v>885.53705</v>
      </c>
      <c r="E35" s="50" t="n">
        <v>1711.69216</v>
      </c>
      <c r="F35" s="49" t="n">
        <v>7587.52942</v>
      </c>
      <c r="G35" s="50" t="n">
        <v>2225.81939</v>
      </c>
      <c r="H35" s="50" t="n">
        <v>0</v>
      </c>
      <c r="I35" s="50" t="n">
        <v>362.44933</v>
      </c>
      <c r="J35" s="50" t="n">
        <v>770.61395</v>
      </c>
      <c r="K35" s="50" t="n">
        <v>0</v>
      </c>
      <c r="L35" s="50" t="n">
        <v>0</v>
      </c>
      <c r="M35" s="50" t="n">
        <v>4228.64675</v>
      </c>
      <c r="N35" s="75"/>
      <c r="O35" s="51"/>
    </row>
    <row r="36" customFormat="false" ht="12.75" hidden="false" customHeight="false" outlineLevel="0" collapsed="false">
      <c r="A36" s="34" t="s">
        <v>102</v>
      </c>
      <c r="B36" s="50" t="n">
        <v>142668.05789</v>
      </c>
      <c r="C36" s="50" t="n">
        <v>56849.68407</v>
      </c>
      <c r="D36" s="50" t="n">
        <v>80.08334</v>
      </c>
      <c r="E36" s="50" t="n">
        <v>3223.6823</v>
      </c>
      <c r="F36" s="49" t="n">
        <v>202821.5076</v>
      </c>
      <c r="G36" s="50" t="n">
        <v>148642.46094</v>
      </c>
      <c r="H36" s="50" t="n">
        <v>3202.38369</v>
      </c>
      <c r="I36" s="50" t="n">
        <v>8278.72495</v>
      </c>
      <c r="J36" s="50" t="n">
        <v>4726.118</v>
      </c>
      <c r="K36" s="50" t="n">
        <v>1889.78233</v>
      </c>
      <c r="L36" s="50" t="n">
        <v>0</v>
      </c>
      <c r="M36" s="50" t="n">
        <v>36082.03769</v>
      </c>
      <c r="N36" s="75"/>
      <c r="O36" s="51"/>
    </row>
    <row r="37" customFormat="false" ht="12.75" hidden="false" customHeight="false" outlineLevel="0" collapsed="false">
      <c r="A37" s="34" t="s">
        <v>103</v>
      </c>
      <c r="B37" s="50" t="n">
        <v>582.44358</v>
      </c>
      <c r="C37" s="50" t="n">
        <v>92.03435</v>
      </c>
      <c r="D37" s="50" t="n">
        <v>47.47458</v>
      </c>
      <c r="E37" s="50" t="n">
        <v>754.24378</v>
      </c>
      <c r="F37" s="49" t="n">
        <v>1476.19629</v>
      </c>
      <c r="G37" s="50" t="n">
        <v>2.76901</v>
      </c>
      <c r="H37" s="50" t="n">
        <v>0</v>
      </c>
      <c r="I37" s="50" t="n">
        <v>154.96211</v>
      </c>
      <c r="J37" s="50" t="n">
        <v>430.36026</v>
      </c>
      <c r="K37" s="50" t="n">
        <v>14.02042</v>
      </c>
      <c r="L37" s="50" t="n">
        <v>0</v>
      </c>
      <c r="M37" s="50" t="n">
        <v>874.08449</v>
      </c>
      <c r="N37" s="75"/>
      <c r="O37" s="51"/>
    </row>
    <row r="38" customFormat="false" ht="12.75" hidden="false" customHeight="false" outlineLevel="0" collapsed="false">
      <c r="A38" s="34" t="s">
        <v>104</v>
      </c>
      <c r="B38" s="50" t="n">
        <v>109884.521</v>
      </c>
      <c r="C38" s="50" t="n">
        <v>17469.396</v>
      </c>
      <c r="D38" s="50" t="n">
        <v>7181.005</v>
      </c>
      <c r="E38" s="50" t="n">
        <v>1354.072</v>
      </c>
      <c r="F38" s="49" t="n">
        <v>135888.994</v>
      </c>
      <c r="G38" s="50" t="n">
        <v>31037.146</v>
      </c>
      <c r="H38" s="50" t="n">
        <v>0</v>
      </c>
      <c r="I38" s="50" t="n">
        <v>35960.427</v>
      </c>
      <c r="J38" s="50" t="n">
        <v>14230.684</v>
      </c>
      <c r="K38" s="50" t="n">
        <v>16241.861</v>
      </c>
      <c r="L38" s="50" t="n">
        <v>0</v>
      </c>
      <c r="M38" s="50" t="n">
        <v>38418.876</v>
      </c>
      <c r="N38" s="75"/>
      <c r="O38" s="51"/>
    </row>
    <row r="39" customFormat="false" ht="12.75" hidden="false" customHeight="false" outlineLevel="0" collapsed="false">
      <c r="A39" s="34" t="s">
        <v>105</v>
      </c>
      <c r="B39" s="50" t="n">
        <v>133464.2746</v>
      </c>
      <c r="C39" s="50" t="n">
        <v>12687.39025</v>
      </c>
      <c r="D39" s="50" t="n">
        <v>3737.99376</v>
      </c>
      <c r="E39" s="50" t="n">
        <v>2501.63082</v>
      </c>
      <c r="F39" s="49" t="n">
        <v>152391.28943</v>
      </c>
      <c r="G39" s="50" t="n">
        <v>14983.01223</v>
      </c>
      <c r="H39" s="50" t="n">
        <v>0</v>
      </c>
      <c r="I39" s="50" t="n">
        <v>27696.95726</v>
      </c>
      <c r="J39" s="50" t="n">
        <v>40953.57604</v>
      </c>
      <c r="K39" s="50" t="n">
        <v>614.40867</v>
      </c>
      <c r="L39" s="50" t="n">
        <v>0</v>
      </c>
      <c r="M39" s="50" t="n">
        <v>68143.33523</v>
      </c>
      <c r="N39" s="75"/>
      <c r="O39" s="51"/>
    </row>
    <row r="40" customFormat="false" ht="12.75" hidden="false" customHeight="false" outlineLevel="0" collapsed="false">
      <c r="A40" s="34" t="s">
        <v>106</v>
      </c>
      <c r="B40" s="50" t="n">
        <v>84103.389</v>
      </c>
      <c r="C40" s="50" t="n">
        <v>67181.175</v>
      </c>
      <c r="D40" s="50" t="n">
        <v>7436.539</v>
      </c>
      <c r="E40" s="50" t="n">
        <v>8599.308</v>
      </c>
      <c r="F40" s="49" t="n">
        <v>167320.411</v>
      </c>
      <c r="G40" s="50" t="n">
        <v>25606.065</v>
      </c>
      <c r="H40" s="50" t="n">
        <v>164.2</v>
      </c>
      <c r="I40" s="50" t="n">
        <v>46177.639</v>
      </c>
      <c r="J40" s="50" t="n">
        <v>18254.707</v>
      </c>
      <c r="K40" s="50" t="n">
        <v>20562.215</v>
      </c>
      <c r="L40" s="50" t="n">
        <v>0</v>
      </c>
      <c r="M40" s="50" t="n">
        <v>56555.585</v>
      </c>
      <c r="N40" s="75"/>
      <c r="O40" s="51"/>
    </row>
    <row r="41" customFormat="false" ht="12.75" hidden="false" customHeight="false" outlineLevel="0" collapsed="false">
      <c r="A41" s="34" t="s">
        <v>107</v>
      </c>
      <c r="B41" s="50" t="n">
        <v>35207.34468</v>
      </c>
      <c r="C41" s="50" t="n">
        <v>420.69949</v>
      </c>
      <c r="D41" s="50" t="n">
        <v>1456.38802</v>
      </c>
      <c r="E41" s="50" t="n">
        <v>3686.51689</v>
      </c>
      <c r="F41" s="49" t="n">
        <v>40770.94908</v>
      </c>
      <c r="G41" s="50" t="n">
        <v>1703.61221</v>
      </c>
      <c r="H41" s="50" t="n">
        <v>0</v>
      </c>
      <c r="I41" s="50" t="n">
        <v>7446.50058</v>
      </c>
      <c r="J41" s="50" t="n">
        <v>3011.84019</v>
      </c>
      <c r="K41" s="50" t="n">
        <v>120.4778</v>
      </c>
      <c r="L41" s="50" t="n">
        <v>0</v>
      </c>
      <c r="M41" s="50" t="n">
        <v>28488.5183</v>
      </c>
      <c r="N41" s="75"/>
      <c r="O41" s="51"/>
    </row>
    <row r="42" customFormat="false" ht="12.75" hidden="false" customHeight="false" outlineLevel="0" collapsed="false">
      <c r="A42" s="34" t="s">
        <v>108</v>
      </c>
      <c r="B42" s="50" t="n">
        <v>25173.30274</v>
      </c>
      <c r="C42" s="50" t="n">
        <v>4282.52737</v>
      </c>
      <c r="D42" s="50" t="n">
        <v>9491.72337</v>
      </c>
      <c r="E42" s="50" t="n">
        <v>7258.27403</v>
      </c>
      <c r="F42" s="49" t="n">
        <v>46205.82751</v>
      </c>
      <c r="G42" s="50" t="n">
        <v>1606.21057</v>
      </c>
      <c r="H42" s="50" t="n">
        <v>200.01898</v>
      </c>
      <c r="I42" s="50" t="n">
        <v>10702.51715</v>
      </c>
      <c r="J42" s="50" t="n">
        <v>9294.99857</v>
      </c>
      <c r="K42" s="50" t="n">
        <v>3693.98559</v>
      </c>
      <c r="L42" s="50" t="n">
        <v>0</v>
      </c>
      <c r="M42" s="50" t="n">
        <v>20708.09665</v>
      </c>
      <c r="N42" s="75"/>
      <c r="O42" s="51"/>
    </row>
    <row r="43" customFormat="false" ht="12.75" hidden="false" customHeight="false" outlineLevel="0" collapsed="false">
      <c r="A43" s="34" t="s">
        <v>109</v>
      </c>
      <c r="B43" s="50" t="n">
        <v>228201.96519</v>
      </c>
      <c r="C43" s="50" t="n">
        <v>17635.67703</v>
      </c>
      <c r="D43" s="50" t="n">
        <v>29936.72047</v>
      </c>
      <c r="E43" s="50" t="n">
        <v>11761.65488</v>
      </c>
      <c r="F43" s="49" t="n">
        <v>287536.01757</v>
      </c>
      <c r="G43" s="50" t="n">
        <v>70090.86385</v>
      </c>
      <c r="H43" s="50" t="n">
        <v>0</v>
      </c>
      <c r="I43" s="50" t="n">
        <v>76600.44456</v>
      </c>
      <c r="J43" s="50" t="n">
        <v>49893.01746</v>
      </c>
      <c r="K43" s="50" t="n">
        <v>3629.88963</v>
      </c>
      <c r="L43" s="50" t="n">
        <v>0</v>
      </c>
      <c r="M43" s="50" t="n">
        <v>87321.80207</v>
      </c>
      <c r="N43" s="75"/>
      <c r="O43" s="51"/>
    </row>
    <row r="44" customFormat="false" ht="12.75" hidden="false" customHeight="false" outlineLevel="0" collapsed="false">
      <c r="A44" s="34" t="s">
        <v>110</v>
      </c>
      <c r="B44" s="50" t="n">
        <v>94476.6831</v>
      </c>
      <c r="C44" s="50" t="n">
        <v>1257.81988</v>
      </c>
      <c r="D44" s="50" t="n">
        <v>5696.97412</v>
      </c>
      <c r="E44" s="50" t="n">
        <v>13064.44841</v>
      </c>
      <c r="F44" s="49" t="n">
        <v>114495.92551</v>
      </c>
      <c r="G44" s="50" t="n">
        <v>74587.95708</v>
      </c>
      <c r="H44" s="50" t="n">
        <v>0</v>
      </c>
      <c r="I44" s="50" t="n">
        <v>11190.59953</v>
      </c>
      <c r="J44" s="50" t="n">
        <v>12598.89001</v>
      </c>
      <c r="K44" s="50" t="n">
        <v>11.18866</v>
      </c>
      <c r="L44" s="50" t="n">
        <v>0</v>
      </c>
      <c r="M44" s="50" t="n">
        <v>16107.29023</v>
      </c>
      <c r="N44" s="75"/>
      <c r="O44" s="51"/>
    </row>
    <row r="45" customFormat="false" ht="12.75" hidden="false" customHeight="false" outlineLevel="0" collapsed="false">
      <c r="A45" s="34" t="s">
        <v>111</v>
      </c>
      <c r="B45" s="50" t="n">
        <v>10804.75148</v>
      </c>
      <c r="C45" s="50" t="n">
        <v>0</v>
      </c>
      <c r="D45" s="50" t="n">
        <v>293.12463</v>
      </c>
      <c r="E45" s="50" t="n">
        <v>86.50045</v>
      </c>
      <c r="F45" s="49" t="n">
        <v>11184.37656</v>
      </c>
      <c r="G45" s="50" t="n">
        <v>1.05996</v>
      </c>
      <c r="H45" s="50" t="n">
        <v>0</v>
      </c>
      <c r="I45" s="50" t="n">
        <v>2151.17614</v>
      </c>
      <c r="J45" s="50" t="n">
        <v>1782.86605</v>
      </c>
      <c r="K45" s="50" t="n">
        <v>0</v>
      </c>
      <c r="L45" s="50" t="n">
        <v>0</v>
      </c>
      <c r="M45" s="50" t="n">
        <v>7249.27441</v>
      </c>
      <c r="N45" s="75"/>
      <c r="O45" s="51"/>
    </row>
    <row r="46" customFormat="false" ht="12.75" hidden="false" customHeight="false" outlineLevel="0" collapsed="false">
      <c r="A46" s="34" t="s">
        <v>112</v>
      </c>
      <c r="B46" s="50" t="n">
        <v>67226.47267</v>
      </c>
      <c r="C46" s="50" t="n">
        <v>38215.802</v>
      </c>
      <c r="D46" s="50" t="n">
        <v>19598.28758</v>
      </c>
      <c r="E46" s="50" t="n">
        <v>33020.63142</v>
      </c>
      <c r="F46" s="49" t="n">
        <v>158061.19367</v>
      </c>
      <c r="G46" s="50" t="n">
        <v>36010.6402</v>
      </c>
      <c r="H46" s="50" t="n">
        <v>0</v>
      </c>
      <c r="I46" s="50" t="n">
        <v>27130.71797</v>
      </c>
      <c r="J46" s="50" t="n">
        <v>12092.98702</v>
      </c>
      <c r="K46" s="50" t="n">
        <v>26719.15476</v>
      </c>
      <c r="L46" s="50" t="n">
        <v>0</v>
      </c>
      <c r="M46" s="50" t="n">
        <v>56107.69372</v>
      </c>
      <c r="N46" s="75"/>
      <c r="O46" s="51"/>
    </row>
    <row r="47" customFormat="false" ht="12.75" hidden="false" customHeight="false" outlineLevel="0" collapsed="false">
      <c r="A47" s="34" t="s">
        <v>113</v>
      </c>
      <c r="B47" s="50" t="n">
        <v>255367.33965</v>
      </c>
      <c r="C47" s="50" t="n">
        <v>233343.89197</v>
      </c>
      <c r="D47" s="50" t="n">
        <v>6487.7364</v>
      </c>
      <c r="E47" s="50" t="n">
        <v>111909.74141</v>
      </c>
      <c r="F47" s="49" t="n">
        <v>607108.70943</v>
      </c>
      <c r="G47" s="50" t="n">
        <v>88388.3591</v>
      </c>
      <c r="H47" s="50" t="n">
        <v>0</v>
      </c>
      <c r="I47" s="50" t="n">
        <v>249433.12567</v>
      </c>
      <c r="J47" s="50" t="n">
        <v>35107.88504</v>
      </c>
      <c r="K47" s="50" t="n">
        <v>46150.96958</v>
      </c>
      <c r="L47" s="50" t="n">
        <v>0</v>
      </c>
      <c r="M47" s="50" t="n">
        <v>188028.37004</v>
      </c>
      <c r="N47" s="75"/>
      <c r="O47" s="51"/>
    </row>
    <row r="48" customFormat="false" ht="12.75" hidden="false" customHeight="false" outlineLevel="0" collapsed="false">
      <c r="A48" s="34" t="s">
        <v>114</v>
      </c>
      <c r="B48" s="50" t="n">
        <v>98615.61127</v>
      </c>
      <c r="C48" s="50" t="n">
        <v>12207.40256</v>
      </c>
      <c r="D48" s="50" t="n">
        <v>6616.51841</v>
      </c>
      <c r="E48" s="50" t="n">
        <v>1795.24796</v>
      </c>
      <c r="F48" s="49" t="n">
        <v>119234.7802</v>
      </c>
      <c r="G48" s="50" t="n">
        <v>10194.88999</v>
      </c>
      <c r="H48" s="50" t="n">
        <v>0</v>
      </c>
      <c r="I48" s="50" t="n">
        <v>8613.8687</v>
      </c>
      <c r="J48" s="50" t="n">
        <v>82690.19362</v>
      </c>
      <c r="K48" s="50" t="n">
        <v>10549.92977</v>
      </c>
      <c r="L48" s="50" t="n">
        <v>0</v>
      </c>
      <c r="M48" s="50" t="n">
        <v>7185.89812</v>
      </c>
      <c r="N48" s="75"/>
      <c r="O48" s="51"/>
    </row>
    <row r="49" customFormat="false" ht="12.75" hidden="false" customHeight="false" outlineLevel="0" collapsed="false">
      <c r="A49" s="34" t="s">
        <v>115</v>
      </c>
      <c r="B49" s="50" t="n">
        <v>8601.81123</v>
      </c>
      <c r="C49" s="50" t="n">
        <v>270.752</v>
      </c>
      <c r="D49" s="50" t="n">
        <v>482.9365</v>
      </c>
      <c r="E49" s="50" t="n">
        <v>332.97906</v>
      </c>
      <c r="F49" s="49" t="n">
        <v>9688.47879</v>
      </c>
      <c r="G49" s="50" t="n">
        <v>0</v>
      </c>
      <c r="H49" s="50" t="n">
        <v>0</v>
      </c>
      <c r="I49" s="50" t="n">
        <v>0</v>
      </c>
      <c r="J49" s="50" t="n">
        <v>86.66825</v>
      </c>
      <c r="K49" s="50" t="n">
        <v>0</v>
      </c>
      <c r="L49" s="50" t="n">
        <v>0</v>
      </c>
      <c r="M49" s="50" t="n">
        <v>9601.81094</v>
      </c>
      <c r="N49" s="75"/>
      <c r="O49" s="51"/>
    </row>
    <row r="50" customFormat="false" ht="12.75" hidden="false" customHeight="false" outlineLevel="0" collapsed="false">
      <c r="A50" s="34" t="s">
        <v>116</v>
      </c>
      <c r="B50" s="50" t="n">
        <v>6696.319</v>
      </c>
      <c r="C50" s="50" t="n">
        <v>109.754</v>
      </c>
      <c r="D50" s="50" t="n">
        <v>381.536</v>
      </c>
      <c r="E50" s="50" t="n">
        <v>146.556</v>
      </c>
      <c r="F50" s="49" t="n">
        <v>7334.165</v>
      </c>
      <c r="G50" s="50" t="n">
        <v>80.243</v>
      </c>
      <c r="H50" s="50" t="n">
        <v>0</v>
      </c>
      <c r="I50" s="50" t="n">
        <v>0</v>
      </c>
      <c r="J50" s="50" t="n">
        <v>238.822</v>
      </c>
      <c r="K50" s="50" t="n">
        <v>59.005</v>
      </c>
      <c r="L50" s="50" t="n">
        <v>0</v>
      </c>
      <c r="M50" s="50" t="n">
        <v>6956.095</v>
      </c>
      <c r="N50" s="75"/>
      <c r="O50" s="51"/>
    </row>
    <row r="51" customFormat="false" ht="12.75" hidden="false" customHeight="false" outlineLevel="0" collapsed="false">
      <c r="A51" s="34" t="s">
        <v>117</v>
      </c>
      <c r="B51" s="50" t="n">
        <v>58518.203</v>
      </c>
      <c r="C51" s="50" t="n">
        <v>32567.076</v>
      </c>
      <c r="D51" s="50" t="n">
        <v>19830.853</v>
      </c>
      <c r="E51" s="50" t="n">
        <v>220.038</v>
      </c>
      <c r="F51" s="49" t="n">
        <v>111136.17</v>
      </c>
      <c r="G51" s="50" t="n">
        <v>13992.932</v>
      </c>
      <c r="H51" s="50" t="n">
        <v>0</v>
      </c>
      <c r="I51" s="50" t="n">
        <v>13785.909</v>
      </c>
      <c r="J51" s="50" t="n">
        <v>16019.633</v>
      </c>
      <c r="K51" s="50" t="n">
        <v>8159.176</v>
      </c>
      <c r="L51" s="50" t="n">
        <v>0</v>
      </c>
      <c r="M51" s="50" t="n">
        <v>59178.52</v>
      </c>
      <c r="N51" s="75"/>
      <c r="O51" s="51"/>
    </row>
    <row r="52" customFormat="false" ht="12.75" hidden="false" customHeight="false" outlineLevel="0" collapsed="false">
      <c r="A52" s="34" t="s">
        <v>118</v>
      </c>
      <c r="B52" s="50" t="n">
        <v>18970.74237</v>
      </c>
      <c r="C52" s="50" t="n">
        <v>13.02099</v>
      </c>
      <c r="D52" s="50" t="n">
        <v>52.39183</v>
      </c>
      <c r="E52" s="50" t="n">
        <v>1334.71027</v>
      </c>
      <c r="F52" s="49" t="n">
        <v>20370.86546</v>
      </c>
      <c r="G52" s="50" t="n">
        <v>2738.47513</v>
      </c>
      <c r="H52" s="50" t="n">
        <v>0</v>
      </c>
      <c r="I52" s="50" t="n">
        <v>9139.24982</v>
      </c>
      <c r="J52" s="50" t="n">
        <v>1163.53821</v>
      </c>
      <c r="K52" s="50" t="n">
        <v>0</v>
      </c>
      <c r="L52" s="50" t="n">
        <v>0</v>
      </c>
      <c r="M52" s="50" t="n">
        <v>7329.6023</v>
      </c>
      <c r="N52" s="75"/>
      <c r="O52" s="51"/>
    </row>
    <row r="53" customFormat="false" ht="12.75" hidden="false" customHeight="false" outlineLevel="0" collapsed="false">
      <c r="A53" s="34" t="s">
        <v>119</v>
      </c>
      <c r="B53" s="50" t="n">
        <v>49398.66073</v>
      </c>
      <c r="C53" s="50" t="n">
        <v>1664.3742</v>
      </c>
      <c r="D53" s="50" t="n">
        <v>6072.7073</v>
      </c>
      <c r="E53" s="50" t="n">
        <v>1210.78725</v>
      </c>
      <c r="F53" s="49" t="n">
        <v>58346.52948</v>
      </c>
      <c r="G53" s="50" t="n">
        <v>21105.802</v>
      </c>
      <c r="H53" s="50" t="n">
        <v>0</v>
      </c>
      <c r="I53" s="50" t="n">
        <v>13897.16644</v>
      </c>
      <c r="J53" s="50" t="n">
        <v>5716.87933</v>
      </c>
      <c r="K53" s="50" t="n">
        <v>0</v>
      </c>
      <c r="L53" s="50" t="n">
        <v>0</v>
      </c>
      <c r="M53" s="50" t="n">
        <v>17626.68171</v>
      </c>
      <c r="N53" s="75"/>
      <c r="O53" s="51"/>
    </row>
    <row r="54" customFormat="false" ht="12.75" hidden="false" customHeight="false" outlineLevel="0" collapsed="false">
      <c r="A54" s="34" t="s">
        <v>120</v>
      </c>
      <c r="B54" s="50" t="n">
        <v>239817.78437</v>
      </c>
      <c r="C54" s="50" t="n">
        <v>53612.67387</v>
      </c>
      <c r="D54" s="50" t="n">
        <v>15995.8004</v>
      </c>
      <c r="E54" s="50" t="n">
        <v>12030.07055</v>
      </c>
      <c r="F54" s="49" t="n">
        <v>321456.32919</v>
      </c>
      <c r="G54" s="50" t="n">
        <v>9063.91417</v>
      </c>
      <c r="H54" s="50" t="n">
        <v>0</v>
      </c>
      <c r="I54" s="50" t="n">
        <v>106618.61419</v>
      </c>
      <c r="J54" s="50" t="n">
        <v>55255.21233</v>
      </c>
      <c r="K54" s="50" t="n">
        <v>51442.44341</v>
      </c>
      <c r="L54" s="50" t="n">
        <v>0</v>
      </c>
      <c r="M54" s="50" t="n">
        <v>99076.14509</v>
      </c>
      <c r="N54" s="75"/>
      <c r="O54" s="51"/>
    </row>
    <row r="55" customFormat="false" ht="12.75" hidden="false" customHeight="false" outlineLevel="0" collapsed="false">
      <c r="A55" s="34" t="s">
        <v>121</v>
      </c>
      <c r="B55" s="50" t="n">
        <v>41217.56583</v>
      </c>
      <c r="C55" s="50" t="n">
        <v>0</v>
      </c>
      <c r="D55" s="50" t="n">
        <v>895.8773</v>
      </c>
      <c r="E55" s="50" t="n">
        <v>1732.01925</v>
      </c>
      <c r="F55" s="49" t="n">
        <v>43845.46238</v>
      </c>
      <c r="G55" s="50" t="n">
        <v>3976.43515</v>
      </c>
      <c r="H55" s="50" t="n">
        <v>0</v>
      </c>
      <c r="I55" s="50" t="n">
        <v>1268.05167</v>
      </c>
      <c r="J55" s="50" t="n">
        <v>31044.62232</v>
      </c>
      <c r="K55" s="50" t="n">
        <v>0</v>
      </c>
      <c r="L55" s="50" t="n">
        <v>0</v>
      </c>
      <c r="M55" s="50" t="n">
        <v>7556.35324</v>
      </c>
      <c r="N55" s="75"/>
      <c r="O55" s="51"/>
    </row>
    <row r="56" customFormat="false" ht="12.75" hidden="false" customHeight="false" outlineLevel="0" collapsed="false">
      <c r="A56" s="34" t="s">
        <v>122</v>
      </c>
      <c r="B56" s="50" t="n">
        <v>15905.24359</v>
      </c>
      <c r="C56" s="50" t="n">
        <v>4167.50443</v>
      </c>
      <c r="D56" s="50" t="n">
        <v>17839.48418</v>
      </c>
      <c r="E56" s="50" t="n">
        <v>1384.66894</v>
      </c>
      <c r="F56" s="49" t="n">
        <v>39296.90114</v>
      </c>
      <c r="G56" s="50" t="n">
        <v>20.84679</v>
      </c>
      <c r="H56" s="50" t="n">
        <v>0</v>
      </c>
      <c r="I56" s="50" t="n">
        <v>7953.61941</v>
      </c>
      <c r="J56" s="50" t="n">
        <v>5029.3086</v>
      </c>
      <c r="K56" s="50" t="n">
        <v>3846.08142</v>
      </c>
      <c r="L56" s="50" t="n">
        <v>0</v>
      </c>
      <c r="M56" s="50" t="n">
        <v>22447.04492</v>
      </c>
      <c r="N56" s="75"/>
      <c r="O56" s="51"/>
    </row>
    <row r="57" customFormat="false" ht="12.75" hidden="false" customHeight="false" outlineLevel="0" collapsed="false">
      <c r="A57" s="34" t="s">
        <v>123</v>
      </c>
      <c r="B57" s="50" t="n">
        <v>102818.08176</v>
      </c>
      <c r="C57" s="50" t="n">
        <v>44981.47004</v>
      </c>
      <c r="D57" s="50" t="n">
        <v>1222.72679</v>
      </c>
      <c r="E57" s="50" t="n">
        <v>8981.9994</v>
      </c>
      <c r="F57" s="49" t="n">
        <v>158004.27799</v>
      </c>
      <c r="G57" s="50" t="n">
        <v>49500.14964</v>
      </c>
      <c r="H57" s="50" t="n">
        <v>0</v>
      </c>
      <c r="I57" s="50" t="n">
        <v>41999.11654</v>
      </c>
      <c r="J57" s="50" t="n">
        <v>23953.91637</v>
      </c>
      <c r="K57" s="50" t="n">
        <v>11168.94593</v>
      </c>
      <c r="L57" s="50" t="n">
        <v>0</v>
      </c>
      <c r="M57" s="50" t="n">
        <v>31382.14951</v>
      </c>
      <c r="N57" s="75"/>
      <c r="O57" s="51"/>
    </row>
    <row r="58" customFormat="false" ht="12.75" hidden="false" customHeight="false" outlineLevel="0" collapsed="false">
      <c r="A58" s="34" t="s">
        <v>124</v>
      </c>
      <c r="B58" s="50" t="n">
        <v>143112.1177</v>
      </c>
      <c r="C58" s="50" t="n">
        <v>15495.66677</v>
      </c>
      <c r="D58" s="50" t="n">
        <v>46585.75496</v>
      </c>
      <c r="E58" s="50" t="n">
        <v>9035.64677</v>
      </c>
      <c r="F58" s="49" t="n">
        <v>214229.1862</v>
      </c>
      <c r="G58" s="50" t="n">
        <v>46501.13365</v>
      </c>
      <c r="H58" s="50" t="n">
        <v>5203.66283</v>
      </c>
      <c r="I58" s="50" t="n">
        <v>49782.43445</v>
      </c>
      <c r="J58" s="50" t="n">
        <v>34178.62992</v>
      </c>
      <c r="K58" s="50" t="n">
        <v>20822.23628</v>
      </c>
      <c r="L58" s="50" t="n">
        <v>0</v>
      </c>
      <c r="M58" s="50" t="n">
        <v>57741.08907</v>
      </c>
      <c r="N58" s="75"/>
      <c r="O58" s="51"/>
    </row>
    <row r="59" customFormat="false" ht="12.75" hidden="false" customHeight="false" outlineLevel="0" collapsed="false">
      <c r="A59" s="34" t="s">
        <v>125</v>
      </c>
      <c r="B59" s="50" t="n">
        <v>4169.82442</v>
      </c>
      <c r="C59" s="50" t="n">
        <v>28.77008</v>
      </c>
      <c r="D59" s="50" t="n">
        <v>4463.41915</v>
      </c>
      <c r="E59" s="50" t="n">
        <v>355.17606</v>
      </c>
      <c r="F59" s="49" t="n">
        <v>9017.18971</v>
      </c>
      <c r="G59" s="50" t="n">
        <v>316.72964</v>
      </c>
      <c r="H59" s="50" t="n">
        <v>0</v>
      </c>
      <c r="I59" s="50" t="n">
        <v>3354.81701</v>
      </c>
      <c r="J59" s="50" t="n">
        <v>308.3004</v>
      </c>
      <c r="K59" s="50" t="n">
        <v>67.80274</v>
      </c>
      <c r="L59" s="50" t="n">
        <v>0</v>
      </c>
      <c r="M59" s="50" t="n">
        <v>4969.53992</v>
      </c>
      <c r="N59" s="75"/>
      <c r="O59" s="51"/>
    </row>
    <row r="60" customFormat="false" ht="12.75" hidden="false" customHeight="false" outlineLevel="0" collapsed="false">
      <c r="A60" s="34" t="s">
        <v>126</v>
      </c>
      <c r="B60" s="50" t="n">
        <v>29979.50341</v>
      </c>
      <c r="C60" s="50" t="n">
        <v>5812.9054</v>
      </c>
      <c r="D60" s="50" t="n">
        <v>79.95032</v>
      </c>
      <c r="E60" s="50" t="n">
        <v>518.75086</v>
      </c>
      <c r="F60" s="49" t="n">
        <v>36391.10999</v>
      </c>
      <c r="G60" s="50" t="n">
        <v>2827.23002</v>
      </c>
      <c r="H60" s="50" t="n">
        <v>0</v>
      </c>
      <c r="I60" s="50" t="n">
        <v>5680.60084</v>
      </c>
      <c r="J60" s="50" t="n">
        <v>16290.6473</v>
      </c>
      <c r="K60" s="50" t="n">
        <v>2564.6177</v>
      </c>
      <c r="L60" s="50" t="n">
        <v>0</v>
      </c>
      <c r="M60" s="50" t="n">
        <v>9028.01413</v>
      </c>
      <c r="N60" s="75"/>
      <c r="O60" s="51"/>
    </row>
    <row r="61" customFormat="false" ht="12.75" hidden="false" customHeight="false" outlineLevel="0" collapsed="false">
      <c r="A61" s="34" t="s">
        <v>127</v>
      </c>
      <c r="B61" s="50" t="n">
        <v>26104.16048</v>
      </c>
      <c r="C61" s="50" t="n">
        <v>58046.8802</v>
      </c>
      <c r="D61" s="50" t="n">
        <v>41016.39024</v>
      </c>
      <c r="E61" s="50" t="n">
        <v>4298.53356</v>
      </c>
      <c r="F61" s="49" t="n">
        <v>129465.96448</v>
      </c>
      <c r="G61" s="50" t="n">
        <v>225.1268</v>
      </c>
      <c r="H61" s="50" t="n">
        <v>0</v>
      </c>
      <c r="I61" s="50" t="n">
        <v>4042.86728</v>
      </c>
      <c r="J61" s="50" t="n">
        <v>3333.43387</v>
      </c>
      <c r="K61" s="50" t="n">
        <v>72555.66256</v>
      </c>
      <c r="L61" s="50" t="n">
        <v>0</v>
      </c>
      <c r="M61" s="50" t="n">
        <v>49308.87397</v>
      </c>
      <c r="N61" s="75"/>
      <c r="O61" s="51"/>
    </row>
    <row r="62" customFormat="false" ht="12.75" hidden="false" customHeight="false" outlineLevel="0" collapsed="false">
      <c r="A62" s="34" t="s">
        <v>128</v>
      </c>
      <c r="B62" s="50" t="n">
        <v>124917.83902</v>
      </c>
      <c r="C62" s="50" t="n">
        <v>8837.47631</v>
      </c>
      <c r="D62" s="50" t="n">
        <v>3412.99485</v>
      </c>
      <c r="E62" s="50" t="n">
        <v>2426.35078</v>
      </c>
      <c r="F62" s="49" t="n">
        <v>139594.66096</v>
      </c>
      <c r="G62" s="50" t="n">
        <v>58999.19955</v>
      </c>
      <c r="H62" s="50" t="n">
        <v>0</v>
      </c>
      <c r="I62" s="50" t="n">
        <v>26318.54422</v>
      </c>
      <c r="J62" s="50" t="n">
        <v>35495.2809</v>
      </c>
      <c r="K62" s="50" t="n">
        <v>0</v>
      </c>
      <c r="L62" s="50" t="n">
        <v>0</v>
      </c>
      <c r="M62" s="50" t="n">
        <v>18781.63629</v>
      </c>
      <c r="N62" s="75"/>
      <c r="O62" s="51"/>
    </row>
    <row r="63" customFormat="false" ht="12.75" hidden="false" customHeight="false" outlineLevel="0" collapsed="false">
      <c r="A63" s="34" t="s">
        <v>129</v>
      </c>
      <c r="B63" s="50" t="n">
        <v>874782.26001</v>
      </c>
      <c r="C63" s="50" t="n">
        <v>119829.63515</v>
      </c>
      <c r="D63" s="50" t="n">
        <v>9311.69251</v>
      </c>
      <c r="E63" s="50" t="n">
        <v>161650.20806</v>
      </c>
      <c r="F63" s="49" t="n">
        <v>1165573.79573</v>
      </c>
      <c r="G63" s="50" t="n">
        <v>321094.59611</v>
      </c>
      <c r="H63" s="50" t="n">
        <v>0</v>
      </c>
      <c r="I63" s="50" t="n">
        <v>373553.67785</v>
      </c>
      <c r="J63" s="50" t="n">
        <v>145039.51293</v>
      </c>
      <c r="K63" s="50" t="n">
        <v>63247.2657</v>
      </c>
      <c r="L63" s="50" t="n">
        <v>0</v>
      </c>
      <c r="M63" s="50" t="n">
        <v>262638.74314</v>
      </c>
      <c r="N63" s="75"/>
      <c r="O63" s="51"/>
    </row>
    <row r="64" customFormat="false" ht="12.75" hidden="false" customHeight="false" outlineLevel="0" collapsed="false">
      <c r="A64" s="34" t="s">
        <v>130</v>
      </c>
      <c r="B64" s="50" t="n">
        <v>619161.97483</v>
      </c>
      <c r="C64" s="50" t="n">
        <v>20982.63121</v>
      </c>
      <c r="D64" s="50" t="n">
        <v>3788.17268</v>
      </c>
      <c r="E64" s="50" t="n">
        <v>68324.00903</v>
      </c>
      <c r="F64" s="49" t="n">
        <v>712256.78775</v>
      </c>
      <c r="G64" s="50" t="n">
        <v>471582.68944</v>
      </c>
      <c r="H64" s="50" t="n">
        <v>22380.84722</v>
      </c>
      <c r="I64" s="50" t="n">
        <v>62948.72002</v>
      </c>
      <c r="J64" s="50" t="n">
        <v>28902.58688</v>
      </c>
      <c r="K64" s="50" t="n">
        <v>2895.83041</v>
      </c>
      <c r="L64" s="50" t="n">
        <v>0</v>
      </c>
      <c r="M64" s="50" t="n">
        <v>123546.11378</v>
      </c>
      <c r="N64" s="75"/>
      <c r="O64" s="51"/>
    </row>
    <row r="65" customFormat="false" ht="12.75" hidden="false" customHeight="false" outlineLevel="0" collapsed="false">
      <c r="A65" s="34" t="s">
        <v>131</v>
      </c>
      <c r="B65" s="50" t="n">
        <v>188120.82382</v>
      </c>
      <c r="C65" s="50" t="n">
        <v>2666.0251</v>
      </c>
      <c r="D65" s="50" t="n">
        <v>4451.23584</v>
      </c>
      <c r="E65" s="50" t="n">
        <v>3165.99253</v>
      </c>
      <c r="F65" s="49" t="n">
        <v>198404.07729</v>
      </c>
      <c r="G65" s="50" t="n">
        <v>95089.53424</v>
      </c>
      <c r="H65" s="50" t="n">
        <v>0</v>
      </c>
      <c r="I65" s="50" t="n">
        <v>32250.57091</v>
      </c>
      <c r="J65" s="50" t="n">
        <v>31710.06604</v>
      </c>
      <c r="K65" s="50" t="n">
        <v>2.2</v>
      </c>
      <c r="L65" s="50" t="n">
        <v>0</v>
      </c>
      <c r="M65" s="50" t="n">
        <v>39351.7061</v>
      </c>
      <c r="N65" s="75"/>
      <c r="O65" s="51"/>
    </row>
    <row r="66" customFormat="false" ht="12.75" hidden="false" customHeight="false" outlineLevel="0" collapsed="false">
      <c r="A66" s="34" t="s">
        <v>132</v>
      </c>
      <c r="B66" s="50" t="n">
        <v>16575.98834</v>
      </c>
      <c r="C66" s="50" t="n">
        <v>3594.49352</v>
      </c>
      <c r="D66" s="50" t="n">
        <v>1851.99805</v>
      </c>
      <c r="E66" s="50" t="n">
        <v>2156.16816</v>
      </c>
      <c r="F66" s="49" t="n">
        <v>24178.64807</v>
      </c>
      <c r="G66" s="50" t="n">
        <v>4044.84101</v>
      </c>
      <c r="H66" s="50" t="n">
        <v>0</v>
      </c>
      <c r="I66" s="50" t="n">
        <v>2930.78649</v>
      </c>
      <c r="J66" s="50" t="n">
        <v>3087.78068</v>
      </c>
      <c r="K66" s="50" t="n">
        <v>0</v>
      </c>
      <c r="L66" s="50" t="n">
        <v>0</v>
      </c>
      <c r="M66" s="50" t="n">
        <v>14115.23989</v>
      </c>
      <c r="N66" s="75"/>
      <c r="O66" s="51"/>
    </row>
    <row r="67" customFormat="false" ht="12.75" hidden="false" customHeight="false" outlineLevel="0" collapsed="false">
      <c r="A67" s="34" t="s">
        <v>133</v>
      </c>
      <c r="B67" s="50" t="n">
        <v>12286.2702</v>
      </c>
      <c r="C67" s="50" t="n">
        <v>0</v>
      </c>
      <c r="D67" s="50" t="n">
        <v>44.41285</v>
      </c>
      <c r="E67" s="50" t="n">
        <v>328.84664</v>
      </c>
      <c r="F67" s="49" t="n">
        <v>12659.52969</v>
      </c>
      <c r="G67" s="50" t="n">
        <v>7001.73815</v>
      </c>
      <c r="H67" s="50" t="n">
        <v>0</v>
      </c>
      <c r="I67" s="50" t="n">
        <v>58.11182</v>
      </c>
      <c r="J67" s="50" t="n">
        <v>-76.06469</v>
      </c>
      <c r="K67" s="50" t="n">
        <v>0</v>
      </c>
      <c r="L67" s="50" t="n">
        <v>0</v>
      </c>
      <c r="M67" s="50" t="n">
        <v>5675.74441</v>
      </c>
      <c r="N67" s="75"/>
      <c r="O67" s="51"/>
    </row>
    <row r="68" customFormat="false" ht="12.75" hidden="false" customHeight="false" outlineLevel="0" collapsed="false">
      <c r="A68" s="34" t="s">
        <v>134</v>
      </c>
      <c r="B68" s="50" t="n">
        <v>1103490.17599</v>
      </c>
      <c r="C68" s="50" t="n">
        <v>791.41299</v>
      </c>
      <c r="D68" s="50" t="n">
        <v>3.3456</v>
      </c>
      <c r="E68" s="50" t="n">
        <v>475189.15245</v>
      </c>
      <c r="F68" s="49" t="n">
        <v>1579474.08703</v>
      </c>
      <c r="G68" s="50" t="n">
        <v>955647.70126</v>
      </c>
      <c r="H68" s="50" t="n">
        <v>73488.23057</v>
      </c>
      <c r="I68" s="50" t="n">
        <v>8165.10855</v>
      </c>
      <c r="J68" s="50" t="n">
        <v>12543.75824</v>
      </c>
      <c r="K68" s="50" t="n">
        <v>44.09982</v>
      </c>
      <c r="L68" s="50" t="n">
        <v>0</v>
      </c>
      <c r="M68" s="50" t="n">
        <v>529585.18859</v>
      </c>
      <c r="N68" s="75"/>
      <c r="O68" s="51"/>
    </row>
    <row r="69" customFormat="false" ht="12.75" hidden="false" customHeight="false" outlineLevel="0" collapsed="false">
      <c r="A69" s="34" t="s">
        <v>135</v>
      </c>
      <c r="B69" s="50" t="n">
        <v>1299104.165</v>
      </c>
      <c r="C69" s="50" t="n">
        <v>74073.358</v>
      </c>
      <c r="D69" s="50" t="n">
        <v>63304.603</v>
      </c>
      <c r="E69" s="50" t="n">
        <v>361759.163</v>
      </c>
      <c r="F69" s="49" t="n">
        <v>1798241.289</v>
      </c>
      <c r="G69" s="50" t="n">
        <v>496657.242</v>
      </c>
      <c r="H69" s="50" t="n">
        <v>0</v>
      </c>
      <c r="I69" s="50" t="n">
        <v>270423.391</v>
      </c>
      <c r="J69" s="50" t="n">
        <v>223494.045</v>
      </c>
      <c r="K69" s="50" t="n">
        <v>86772.293</v>
      </c>
      <c r="L69" s="50" t="n">
        <v>0</v>
      </c>
      <c r="M69" s="50" t="n">
        <v>720894.318</v>
      </c>
      <c r="N69" s="75"/>
      <c r="O69" s="51"/>
    </row>
    <row r="70" customFormat="false" ht="12.75" hidden="false" customHeight="false" outlineLevel="0" collapsed="false">
      <c r="A70" s="34" t="s">
        <v>136</v>
      </c>
      <c r="B70" s="50" t="n">
        <v>16212.072</v>
      </c>
      <c r="C70" s="50" t="n">
        <v>840.401</v>
      </c>
      <c r="D70" s="50" t="n">
        <v>225.201</v>
      </c>
      <c r="E70" s="50" t="n">
        <v>4598.359</v>
      </c>
      <c r="F70" s="49" t="n">
        <v>21876.033</v>
      </c>
      <c r="G70" s="50" t="n">
        <v>884.543</v>
      </c>
      <c r="H70" s="50" t="n">
        <v>0</v>
      </c>
      <c r="I70" s="50" t="n">
        <v>4568.582</v>
      </c>
      <c r="J70" s="50" t="n">
        <v>5666.1</v>
      </c>
      <c r="K70" s="50" t="n">
        <v>0</v>
      </c>
      <c r="L70" s="50" t="n">
        <v>0</v>
      </c>
      <c r="M70" s="50" t="n">
        <v>10756.808</v>
      </c>
      <c r="N70" s="75"/>
      <c r="O70" s="51"/>
    </row>
    <row r="71" customFormat="false" ht="12.75" hidden="false" customHeight="false" outlineLevel="0" collapsed="false">
      <c r="A71" s="34" t="s">
        <v>137</v>
      </c>
      <c r="B71" s="50" t="n">
        <v>21536.574</v>
      </c>
      <c r="C71" s="50" t="n">
        <v>150.286</v>
      </c>
      <c r="D71" s="50" t="n">
        <v>14351.548</v>
      </c>
      <c r="E71" s="50" t="n">
        <v>683.865</v>
      </c>
      <c r="F71" s="49" t="n">
        <v>36722.273</v>
      </c>
      <c r="G71" s="50" t="n">
        <v>8105.725</v>
      </c>
      <c r="H71" s="50" t="n">
        <v>0</v>
      </c>
      <c r="I71" s="50" t="n">
        <v>3951.051</v>
      </c>
      <c r="J71" s="50" t="n">
        <v>436.603</v>
      </c>
      <c r="K71" s="50" t="n">
        <v>1684.149</v>
      </c>
      <c r="L71" s="50" t="n">
        <v>0</v>
      </c>
      <c r="M71" s="50" t="n">
        <v>22544.745</v>
      </c>
      <c r="N71" s="75"/>
      <c r="O71" s="51"/>
    </row>
    <row r="72" customFormat="false" ht="12.75" hidden="false" customHeight="false" outlineLevel="0" collapsed="false">
      <c r="A72" s="34" t="s">
        <v>138</v>
      </c>
      <c r="B72" s="50" t="n">
        <v>395156.26897</v>
      </c>
      <c r="C72" s="50" t="n">
        <v>54734.72729</v>
      </c>
      <c r="D72" s="50" t="n">
        <v>38211.64809</v>
      </c>
      <c r="E72" s="50" t="n">
        <v>9511.40645</v>
      </c>
      <c r="F72" s="49" t="n">
        <v>497614.0508</v>
      </c>
      <c r="G72" s="50" t="n">
        <v>188564.20028</v>
      </c>
      <c r="H72" s="50" t="n">
        <v>0</v>
      </c>
      <c r="I72" s="50" t="n">
        <v>74726.66325</v>
      </c>
      <c r="J72" s="50" t="n">
        <v>65106.60263</v>
      </c>
      <c r="K72" s="50" t="n">
        <v>62762.99852</v>
      </c>
      <c r="L72" s="50" t="n">
        <v>0</v>
      </c>
      <c r="M72" s="50" t="n">
        <v>106453.58612</v>
      </c>
      <c r="N72" s="75"/>
      <c r="O72" s="51"/>
    </row>
    <row r="73" customFormat="false" ht="12.75" hidden="false" customHeight="false" outlineLevel="0" collapsed="false">
      <c r="A73" s="34" t="s">
        <v>139</v>
      </c>
      <c r="B73" s="50" t="n">
        <v>10999.65814</v>
      </c>
      <c r="C73" s="50" t="n">
        <v>0</v>
      </c>
      <c r="D73" s="50" t="n">
        <v>59.68548</v>
      </c>
      <c r="E73" s="50" t="n">
        <v>0</v>
      </c>
      <c r="F73" s="49" t="n">
        <v>11059.34362</v>
      </c>
      <c r="G73" s="50" t="n">
        <v>0.65869</v>
      </c>
      <c r="H73" s="50" t="n">
        <v>0</v>
      </c>
      <c r="I73" s="50" t="n">
        <v>0</v>
      </c>
      <c r="J73" s="50" t="n">
        <v>213.14602</v>
      </c>
      <c r="K73" s="50" t="n">
        <v>0</v>
      </c>
      <c r="L73" s="50" t="n">
        <v>0</v>
      </c>
      <c r="M73" s="50" t="n">
        <v>10845.53891</v>
      </c>
      <c r="N73" s="75"/>
      <c r="O73" s="51"/>
    </row>
    <row r="74" customFormat="false" ht="12.75" hidden="false" customHeight="false" outlineLevel="0" collapsed="false">
      <c r="A74" s="34" t="s">
        <v>140</v>
      </c>
      <c r="B74" s="50" t="n">
        <v>294621.70407</v>
      </c>
      <c r="C74" s="50" t="n">
        <v>20441.03554</v>
      </c>
      <c r="D74" s="50" t="n">
        <v>24481.63814</v>
      </c>
      <c r="E74" s="50" t="n">
        <v>5483.61947</v>
      </c>
      <c r="F74" s="49" t="n">
        <v>345027.99722</v>
      </c>
      <c r="G74" s="50" t="n">
        <v>124742.50681</v>
      </c>
      <c r="H74" s="50" t="n">
        <v>0</v>
      </c>
      <c r="I74" s="50" t="n">
        <v>66097.2303</v>
      </c>
      <c r="J74" s="50" t="n">
        <v>36889.88277</v>
      </c>
      <c r="K74" s="50" t="n">
        <v>43389.50149</v>
      </c>
      <c r="L74" s="50" t="n">
        <v>0</v>
      </c>
      <c r="M74" s="50" t="n">
        <v>73908.87585</v>
      </c>
      <c r="N74" s="75"/>
      <c r="O74" s="51"/>
    </row>
    <row r="75" customFormat="false" ht="12.75" hidden="false" customHeight="false" outlineLevel="0" collapsed="false">
      <c r="A75" s="34" t="s">
        <v>141</v>
      </c>
      <c r="B75" s="50" t="n">
        <v>11185.987</v>
      </c>
      <c r="C75" s="50" t="n">
        <v>99.596</v>
      </c>
      <c r="D75" s="50" t="n">
        <v>4799.84</v>
      </c>
      <c r="E75" s="50" t="n">
        <v>760.07</v>
      </c>
      <c r="F75" s="49" t="n">
        <v>16845.493</v>
      </c>
      <c r="G75" s="50" t="n">
        <v>2760.651</v>
      </c>
      <c r="H75" s="50" t="n">
        <v>0</v>
      </c>
      <c r="I75" s="50" t="n">
        <v>4062.629</v>
      </c>
      <c r="J75" s="50" t="n">
        <v>5695.3</v>
      </c>
      <c r="K75" s="50" t="n">
        <v>0</v>
      </c>
      <c r="L75" s="50" t="n">
        <v>0</v>
      </c>
      <c r="M75" s="50" t="n">
        <v>4326.913</v>
      </c>
      <c r="N75" s="75"/>
      <c r="O75" s="51"/>
    </row>
    <row r="76" customFormat="false" ht="12.75" hidden="false" customHeight="false" outlineLevel="0" collapsed="false">
      <c r="A76" s="34" t="s">
        <v>142</v>
      </c>
      <c r="B76" s="50" t="n">
        <v>1606.36252</v>
      </c>
      <c r="C76" s="50" t="n">
        <v>6.98585</v>
      </c>
      <c r="D76" s="50" t="n">
        <v>33.7696</v>
      </c>
      <c r="E76" s="50" t="n">
        <v>2118.43115</v>
      </c>
      <c r="F76" s="49" t="n">
        <v>3765.54912</v>
      </c>
      <c r="G76" s="50" t="n">
        <v>7.08271</v>
      </c>
      <c r="H76" s="50" t="n">
        <v>0</v>
      </c>
      <c r="I76" s="50" t="n">
        <v>90.95673</v>
      </c>
      <c r="J76" s="50" t="n">
        <v>711.52416</v>
      </c>
      <c r="K76" s="50" t="n">
        <v>0</v>
      </c>
      <c r="L76" s="50" t="n">
        <v>0</v>
      </c>
      <c r="M76" s="50" t="n">
        <v>2955.98552</v>
      </c>
      <c r="N76" s="75"/>
      <c r="O76" s="51"/>
    </row>
    <row r="77" customFormat="false" ht="12.75" hidden="false" customHeight="false" outlineLevel="0" collapsed="false">
      <c r="A77" s="34" t="s">
        <v>143</v>
      </c>
      <c r="B77" s="50" t="n">
        <v>2676.21551</v>
      </c>
      <c r="C77" s="50" t="n">
        <v>2.33725</v>
      </c>
      <c r="D77" s="50" t="n">
        <v>108.15625</v>
      </c>
      <c r="E77" s="50" t="n">
        <v>4359.02645</v>
      </c>
      <c r="F77" s="49" t="n">
        <v>7145.73546</v>
      </c>
      <c r="G77" s="50" t="n">
        <v>134.44173</v>
      </c>
      <c r="H77" s="50" t="n">
        <v>0</v>
      </c>
      <c r="I77" s="50" t="n">
        <v>787.62119</v>
      </c>
      <c r="J77" s="50" t="n">
        <v>454.9843</v>
      </c>
      <c r="K77" s="50" t="n">
        <v>0</v>
      </c>
      <c r="L77" s="50" t="n">
        <v>0</v>
      </c>
      <c r="M77" s="50" t="n">
        <v>5768.68824</v>
      </c>
      <c r="N77" s="75"/>
      <c r="O77" s="51"/>
    </row>
    <row r="78" customFormat="false" ht="12.75" hidden="false" customHeight="false" outlineLevel="0" collapsed="false">
      <c r="A78" s="34" t="s">
        <v>144</v>
      </c>
      <c r="B78" s="50" t="n">
        <v>42819.541</v>
      </c>
      <c r="C78" s="50" t="n">
        <v>5938.598</v>
      </c>
      <c r="D78" s="50" t="n">
        <v>3554.396</v>
      </c>
      <c r="E78" s="50" t="n">
        <v>0</v>
      </c>
      <c r="F78" s="49" t="n">
        <v>52312.535</v>
      </c>
      <c r="G78" s="50" t="n">
        <v>3990.708</v>
      </c>
      <c r="H78" s="50" t="n">
        <v>0</v>
      </c>
      <c r="I78" s="50" t="n">
        <v>10462.789</v>
      </c>
      <c r="J78" s="50" t="n">
        <v>-171.26</v>
      </c>
      <c r="K78" s="50" t="n">
        <v>3697.002</v>
      </c>
      <c r="L78" s="50" t="n">
        <v>0</v>
      </c>
      <c r="M78" s="50" t="n">
        <v>34333.296</v>
      </c>
      <c r="N78" s="75"/>
      <c r="O78" s="51"/>
    </row>
    <row r="79" customFormat="false" ht="12.75" hidden="false" customHeight="false" outlineLevel="0" collapsed="false">
      <c r="A79" s="34" t="s">
        <v>145</v>
      </c>
      <c r="B79" s="50" t="n">
        <v>31908.357</v>
      </c>
      <c r="C79" s="50" t="n">
        <v>3569.271</v>
      </c>
      <c r="D79" s="50" t="n">
        <v>424.54</v>
      </c>
      <c r="E79" s="50" t="n">
        <v>34737.903</v>
      </c>
      <c r="F79" s="49" t="n">
        <v>70640.071</v>
      </c>
      <c r="G79" s="50" t="n">
        <v>231.388</v>
      </c>
      <c r="H79" s="50" t="n">
        <v>0</v>
      </c>
      <c r="I79" s="50" t="n">
        <v>6938.284</v>
      </c>
      <c r="J79" s="50" t="n">
        <v>5256.503</v>
      </c>
      <c r="K79" s="50" t="n">
        <v>0</v>
      </c>
      <c r="L79" s="50" t="n">
        <v>0</v>
      </c>
      <c r="M79" s="50" t="n">
        <v>58213.896</v>
      </c>
      <c r="N79" s="75"/>
      <c r="O79" s="51"/>
    </row>
    <row r="80" customFormat="false" ht="12.75" hidden="false" customHeight="false" outlineLevel="0" collapsed="false">
      <c r="A80" s="34" t="s">
        <v>146</v>
      </c>
      <c r="B80" s="50" t="n">
        <v>2941.60465</v>
      </c>
      <c r="C80" s="50" t="n">
        <v>37.10522</v>
      </c>
      <c r="D80" s="50" t="n">
        <v>0</v>
      </c>
      <c r="E80" s="50" t="n">
        <v>67.96867</v>
      </c>
      <c r="F80" s="49" t="n">
        <v>3046.67854</v>
      </c>
      <c r="G80" s="50" t="n">
        <v>0.85438</v>
      </c>
      <c r="H80" s="50" t="n">
        <v>0</v>
      </c>
      <c r="I80" s="50" t="n">
        <v>33.72672</v>
      </c>
      <c r="J80" s="50" t="n">
        <v>28.45995</v>
      </c>
      <c r="K80" s="50" t="n">
        <v>0</v>
      </c>
      <c r="L80" s="50" t="n">
        <v>0</v>
      </c>
      <c r="M80" s="50" t="n">
        <v>2983.63749</v>
      </c>
      <c r="N80" s="75"/>
      <c r="O80" s="51"/>
    </row>
    <row r="81" customFormat="false" ht="12.75" hidden="false" customHeight="false" outlineLevel="0" collapsed="false">
      <c r="A81" s="34" t="s">
        <v>147</v>
      </c>
      <c r="B81" s="50" t="n">
        <v>102719.90739</v>
      </c>
      <c r="C81" s="50" t="n">
        <v>1298.3736</v>
      </c>
      <c r="D81" s="50" t="n">
        <v>5660.45262</v>
      </c>
      <c r="E81" s="50" t="n">
        <v>2350.14392</v>
      </c>
      <c r="F81" s="49" t="n">
        <v>112028.87753</v>
      </c>
      <c r="G81" s="50" t="n">
        <v>42915.10957</v>
      </c>
      <c r="H81" s="50" t="n">
        <v>0</v>
      </c>
      <c r="I81" s="50" t="n">
        <v>16349.58508</v>
      </c>
      <c r="J81" s="50" t="n">
        <v>20142.60789</v>
      </c>
      <c r="K81" s="50" t="n">
        <v>438.60139</v>
      </c>
      <c r="L81" s="50" t="n">
        <v>0</v>
      </c>
      <c r="M81" s="50" t="n">
        <v>32182.9736</v>
      </c>
      <c r="N81" s="75"/>
      <c r="O81" s="51"/>
    </row>
    <row r="82" customFormat="false" ht="12.75" hidden="false" customHeight="false" outlineLevel="0" collapsed="false">
      <c r="A82" s="34" t="s">
        <v>148</v>
      </c>
      <c r="B82" s="50" t="n">
        <v>8663.387</v>
      </c>
      <c r="C82" s="50" t="n">
        <v>0</v>
      </c>
      <c r="D82" s="50" t="n">
        <v>0</v>
      </c>
      <c r="E82" s="50" t="n">
        <v>268.555</v>
      </c>
      <c r="F82" s="49" t="n">
        <v>8931.942</v>
      </c>
      <c r="G82" s="50" t="n">
        <v>1.786</v>
      </c>
      <c r="H82" s="50" t="n">
        <v>0</v>
      </c>
      <c r="I82" s="50" t="n">
        <v>75.351</v>
      </c>
      <c r="J82" s="50" t="n">
        <v>257.866</v>
      </c>
      <c r="K82" s="50" t="n">
        <v>0</v>
      </c>
      <c r="L82" s="50" t="n">
        <v>0</v>
      </c>
      <c r="M82" s="50" t="n">
        <v>8596.939</v>
      </c>
      <c r="N82" s="75"/>
      <c r="O82" s="51"/>
    </row>
    <row r="83" customFormat="false" ht="12.75" hidden="false" customHeight="false" outlineLevel="0" collapsed="false">
      <c r="A83" s="34" t="s">
        <v>149</v>
      </c>
      <c r="B83" s="50" t="n">
        <v>29648.10088</v>
      </c>
      <c r="C83" s="50" t="n">
        <v>3162.96356</v>
      </c>
      <c r="D83" s="50" t="n">
        <v>6299.65446</v>
      </c>
      <c r="E83" s="50" t="n">
        <v>3682.22796</v>
      </c>
      <c r="F83" s="49" t="n">
        <v>42792.94686</v>
      </c>
      <c r="G83" s="50" t="n">
        <v>9446.49307</v>
      </c>
      <c r="H83" s="50" t="n">
        <v>0</v>
      </c>
      <c r="I83" s="50" t="n">
        <v>2853.04701</v>
      </c>
      <c r="J83" s="50" t="n">
        <v>5204.42133</v>
      </c>
      <c r="K83" s="50" t="n">
        <v>0</v>
      </c>
      <c r="L83" s="50" t="n">
        <v>0</v>
      </c>
      <c r="M83" s="50" t="n">
        <v>25288.98545</v>
      </c>
      <c r="N83" s="75"/>
      <c r="O83" s="51"/>
    </row>
    <row r="84" customFormat="false" ht="12.75" hidden="false" customHeight="false" outlineLevel="0" collapsed="false">
      <c r="A84" s="34" t="s">
        <v>150</v>
      </c>
      <c r="B84" s="50" t="n">
        <v>10372.885</v>
      </c>
      <c r="C84" s="50" t="n">
        <v>65.91992</v>
      </c>
      <c r="D84" s="50" t="n">
        <v>0</v>
      </c>
      <c r="E84" s="50" t="n">
        <v>0</v>
      </c>
      <c r="F84" s="49" t="n">
        <v>10438.80492</v>
      </c>
      <c r="G84" s="50" t="n">
        <v>107.11076</v>
      </c>
      <c r="H84" s="50" t="n">
        <v>0</v>
      </c>
      <c r="I84" s="50" t="n">
        <v>9.22645</v>
      </c>
      <c r="J84" s="50" t="n">
        <v>164.29792</v>
      </c>
      <c r="K84" s="50" t="n">
        <v>0</v>
      </c>
      <c r="L84" s="50" t="n">
        <v>0</v>
      </c>
      <c r="M84" s="50" t="n">
        <v>10158.16979</v>
      </c>
      <c r="N84" s="75"/>
      <c r="O84" s="51"/>
    </row>
    <row r="85" customFormat="false" ht="12.75" hidden="false" customHeight="false" outlineLevel="0" collapsed="false">
      <c r="A85" s="34" t="s">
        <v>151</v>
      </c>
      <c r="B85" s="50" t="n">
        <v>8519.37807</v>
      </c>
      <c r="C85" s="50" t="n">
        <v>1446.59092</v>
      </c>
      <c r="D85" s="50" t="n">
        <v>2711.06051</v>
      </c>
      <c r="E85" s="50" t="n">
        <v>5620.21324</v>
      </c>
      <c r="F85" s="49" t="n">
        <v>18297.24274</v>
      </c>
      <c r="G85" s="50" t="n">
        <v>408.03459</v>
      </c>
      <c r="H85" s="50" t="n">
        <v>0</v>
      </c>
      <c r="I85" s="50" t="n">
        <v>3370.86041</v>
      </c>
      <c r="J85" s="50" t="n">
        <v>4593.09133</v>
      </c>
      <c r="K85" s="50" t="n">
        <v>465.83898</v>
      </c>
      <c r="L85" s="50" t="n">
        <v>155.81302</v>
      </c>
      <c r="M85" s="50" t="n">
        <v>9303.60441</v>
      </c>
      <c r="N85" s="75"/>
      <c r="O85" s="51"/>
    </row>
    <row r="86" customFormat="false" ht="12.75" hidden="false" customHeight="false" outlineLevel="0" collapsed="false">
      <c r="A86" s="34" t="s">
        <v>152</v>
      </c>
      <c r="B86" s="50" t="n">
        <v>8200.87134</v>
      </c>
      <c r="C86" s="50" t="n">
        <v>18.32833</v>
      </c>
      <c r="D86" s="50" t="n">
        <v>9613.67776</v>
      </c>
      <c r="E86" s="50" t="n">
        <v>150.99333</v>
      </c>
      <c r="F86" s="49" t="n">
        <v>17983.87076</v>
      </c>
      <c r="G86" s="50" t="n">
        <v>128.53086</v>
      </c>
      <c r="H86" s="50" t="n">
        <v>0</v>
      </c>
      <c r="I86" s="50" t="n">
        <v>4475.61953</v>
      </c>
      <c r="J86" s="50" t="n">
        <v>2199.33707</v>
      </c>
      <c r="K86" s="50" t="n">
        <v>18.32801</v>
      </c>
      <c r="L86" s="50" t="n">
        <v>0</v>
      </c>
      <c r="M86" s="50" t="n">
        <v>11162.05529</v>
      </c>
      <c r="N86" s="75"/>
      <c r="O86" s="51"/>
    </row>
    <row r="87" customFormat="false" ht="12.75" hidden="false" customHeight="false" outlineLevel="0" collapsed="false">
      <c r="A87" s="34" t="s">
        <v>153</v>
      </c>
      <c r="B87" s="50" t="n">
        <v>160184.494</v>
      </c>
      <c r="C87" s="50" t="n">
        <v>12665.699</v>
      </c>
      <c r="D87" s="50" t="n">
        <v>26676.024</v>
      </c>
      <c r="E87" s="50" t="n">
        <v>6292.526</v>
      </c>
      <c r="F87" s="49" t="n">
        <v>205818.743</v>
      </c>
      <c r="G87" s="50" t="n">
        <v>45137.854</v>
      </c>
      <c r="H87" s="50" t="n">
        <v>0</v>
      </c>
      <c r="I87" s="50" t="n">
        <v>41968.259</v>
      </c>
      <c r="J87" s="50" t="n">
        <v>16709.752</v>
      </c>
      <c r="K87" s="50" t="n">
        <v>8928.994</v>
      </c>
      <c r="L87" s="50" t="n">
        <v>0</v>
      </c>
      <c r="M87" s="50" t="n">
        <v>93073.884</v>
      </c>
      <c r="N87" s="75"/>
      <c r="O87" s="51"/>
    </row>
    <row r="88" customFormat="false" ht="12.75" hidden="false" customHeight="false" outlineLevel="0" collapsed="false">
      <c r="A88" s="34" t="s">
        <v>154</v>
      </c>
      <c r="B88" s="50" t="n">
        <v>20782.56155</v>
      </c>
      <c r="C88" s="50" t="n">
        <v>9778.52345</v>
      </c>
      <c r="D88" s="50" t="n">
        <v>14383.04822</v>
      </c>
      <c r="E88" s="50" t="n">
        <v>1111.75941</v>
      </c>
      <c r="F88" s="49" t="n">
        <v>46055.89263</v>
      </c>
      <c r="G88" s="50" t="n">
        <v>8574.94478</v>
      </c>
      <c r="H88" s="50" t="n">
        <v>0</v>
      </c>
      <c r="I88" s="50" t="n">
        <v>2569.26778</v>
      </c>
      <c r="J88" s="50" t="n">
        <v>1770.16131</v>
      </c>
      <c r="K88" s="50" t="n">
        <v>1080.72934</v>
      </c>
      <c r="L88" s="50" t="n">
        <v>0</v>
      </c>
      <c r="M88" s="50" t="n">
        <v>32060.78942</v>
      </c>
      <c r="N88" s="75"/>
      <c r="O88" s="51"/>
    </row>
    <row r="89" customFormat="false" ht="12.75" hidden="false" customHeight="false" outlineLevel="0" collapsed="false">
      <c r="A89" s="34" t="s">
        <v>155</v>
      </c>
      <c r="B89" s="50" t="n">
        <v>29363.919</v>
      </c>
      <c r="C89" s="50" t="n">
        <v>15889.835</v>
      </c>
      <c r="D89" s="50" t="n">
        <v>15.268</v>
      </c>
      <c r="E89" s="50" t="n">
        <v>324.501</v>
      </c>
      <c r="F89" s="49" t="n">
        <v>45593.523</v>
      </c>
      <c r="G89" s="50" t="n">
        <v>2253.287</v>
      </c>
      <c r="H89" s="50" t="n">
        <v>0</v>
      </c>
      <c r="I89" s="50" t="n">
        <v>15412.955</v>
      </c>
      <c r="J89" s="50" t="n">
        <v>1710.891</v>
      </c>
      <c r="K89" s="50" t="n">
        <v>13960.833</v>
      </c>
      <c r="L89" s="50" t="n">
        <v>0</v>
      </c>
      <c r="M89" s="50" t="n">
        <v>12255.557</v>
      </c>
      <c r="N89" s="75"/>
      <c r="O89" s="51"/>
    </row>
    <row r="90" customFormat="false" ht="12.75" hidden="false" customHeight="false" outlineLevel="0" collapsed="false">
      <c r="A90" s="34" t="s">
        <v>156</v>
      </c>
      <c r="B90" s="50" t="n">
        <v>2846.044</v>
      </c>
      <c r="C90" s="50" t="n">
        <v>163.728</v>
      </c>
      <c r="D90" s="50" t="n">
        <v>1590.558</v>
      </c>
      <c r="E90" s="50" t="n">
        <v>108.957</v>
      </c>
      <c r="F90" s="49" t="n">
        <v>4709.287</v>
      </c>
      <c r="G90" s="50" t="n">
        <v>0.728</v>
      </c>
      <c r="H90" s="50" t="n">
        <v>0</v>
      </c>
      <c r="I90" s="50" t="n">
        <v>2310.503</v>
      </c>
      <c r="J90" s="50" t="n">
        <v>589.597</v>
      </c>
      <c r="K90" s="50" t="n">
        <v>0</v>
      </c>
      <c r="L90" s="50" t="n">
        <v>0</v>
      </c>
      <c r="M90" s="50" t="n">
        <v>1808.459</v>
      </c>
      <c r="N90" s="75"/>
      <c r="O90" s="51"/>
    </row>
    <row r="91" customFormat="false" ht="12.75" hidden="false" customHeight="false" outlineLevel="0" collapsed="false">
      <c r="A91" s="34" t="s">
        <v>157</v>
      </c>
      <c r="B91" s="50" t="n">
        <v>75278.7112</v>
      </c>
      <c r="C91" s="50" t="n">
        <v>5868.43817</v>
      </c>
      <c r="D91" s="50" t="n">
        <v>3277.39562</v>
      </c>
      <c r="E91" s="50" t="n">
        <v>4066.15725</v>
      </c>
      <c r="F91" s="49" t="n">
        <v>88490.70224</v>
      </c>
      <c r="G91" s="50" t="n">
        <v>18882.16116</v>
      </c>
      <c r="H91" s="50" t="n">
        <v>0</v>
      </c>
      <c r="I91" s="50" t="n">
        <v>22094.02828</v>
      </c>
      <c r="J91" s="50" t="n">
        <v>5787.79334</v>
      </c>
      <c r="K91" s="50" t="n">
        <v>4202.57829</v>
      </c>
      <c r="L91" s="50" t="n">
        <v>0</v>
      </c>
      <c r="M91" s="50" t="n">
        <v>37524.14117</v>
      </c>
      <c r="N91" s="75"/>
      <c r="O91" s="51"/>
    </row>
    <row r="92" customFormat="false" ht="12.75" hidden="false" customHeight="false" outlineLevel="0" collapsed="false">
      <c r="A92" s="34" t="s">
        <v>158</v>
      </c>
      <c r="B92" s="50" t="n">
        <v>1600222.64457</v>
      </c>
      <c r="C92" s="50" t="n">
        <v>30974.50512</v>
      </c>
      <c r="D92" s="50" t="n">
        <v>180054.54913</v>
      </c>
      <c r="E92" s="50" t="n">
        <v>35447.11645</v>
      </c>
      <c r="F92" s="49" t="n">
        <v>1846698.81527</v>
      </c>
      <c r="G92" s="50" t="n">
        <v>603188.02771</v>
      </c>
      <c r="H92" s="50" t="n">
        <v>0</v>
      </c>
      <c r="I92" s="50" t="n">
        <v>256315.54491</v>
      </c>
      <c r="J92" s="50" t="n">
        <v>147860.92388</v>
      </c>
      <c r="K92" s="50" t="n">
        <v>371123.844</v>
      </c>
      <c r="L92" s="50" t="n">
        <v>0</v>
      </c>
      <c r="M92" s="50" t="n">
        <v>468210.47477</v>
      </c>
      <c r="N92" s="75"/>
      <c r="O92" s="51"/>
    </row>
    <row r="93" customFormat="false" ht="12.75" hidden="false" customHeight="false" outlineLevel="0" collapsed="false">
      <c r="A93" s="34" t="s">
        <v>159</v>
      </c>
      <c r="B93" s="50" t="n">
        <v>70981.13952</v>
      </c>
      <c r="C93" s="50" t="n">
        <v>3147.63369</v>
      </c>
      <c r="D93" s="50" t="n">
        <v>9362.59551</v>
      </c>
      <c r="E93" s="50" t="n">
        <v>429.68665</v>
      </c>
      <c r="F93" s="49" t="n">
        <v>83921.05537</v>
      </c>
      <c r="G93" s="50" t="n">
        <v>69607.79438</v>
      </c>
      <c r="H93" s="50" t="n">
        <v>406.35474</v>
      </c>
      <c r="I93" s="50" t="n">
        <v>1540.58166</v>
      </c>
      <c r="J93" s="50" t="n">
        <v>2697.62832</v>
      </c>
      <c r="K93" s="50" t="n">
        <v>1903.61792</v>
      </c>
      <c r="L93" s="50" t="n">
        <v>0</v>
      </c>
      <c r="M93" s="50" t="n">
        <v>7765.07835</v>
      </c>
      <c r="N93" s="75"/>
      <c r="O93" s="51"/>
    </row>
    <row r="94" customFormat="false" ht="12.75" hidden="false" customHeight="false" outlineLevel="0" collapsed="false">
      <c r="A94" s="34" t="s">
        <v>160</v>
      </c>
      <c r="B94" s="50" t="n">
        <v>103839.031</v>
      </c>
      <c r="C94" s="50" t="n">
        <v>5698.066</v>
      </c>
      <c r="D94" s="50" t="n">
        <v>18028.309</v>
      </c>
      <c r="E94" s="50" t="n">
        <v>4025.303</v>
      </c>
      <c r="F94" s="49" t="n">
        <v>131590.709</v>
      </c>
      <c r="G94" s="50" t="n">
        <v>21228.093</v>
      </c>
      <c r="H94" s="50" t="n">
        <v>0</v>
      </c>
      <c r="I94" s="50" t="n">
        <v>18739.127</v>
      </c>
      <c r="J94" s="50" t="n">
        <v>3705.947</v>
      </c>
      <c r="K94" s="50" t="n">
        <v>19567.016</v>
      </c>
      <c r="L94" s="50" t="n">
        <v>0</v>
      </c>
      <c r="M94" s="50" t="n">
        <v>68350.526</v>
      </c>
      <c r="N94" s="75"/>
      <c r="O94" s="51"/>
    </row>
    <row r="95" customFormat="false" ht="12.75" hidden="false" customHeight="false" outlineLevel="0" collapsed="false">
      <c r="A95" s="34" t="s">
        <v>161</v>
      </c>
      <c r="B95" s="50" t="n">
        <v>850073.62022</v>
      </c>
      <c r="C95" s="50" t="n">
        <v>203553.04623</v>
      </c>
      <c r="D95" s="50" t="n">
        <v>12443.62041</v>
      </c>
      <c r="E95" s="50" t="n">
        <v>80453.78162</v>
      </c>
      <c r="F95" s="49" t="n">
        <v>1146524.06848</v>
      </c>
      <c r="G95" s="50" t="n">
        <v>657416.03381</v>
      </c>
      <c r="H95" s="50" t="n">
        <v>6902.72397</v>
      </c>
      <c r="I95" s="50" t="n">
        <v>163522.68753</v>
      </c>
      <c r="J95" s="50" t="n">
        <v>107719.71574</v>
      </c>
      <c r="K95" s="50" t="n">
        <v>9526.39466</v>
      </c>
      <c r="L95" s="50" t="n">
        <v>0</v>
      </c>
      <c r="M95" s="50" t="n">
        <v>201436.51277</v>
      </c>
      <c r="N95" s="75"/>
      <c r="O95" s="51"/>
    </row>
    <row r="96" customFormat="false" ht="12.75" hidden="false" customHeight="false" outlineLevel="0" collapsed="false">
      <c r="A96" s="34" t="s">
        <v>162</v>
      </c>
      <c r="B96" s="50" t="n">
        <v>18801.22438</v>
      </c>
      <c r="C96" s="50" t="n">
        <v>686.35827</v>
      </c>
      <c r="D96" s="50" t="n">
        <v>974.1284</v>
      </c>
      <c r="E96" s="50" t="n">
        <v>464.38313</v>
      </c>
      <c r="F96" s="49" t="n">
        <v>20926.09418</v>
      </c>
      <c r="G96" s="50" t="n">
        <v>568.87497</v>
      </c>
      <c r="H96" s="50" t="n">
        <v>0</v>
      </c>
      <c r="I96" s="50" t="n">
        <v>4125.47733</v>
      </c>
      <c r="J96" s="50" t="n">
        <v>2094.6778</v>
      </c>
      <c r="K96" s="50" t="n">
        <v>806.49932</v>
      </c>
      <c r="L96" s="50" t="n">
        <v>0</v>
      </c>
      <c r="M96" s="50" t="n">
        <v>13330.56476</v>
      </c>
      <c r="N96" s="75"/>
      <c r="O96" s="51"/>
    </row>
    <row r="97" customFormat="false" ht="12.75" hidden="false" customHeight="false" outlineLevel="0" collapsed="false">
      <c r="A97" s="34" t="s">
        <v>163</v>
      </c>
      <c r="B97" s="50" t="n">
        <v>16350.829</v>
      </c>
      <c r="C97" s="50" t="n">
        <v>4140.70504</v>
      </c>
      <c r="D97" s="50" t="n">
        <v>1189.68472</v>
      </c>
      <c r="E97" s="50" t="n">
        <v>972.38036</v>
      </c>
      <c r="F97" s="49" t="n">
        <v>22653.59912</v>
      </c>
      <c r="G97" s="50" t="n">
        <v>356.73287</v>
      </c>
      <c r="H97" s="50" t="n">
        <v>449.40451</v>
      </c>
      <c r="I97" s="50" t="n">
        <v>8156.75003</v>
      </c>
      <c r="J97" s="50" t="n">
        <v>136.04929</v>
      </c>
      <c r="K97" s="50" t="n">
        <v>3501.80389</v>
      </c>
      <c r="L97" s="50" t="n">
        <v>0</v>
      </c>
      <c r="M97" s="50" t="n">
        <v>10052.85853</v>
      </c>
      <c r="N97" s="75"/>
      <c r="O97" s="51"/>
    </row>
    <row r="98" customFormat="false" ht="12.75" hidden="false" customHeight="false" outlineLevel="0" collapsed="false">
      <c r="A98" s="34" t="s">
        <v>164</v>
      </c>
      <c r="B98" s="50" t="n">
        <v>50983.0609</v>
      </c>
      <c r="C98" s="50" t="n">
        <v>2556.04361</v>
      </c>
      <c r="D98" s="50" t="n">
        <v>1504.25903</v>
      </c>
      <c r="E98" s="50" t="n">
        <v>972.06914</v>
      </c>
      <c r="F98" s="49" t="n">
        <v>56015.43268</v>
      </c>
      <c r="G98" s="50" t="n">
        <v>10885.63213</v>
      </c>
      <c r="H98" s="50" t="n">
        <v>0</v>
      </c>
      <c r="I98" s="50" t="n">
        <v>9091.17842</v>
      </c>
      <c r="J98" s="50" t="n">
        <v>14514.93608</v>
      </c>
      <c r="K98" s="50" t="n">
        <v>3193.73516</v>
      </c>
      <c r="L98" s="50" t="n">
        <v>0</v>
      </c>
      <c r="M98" s="50" t="n">
        <v>18329.95089</v>
      </c>
      <c r="N98" s="75"/>
      <c r="O98" s="51"/>
    </row>
    <row r="99" customFormat="false" ht="12.75" hidden="false" customHeight="false" outlineLevel="0" collapsed="false">
      <c r="A99" s="34" t="s">
        <v>165</v>
      </c>
      <c r="B99" s="50" t="n">
        <v>31400.38205</v>
      </c>
      <c r="C99" s="50" t="n">
        <v>4130.43998</v>
      </c>
      <c r="D99" s="50" t="n">
        <v>7026.06829</v>
      </c>
      <c r="E99" s="50" t="n">
        <v>60073.43938</v>
      </c>
      <c r="F99" s="49" t="n">
        <v>102630.3297</v>
      </c>
      <c r="G99" s="50" t="n">
        <v>1618.36778</v>
      </c>
      <c r="H99" s="50" t="n">
        <v>0</v>
      </c>
      <c r="I99" s="50" t="n">
        <v>10988.16734</v>
      </c>
      <c r="J99" s="50" t="n">
        <v>11905.15893</v>
      </c>
      <c r="K99" s="50" t="n">
        <v>0</v>
      </c>
      <c r="L99" s="50" t="n">
        <v>0</v>
      </c>
      <c r="M99" s="50" t="n">
        <v>78118.63565</v>
      </c>
      <c r="N99" s="75"/>
      <c r="O99" s="51"/>
    </row>
    <row r="100" customFormat="false" ht="12.75" hidden="false" customHeight="false" outlineLevel="0" collapsed="false">
      <c r="A100" s="34" t="s">
        <v>166</v>
      </c>
      <c r="B100" s="50" t="n">
        <v>3744.30511</v>
      </c>
      <c r="C100" s="50" t="n">
        <v>2503.7273</v>
      </c>
      <c r="D100" s="50" t="n">
        <v>16012.6847</v>
      </c>
      <c r="E100" s="50" t="n">
        <v>283.41021</v>
      </c>
      <c r="F100" s="49" t="n">
        <v>22544.12732</v>
      </c>
      <c r="G100" s="50" t="n">
        <v>438.88725</v>
      </c>
      <c r="H100" s="50" t="n">
        <v>86.37024</v>
      </c>
      <c r="I100" s="50" t="n">
        <v>1762.13396</v>
      </c>
      <c r="J100" s="50" t="n">
        <v>2558.67523</v>
      </c>
      <c r="K100" s="50" t="n">
        <v>20</v>
      </c>
      <c r="L100" s="50" t="n">
        <v>136.53845</v>
      </c>
      <c r="M100" s="50" t="n">
        <v>17541.52219</v>
      </c>
      <c r="N100" s="75"/>
      <c r="O100" s="51"/>
    </row>
    <row r="101" customFormat="false" ht="12.75" hidden="false" customHeight="false" outlineLevel="0" collapsed="false">
      <c r="A101" s="34" t="s">
        <v>167</v>
      </c>
      <c r="B101" s="50" t="n">
        <v>194493.7759</v>
      </c>
      <c r="C101" s="50" t="n">
        <v>112.6251</v>
      </c>
      <c r="D101" s="50" t="n">
        <v>77.57826</v>
      </c>
      <c r="E101" s="50" t="n">
        <v>3312.41451</v>
      </c>
      <c r="F101" s="49" t="n">
        <v>197996.39377</v>
      </c>
      <c r="G101" s="50" t="n">
        <v>58577.28961</v>
      </c>
      <c r="H101" s="50" t="n">
        <v>680.92131</v>
      </c>
      <c r="I101" s="50" t="n">
        <v>12604.20355</v>
      </c>
      <c r="J101" s="50" t="n">
        <v>16666.54255</v>
      </c>
      <c r="K101" s="50" t="n">
        <v>0</v>
      </c>
      <c r="L101" s="50" t="n">
        <v>0</v>
      </c>
      <c r="M101" s="50" t="n">
        <v>109467.43675</v>
      </c>
      <c r="N101" s="75"/>
      <c r="O101" s="51"/>
    </row>
    <row r="102" customFormat="false" ht="12.75" hidden="false" customHeight="false" outlineLevel="0" collapsed="false">
      <c r="A102" s="34" t="s">
        <v>168</v>
      </c>
      <c r="B102" s="50" t="n">
        <v>412.04487</v>
      </c>
      <c r="C102" s="50" t="n">
        <v>128.34374</v>
      </c>
      <c r="D102" s="50" t="n">
        <v>2204.32062</v>
      </c>
      <c r="E102" s="50" t="n">
        <v>53.0621</v>
      </c>
      <c r="F102" s="49" t="n">
        <v>2797.77133</v>
      </c>
      <c r="G102" s="50" t="n">
        <v>1.04804</v>
      </c>
      <c r="H102" s="50" t="n">
        <v>0</v>
      </c>
      <c r="I102" s="50" t="n">
        <v>90.06418</v>
      </c>
      <c r="J102" s="50" t="n">
        <v>42.37022</v>
      </c>
      <c r="K102" s="50" t="n">
        <v>337.34968</v>
      </c>
      <c r="L102" s="50" t="n">
        <v>0</v>
      </c>
      <c r="M102" s="50" t="n">
        <v>2326.93921</v>
      </c>
      <c r="N102" s="75"/>
      <c r="O102" s="51"/>
    </row>
    <row r="103" customFormat="false" ht="12.75" hidden="false" customHeight="false" outlineLevel="0" collapsed="false">
      <c r="A103" s="34" t="s">
        <v>169</v>
      </c>
      <c r="B103" s="50" t="n">
        <v>15602.9635</v>
      </c>
      <c r="C103" s="50" t="n">
        <v>2214.25052</v>
      </c>
      <c r="D103" s="50" t="n">
        <v>137.00884</v>
      </c>
      <c r="E103" s="50" t="n">
        <v>165.36441</v>
      </c>
      <c r="F103" s="49" t="n">
        <v>18119.58727</v>
      </c>
      <c r="G103" s="50" t="n">
        <v>7221.25623</v>
      </c>
      <c r="H103" s="50" t="n">
        <v>0</v>
      </c>
      <c r="I103" s="50" t="n">
        <v>1972.37142</v>
      </c>
      <c r="J103" s="50" t="n">
        <v>4094.13157</v>
      </c>
      <c r="K103" s="50" t="n">
        <v>1208.75302</v>
      </c>
      <c r="L103" s="50" t="n">
        <v>0</v>
      </c>
      <c r="M103" s="50" t="n">
        <v>3623.07503</v>
      </c>
      <c r="N103" s="75"/>
      <c r="O103" s="51"/>
    </row>
    <row r="104" customFormat="false" ht="12.75" hidden="false" customHeight="false" outlineLevel="0" collapsed="false">
      <c r="A104" s="34" t="s">
        <v>170</v>
      </c>
      <c r="B104" s="50" t="n">
        <v>158222.989</v>
      </c>
      <c r="C104" s="50" t="n">
        <v>12587.953</v>
      </c>
      <c r="D104" s="50" t="n">
        <v>21058.615</v>
      </c>
      <c r="E104" s="50" t="n">
        <v>28166.117</v>
      </c>
      <c r="F104" s="49" t="n">
        <v>220035.674</v>
      </c>
      <c r="G104" s="50" t="n">
        <v>67562.667</v>
      </c>
      <c r="H104" s="50" t="n">
        <v>1813.475</v>
      </c>
      <c r="I104" s="50" t="n">
        <v>25908.515</v>
      </c>
      <c r="J104" s="50" t="n">
        <v>13078.891</v>
      </c>
      <c r="K104" s="50" t="n">
        <v>15137.767</v>
      </c>
      <c r="L104" s="50" t="n">
        <v>0</v>
      </c>
      <c r="M104" s="50" t="n">
        <v>96534.359</v>
      </c>
      <c r="N104" s="75"/>
      <c r="O104" s="51"/>
    </row>
    <row r="105" customFormat="false" ht="12.75" hidden="false" customHeight="false" outlineLevel="0" collapsed="false">
      <c r="A105" s="34" t="s">
        <v>171</v>
      </c>
      <c r="B105" s="50" t="n">
        <v>3446.97531</v>
      </c>
      <c r="C105" s="50" t="n">
        <v>0</v>
      </c>
      <c r="D105" s="50" t="n">
        <v>12.14374</v>
      </c>
      <c r="E105" s="50" t="n">
        <v>942.34265</v>
      </c>
      <c r="F105" s="49" t="n">
        <v>4401.4617</v>
      </c>
      <c r="G105" s="50" t="n">
        <v>27.00097</v>
      </c>
      <c r="H105" s="50" t="n">
        <v>0</v>
      </c>
      <c r="I105" s="50" t="n">
        <v>1353.63247</v>
      </c>
      <c r="J105" s="50" t="n">
        <v>393.84658</v>
      </c>
      <c r="K105" s="50" t="n">
        <v>0</v>
      </c>
      <c r="L105" s="50" t="n">
        <v>0</v>
      </c>
      <c r="M105" s="50" t="n">
        <v>2626.98168</v>
      </c>
      <c r="N105" s="75"/>
      <c r="O105" s="51"/>
    </row>
    <row r="106" customFormat="false" ht="12.75" hidden="false" customHeight="false" outlineLevel="0" collapsed="false">
      <c r="A106" s="34" t="s">
        <v>172</v>
      </c>
      <c r="B106" s="50" t="n">
        <v>17679.91841</v>
      </c>
      <c r="C106" s="50" t="n">
        <v>3650.89606</v>
      </c>
      <c r="D106" s="50" t="n">
        <v>271.19402</v>
      </c>
      <c r="E106" s="50" t="n">
        <v>17270.93558</v>
      </c>
      <c r="F106" s="49" t="n">
        <v>38872.94407</v>
      </c>
      <c r="G106" s="50" t="n">
        <v>5179.79973</v>
      </c>
      <c r="H106" s="50" t="n">
        <v>0</v>
      </c>
      <c r="I106" s="50" t="n">
        <v>7424.70821</v>
      </c>
      <c r="J106" s="50" t="n">
        <v>7308.07714</v>
      </c>
      <c r="K106" s="50" t="n">
        <v>655.3199</v>
      </c>
      <c r="L106" s="50" t="n">
        <v>0</v>
      </c>
      <c r="M106" s="50" t="n">
        <v>18305.03909</v>
      </c>
      <c r="N106" s="75"/>
      <c r="O106" s="51"/>
    </row>
    <row r="107" customFormat="false" ht="12.75" hidden="false" customHeight="false" outlineLevel="0" collapsed="false">
      <c r="A107" s="34" t="s">
        <v>173</v>
      </c>
      <c r="B107" s="50" t="n">
        <v>3865.85774</v>
      </c>
      <c r="C107" s="50" t="n">
        <v>958.46877</v>
      </c>
      <c r="D107" s="50" t="n">
        <v>2519.9616</v>
      </c>
      <c r="E107" s="50" t="n">
        <v>106.15223</v>
      </c>
      <c r="F107" s="49" t="n">
        <v>7450.44034</v>
      </c>
      <c r="G107" s="50" t="n">
        <v>593.46421</v>
      </c>
      <c r="H107" s="50" t="n">
        <v>0</v>
      </c>
      <c r="I107" s="50" t="n">
        <v>2654.7734</v>
      </c>
      <c r="J107" s="50" t="n">
        <v>2355.20171</v>
      </c>
      <c r="K107" s="50" t="n">
        <v>60.57152</v>
      </c>
      <c r="L107" s="50" t="n">
        <v>0</v>
      </c>
      <c r="M107" s="50" t="n">
        <v>1786.4295</v>
      </c>
      <c r="N107" s="75"/>
      <c r="O107" s="51"/>
    </row>
    <row r="108" customFormat="false" ht="12.75" hidden="false" customHeight="false" outlineLevel="0" collapsed="false">
      <c r="A108" s="34" t="s">
        <v>175</v>
      </c>
      <c r="B108" s="50" t="n">
        <v>5510.822</v>
      </c>
      <c r="C108" s="50" t="n">
        <v>3056.725</v>
      </c>
      <c r="D108" s="50" t="n">
        <v>3729.26</v>
      </c>
      <c r="E108" s="50" t="n">
        <v>114.392</v>
      </c>
      <c r="F108" s="49" t="n">
        <v>12411.199</v>
      </c>
      <c r="G108" s="50" t="n">
        <v>8.762</v>
      </c>
      <c r="H108" s="50" t="n">
        <v>0</v>
      </c>
      <c r="I108" s="50" t="n">
        <v>2741.114</v>
      </c>
      <c r="J108" s="50" t="n">
        <v>3334.556</v>
      </c>
      <c r="K108" s="50" t="n">
        <v>768.101</v>
      </c>
      <c r="L108" s="50" t="n">
        <v>0</v>
      </c>
      <c r="M108" s="50" t="n">
        <v>5558.666</v>
      </c>
      <c r="N108" s="75"/>
      <c r="O108" s="51"/>
    </row>
    <row r="109" customFormat="false" ht="12.75" hidden="false" customHeight="false" outlineLevel="0" collapsed="false">
      <c r="A109" s="34" t="s">
        <v>176</v>
      </c>
      <c r="B109" s="50" t="n">
        <v>79399.23095</v>
      </c>
      <c r="C109" s="50" t="n">
        <v>4223.9626</v>
      </c>
      <c r="D109" s="50" t="n">
        <v>1302.59075</v>
      </c>
      <c r="E109" s="50" t="n">
        <v>575.9639</v>
      </c>
      <c r="F109" s="49" t="n">
        <v>85501.7482</v>
      </c>
      <c r="G109" s="50" t="n">
        <v>48114.23397</v>
      </c>
      <c r="H109" s="50" t="n">
        <v>358.21481</v>
      </c>
      <c r="I109" s="50" t="n">
        <v>10982.55282</v>
      </c>
      <c r="J109" s="50" t="n">
        <v>3444.3172</v>
      </c>
      <c r="K109" s="50" t="n">
        <v>2995.54617</v>
      </c>
      <c r="L109" s="50" t="n">
        <v>0</v>
      </c>
      <c r="M109" s="50" t="n">
        <v>19606.88323</v>
      </c>
      <c r="N109" s="75"/>
      <c r="O109" s="51"/>
    </row>
    <row r="110" customFormat="false" ht="12.75" hidden="false" customHeight="false" outlineLevel="0" collapsed="false">
      <c r="A110" s="34" t="s">
        <v>177</v>
      </c>
      <c r="B110" s="50" t="n">
        <v>12507.55033</v>
      </c>
      <c r="C110" s="50" t="n">
        <v>194.99055</v>
      </c>
      <c r="D110" s="50" t="n">
        <v>521.94589</v>
      </c>
      <c r="E110" s="50" t="n">
        <v>1202.19959</v>
      </c>
      <c r="F110" s="49" t="n">
        <v>14426.68636</v>
      </c>
      <c r="G110" s="50" t="n">
        <v>519.25475</v>
      </c>
      <c r="H110" s="50" t="n">
        <v>0</v>
      </c>
      <c r="I110" s="50" t="n">
        <v>1720.49679</v>
      </c>
      <c r="J110" s="50" t="n">
        <v>4439.58601</v>
      </c>
      <c r="K110" s="50" t="n">
        <v>0</v>
      </c>
      <c r="L110" s="50" t="n">
        <v>0</v>
      </c>
      <c r="M110" s="50" t="n">
        <v>7747.34881</v>
      </c>
      <c r="N110" s="75"/>
      <c r="O110" s="51"/>
    </row>
    <row r="111" customFormat="false" ht="12.75" hidden="false" customHeight="false" outlineLevel="0" collapsed="false">
      <c r="A111" s="34" t="s">
        <v>178</v>
      </c>
      <c r="B111" s="50" t="n">
        <v>13853.59</v>
      </c>
      <c r="C111" s="50" t="n">
        <v>5094.636</v>
      </c>
      <c r="D111" s="50" t="n">
        <v>8.218</v>
      </c>
      <c r="E111" s="50" t="n">
        <v>798.122</v>
      </c>
      <c r="F111" s="49" t="n">
        <v>19754.566</v>
      </c>
      <c r="G111" s="50" t="n">
        <v>173.927</v>
      </c>
      <c r="H111" s="50" t="n">
        <v>0</v>
      </c>
      <c r="I111" s="50" t="n">
        <v>923.588</v>
      </c>
      <c r="J111" s="50" t="n">
        <v>10718.838</v>
      </c>
      <c r="K111" s="50" t="n">
        <v>0</v>
      </c>
      <c r="L111" s="50" t="n">
        <v>195.645</v>
      </c>
      <c r="M111" s="50" t="n">
        <v>7742.568</v>
      </c>
      <c r="N111" s="75"/>
      <c r="O111" s="51"/>
    </row>
    <row r="112" customFormat="false" ht="12.75" hidden="false" customHeight="false" outlineLevel="0" collapsed="false">
      <c r="A112" s="34" t="s">
        <v>179</v>
      </c>
      <c r="B112" s="50" t="n">
        <v>47161</v>
      </c>
      <c r="C112" s="50" t="n">
        <v>13325.935</v>
      </c>
      <c r="D112" s="50" t="n">
        <v>382.496</v>
      </c>
      <c r="E112" s="50" t="n">
        <v>2788.48</v>
      </c>
      <c r="F112" s="49" t="n">
        <v>63657.911</v>
      </c>
      <c r="G112" s="50" t="n">
        <v>10418.991</v>
      </c>
      <c r="H112" s="50" t="n">
        <v>0</v>
      </c>
      <c r="I112" s="50" t="n">
        <v>18910.008</v>
      </c>
      <c r="J112" s="50" t="n">
        <v>16234.564</v>
      </c>
      <c r="K112" s="50" t="n">
        <v>311.496</v>
      </c>
      <c r="L112" s="50" t="n">
        <v>0</v>
      </c>
      <c r="M112" s="50" t="n">
        <v>17782.852</v>
      </c>
      <c r="N112" s="75"/>
      <c r="O112" s="51"/>
    </row>
    <row r="113" customFormat="false" ht="12.75" hidden="false" customHeight="false" outlineLevel="0" collapsed="false">
      <c r="A113" s="34" t="s">
        <v>180</v>
      </c>
      <c r="B113" s="50" t="n">
        <v>19488.24725</v>
      </c>
      <c r="C113" s="50" t="n">
        <v>1383.13783</v>
      </c>
      <c r="D113" s="50" t="n">
        <v>843.89419</v>
      </c>
      <c r="E113" s="50" t="n">
        <v>75.2753</v>
      </c>
      <c r="F113" s="49" t="n">
        <v>21790.55457</v>
      </c>
      <c r="G113" s="50" t="n">
        <v>9235.98055</v>
      </c>
      <c r="H113" s="50" t="n">
        <v>0</v>
      </c>
      <c r="I113" s="50" t="n">
        <v>751.93859</v>
      </c>
      <c r="J113" s="50" t="n">
        <v>4982.24269</v>
      </c>
      <c r="K113" s="50" t="n">
        <v>1109.47436</v>
      </c>
      <c r="L113" s="50" t="n">
        <v>0</v>
      </c>
      <c r="M113" s="50" t="n">
        <v>5710.91838</v>
      </c>
      <c r="N113" s="75"/>
      <c r="O113" s="51"/>
    </row>
    <row r="114" customFormat="false" ht="12.75" hidden="false" customHeight="false" outlineLevel="0" collapsed="false">
      <c r="A114" s="34" t="s">
        <v>181</v>
      </c>
      <c r="B114" s="50" t="n">
        <v>132689.96516</v>
      </c>
      <c r="C114" s="50" t="n">
        <v>162.2483</v>
      </c>
      <c r="D114" s="50" t="n">
        <v>17.46384</v>
      </c>
      <c r="E114" s="50" t="n">
        <v>301.16025</v>
      </c>
      <c r="F114" s="49" t="n">
        <v>133170.83755</v>
      </c>
      <c r="G114" s="50" t="n">
        <v>113547.46339</v>
      </c>
      <c r="H114" s="50" t="n">
        <v>4351.12272</v>
      </c>
      <c r="I114" s="50" t="n">
        <v>2401.0735</v>
      </c>
      <c r="J114" s="50" t="n">
        <v>2257.33116</v>
      </c>
      <c r="K114" s="50" t="n">
        <v>0</v>
      </c>
      <c r="L114" s="50" t="n">
        <v>0</v>
      </c>
      <c r="M114" s="50" t="n">
        <v>10613.84678</v>
      </c>
      <c r="N114" s="75"/>
      <c r="O114" s="51"/>
    </row>
    <row r="115" customFormat="false" ht="12.75" hidden="false" customHeight="false" outlineLevel="0" collapsed="false">
      <c r="A115" s="34" t="s">
        <v>182</v>
      </c>
      <c r="B115" s="50" t="n">
        <v>1180341.91151</v>
      </c>
      <c r="C115" s="50" t="n">
        <v>230026.67626</v>
      </c>
      <c r="D115" s="50" t="n">
        <v>31918.79953</v>
      </c>
      <c r="E115" s="50" t="n">
        <v>49687.73012</v>
      </c>
      <c r="F115" s="49" t="n">
        <v>1491975.11742</v>
      </c>
      <c r="G115" s="50" t="n">
        <v>235588.33297</v>
      </c>
      <c r="H115" s="50" t="n">
        <v>163824.41705</v>
      </c>
      <c r="I115" s="50" t="n">
        <v>386447.24839</v>
      </c>
      <c r="J115" s="50" t="n">
        <v>110190.21896</v>
      </c>
      <c r="K115" s="50" t="n">
        <v>143968.7817</v>
      </c>
      <c r="L115" s="50" t="n">
        <v>0</v>
      </c>
      <c r="M115" s="50" t="n">
        <v>451956.11835</v>
      </c>
      <c r="N115" s="75"/>
      <c r="O115" s="51"/>
    </row>
    <row r="116" customFormat="false" ht="12.75" hidden="false" customHeight="false" outlineLevel="0" collapsed="false">
      <c r="A116" s="34" t="s">
        <v>183</v>
      </c>
      <c r="B116" s="50" t="n">
        <v>5973.34951</v>
      </c>
      <c r="C116" s="50" t="n">
        <v>358.98309</v>
      </c>
      <c r="D116" s="50" t="n">
        <v>0</v>
      </c>
      <c r="E116" s="50" t="n">
        <v>290.40688</v>
      </c>
      <c r="F116" s="49" t="n">
        <v>6622.73948</v>
      </c>
      <c r="G116" s="50" t="n">
        <v>8.05323</v>
      </c>
      <c r="H116" s="50" t="n">
        <v>0</v>
      </c>
      <c r="I116" s="50" t="n">
        <v>127.23607</v>
      </c>
      <c r="J116" s="50" t="n">
        <v>175.35872</v>
      </c>
      <c r="K116" s="50" t="n">
        <v>342.1752</v>
      </c>
      <c r="L116" s="50" t="n">
        <v>0</v>
      </c>
      <c r="M116" s="50" t="n">
        <v>5969.91626</v>
      </c>
      <c r="N116" s="75"/>
      <c r="O116" s="51"/>
    </row>
    <row r="117" customFormat="false" ht="12.75" hidden="false" customHeight="false" outlineLevel="0" collapsed="false">
      <c r="A117" s="34" t="s">
        <v>184</v>
      </c>
      <c r="B117" s="50" t="n">
        <v>938571.65673</v>
      </c>
      <c r="C117" s="50" t="n">
        <v>195668.81394</v>
      </c>
      <c r="D117" s="50" t="n">
        <v>109357.52359</v>
      </c>
      <c r="E117" s="50" t="n">
        <v>542289.18691</v>
      </c>
      <c r="F117" s="49" t="n">
        <v>1785887.18117</v>
      </c>
      <c r="G117" s="50" t="n">
        <v>470155.99773</v>
      </c>
      <c r="H117" s="50" t="n">
        <v>0</v>
      </c>
      <c r="I117" s="50" t="n">
        <v>213190.57826</v>
      </c>
      <c r="J117" s="50" t="n">
        <v>295809.73556</v>
      </c>
      <c r="K117" s="50" t="n">
        <v>84533.7831</v>
      </c>
      <c r="L117" s="50" t="n">
        <v>0.05064</v>
      </c>
      <c r="M117" s="50" t="n">
        <v>722197.0359</v>
      </c>
      <c r="N117" s="75"/>
      <c r="O117" s="51"/>
    </row>
    <row r="118" customFormat="false" ht="12.75" hidden="false" customHeight="false" outlineLevel="0" collapsed="false">
      <c r="A118" s="34" t="s">
        <v>185</v>
      </c>
      <c r="B118" s="50" t="n">
        <v>88938.95995</v>
      </c>
      <c r="C118" s="50" t="n">
        <v>58592.88944</v>
      </c>
      <c r="D118" s="50" t="n">
        <v>9495.77133</v>
      </c>
      <c r="E118" s="50" t="n">
        <v>22717.54667</v>
      </c>
      <c r="F118" s="49" t="n">
        <v>179745.16739</v>
      </c>
      <c r="G118" s="50" t="n">
        <v>2236.32566</v>
      </c>
      <c r="H118" s="50" t="n">
        <v>0</v>
      </c>
      <c r="I118" s="50" t="n">
        <v>26753.72448</v>
      </c>
      <c r="J118" s="50" t="n">
        <v>29182.69302</v>
      </c>
      <c r="K118" s="50" t="n">
        <v>16757.96096</v>
      </c>
      <c r="L118" s="50" t="n">
        <v>0</v>
      </c>
      <c r="M118" s="50" t="n">
        <v>104814.46327</v>
      </c>
      <c r="N118" s="75"/>
      <c r="O118" s="51"/>
    </row>
    <row r="119" customFormat="false" ht="12.75" hidden="false" customHeight="false" outlineLevel="0" collapsed="false">
      <c r="A119" s="34" t="s">
        <v>186</v>
      </c>
      <c r="B119" s="50" t="n">
        <v>6026.937</v>
      </c>
      <c r="C119" s="50" t="n">
        <v>3.101</v>
      </c>
      <c r="D119" s="50" t="n">
        <v>1846.531</v>
      </c>
      <c r="E119" s="50" t="n">
        <v>92.992</v>
      </c>
      <c r="F119" s="49" t="n">
        <v>7969.561</v>
      </c>
      <c r="G119" s="50" t="n">
        <v>1785.017</v>
      </c>
      <c r="H119" s="50" t="n">
        <v>0</v>
      </c>
      <c r="I119" s="50" t="n">
        <v>2461.127</v>
      </c>
      <c r="J119" s="50" t="n">
        <v>2009.821</v>
      </c>
      <c r="K119" s="50" t="n">
        <v>0</v>
      </c>
      <c r="L119" s="50" t="n">
        <v>0</v>
      </c>
      <c r="M119" s="50" t="n">
        <v>1713.596</v>
      </c>
      <c r="N119" s="75"/>
      <c r="O119" s="51"/>
    </row>
    <row r="120" customFormat="false" ht="12.75" hidden="false" customHeight="false" outlineLevel="0" collapsed="false">
      <c r="A120" s="34" t="s">
        <v>187</v>
      </c>
      <c r="B120" s="50" t="n">
        <v>208863.18769</v>
      </c>
      <c r="C120" s="50" t="n">
        <v>2541.62965</v>
      </c>
      <c r="D120" s="50" t="n">
        <v>15216.39824</v>
      </c>
      <c r="E120" s="50" t="n">
        <v>1415.01516</v>
      </c>
      <c r="F120" s="49" t="n">
        <v>228036.23074</v>
      </c>
      <c r="G120" s="50" t="n">
        <v>46893.84105</v>
      </c>
      <c r="H120" s="50" t="n">
        <v>0</v>
      </c>
      <c r="I120" s="50" t="n">
        <v>55181.56002</v>
      </c>
      <c r="J120" s="50" t="n">
        <v>43051.69768</v>
      </c>
      <c r="K120" s="50" t="n">
        <v>1054.70017</v>
      </c>
      <c r="L120" s="50" t="n">
        <v>0</v>
      </c>
      <c r="M120" s="50" t="n">
        <v>81854.43182</v>
      </c>
      <c r="N120" s="75"/>
      <c r="O120" s="51"/>
    </row>
    <row r="121" customFormat="false" ht="12.75" hidden="false" customHeight="false" outlineLevel="0" collapsed="false">
      <c r="A121" s="34" t="s">
        <v>188</v>
      </c>
      <c r="B121" s="50" t="n">
        <v>72935.26924</v>
      </c>
      <c r="C121" s="50" t="n">
        <v>5215.03845</v>
      </c>
      <c r="D121" s="50" t="n">
        <v>5862.14804</v>
      </c>
      <c r="E121" s="50" t="n">
        <v>563.24067</v>
      </c>
      <c r="F121" s="49" t="n">
        <v>84575.6964</v>
      </c>
      <c r="G121" s="50" t="n">
        <v>11347.04559</v>
      </c>
      <c r="H121" s="50" t="n">
        <v>0</v>
      </c>
      <c r="I121" s="50" t="n">
        <v>21264.45236</v>
      </c>
      <c r="J121" s="50" t="n">
        <v>6052.12571</v>
      </c>
      <c r="K121" s="50" t="n">
        <v>8094.04608</v>
      </c>
      <c r="L121" s="50" t="n">
        <v>0</v>
      </c>
      <c r="M121" s="50" t="n">
        <v>37818.02666</v>
      </c>
      <c r="N121" s="75"/>
      <c r="O121" s="51"/>
    </row>
    <row r="122" customFormat="false" ht="12.75" hidden="false" customHeight="false" outlineLevel="0" collapsed="false">
      <c r="A122" s="34" t="s">
        <v>189</v>
      </c>
      <c r="B122" s="50" t="n">
        <v>117254.28175</v>
      </c>
      <c r="C122" s="50" t="n">
        <v>1399.69655</v>
      </c>
      <c r="D122" s="50" t="n">
        <v>5829.38784</v>
      </c>
      <c r="E122" s="50" t="n">
        <v>1750.25869</v>
      </c>
      <c r="F122" s="49" t="n">
        <v>126233.62483</v>
      </c>
      <c r="G122" s="50" t="n">
        <v>17417.98691</v>
      </c>
      <c r="H122" s="50" t="n">
        <v>0</v>
      </c>
      <c r="I122" s="50" t="n">
        <v>38196.06714</v>
      </c>
      <c r="J122" s="50" t="n">
        <v>8114.14052</v>
      </c>
      <c r="K122" s="50" t="n">
        <v>10475.44777</v>
      </c>
      <c r="L122" s="50" t="n">
        <v>0</v>
      </c>
      <c r="M122" s="50" t="n">
        <v>52029.98249</v>
      </c>
      <c r="N122" s="75"/>
      <c r="O122" s="51"/>
    </row>
    <row r="123" customFormat="false" ht="12.75" hidden="false" customHeight="false" outlineLevel="0" collapsed="false">
      <c r="A123" s="34" t="s">
        <v>190</v>
      </c>
      <c r="B123" s="50" t="n">
        <v>17170.81128</v>
      </c>
      <c r="C123" s="50" t="n">
        <v>107.06205</v>
      </c>
      <c r="D123" s="50" t="n">
        <v>120.50131</v>
      </c>
      <c r="E123" s="50" t="n">
        <v>9567.57157</v>
      </c>
      <c r="F123" s="49" t="n">
        <v>26965.94621</v>
      </c>
      <c r="G123" s="50" t="n">
        <v>681.73906</v>
      </c>
      <c r="H123" s="50" t="n">
        <v>0</v>
      </c>
      <c r="I123" s="50" t="n">
        <v>4954.8217</v>
      </c>
      <c r="J123" s="50" t="n">
        <v>11714.74124</v>
      </c>
      <c r="K123" s="50" t="n">
        <v>276.048</v>
      </c>
      <c r="L123" s="50" t="n">
        <v>0</v>
      </c>
      <c r="M123" s="50" t="n">
        <v>9338.59621</v>
      </c>
      <c r="N123" s="75"/>
      <c r="O123" s="51"/>
    </row>
    <row r="124" customFormat="false" ht="12.75" hidden="false" customHeight="false" outlineLevel="0" collapsed="false">
      <c r="A124" s="34" t="s">
        <v>191</v>
      </c>
      <c r="B124" s="50" t="n">
        <v>1199469.70015</v>
      </c>
      <c r="C124" s="50" t="n">
        <v>193884.94646</v>
      </c>
      <c r="D124" s="50" t="n">
        <v>2604.74526</v>
      </c>
      <c r="E124" s="50" t="n">
        <v>39651.97818</v>
      </c>
      <c r="F124" s="49" t="n">
        <v>1435611.37005</v>
      </c>
      <c r="G124" s="50" t="n">
        <v>1161881.03668</v>
      </c>
      <c r="H124" s="50" t="n">
        <v>145031.05808</v>
      </c>
      <c r="I124" s="50" t="n">
        <v>25320.58265</v>
      </c>
      <c r="J124" s="50" t="n">
        <v>20791.23965</v>
      </c>
      <c r="K124" s="50" t="n">
        <v>7097.60351</v>
      </c>
      <c r="L124" s="50" t="n">
        <v>0</v>
      </c>
      <c r="M124" s="50" t="n">
        <v>75489.84948</v>
      </c>
      <c r="N124" s="75"/>
      <c r="O124" s="51"/>
    </row>
    <row r="125" customFormat="false" ht="12.75" hidden="false" customHeight="false" outlineLevel="0" collapsed="false">
      <c r="A125" s="34" t="s">
        <v>192</v>
      </c>
      <c r="B125" s="50" t="n">
        <v>1227506.89506</v>
      </c>
      <c r="C125" s="50" t="n">
        <v>164842.78493</v>
      </c>
      <c r="D125" s="50" t="n">
        <v>138240.24711</v>
      </c>
      <c r="E125" s="50" t="n">
        <v>326096.89916</v>
      </c>
      <c r="F125" s="49" t="n">
        <v>1856686.82626</v>
      </c>
      <c r="G125" s="50" t="n">
        <v>292899.41661</v>
      </c>
      <c r="H125" s="50" t="n">
        <v>0</v>
      </c>
      <c r="I125" s="50" t="n">
        <v>213968.92512</v>
      </c>
      <c r="J125" s="50" t="n">
        <v>232623.69416</v>
      </c>
      <c r="K125" s="50" t="n">
        <v>99149.29311</v>
      </c>
      <c r="L125" s="50" t="n">
        <v>0</v>
      </c>
      <c r="M125" s="50" t="n">
        <v>1018045.49726</v>
      </c>
      <c r="N125" s="75"/>
      <c r="O125" s="51"/>
    </row>
    <row r="126" customFormat="false" ht="12.75" hidden="false" customHeight="false" outlineLevel="0" collapsed="false">
      <c r="A126" s="34" t="s">
        <v>193</v>
      </c>
      <c r="B126" s="50" t="n">
        <v>99830.86318</v>
      </c>
      <c r="C126" s="50" t="n">
        <v>5668.93743</v>
      </c>
      <c r="D126" s="50" t="n">
        <v>2261.77225</v>
      </c>
      <c r="E126" s="50" t="n">
        <v>5838.59389</v>
      </c>
      <c r="F126" s="49" t="n">
        <v>113600.16675</v>
      </c>
      <c r="G126" s="50" t="n">
        <v>41179.9069</v>
      </c>
      <c r="H126" s="50" t="n">
        <v>594.2122</v>
      </c>
      <c r="I126" s="50" t="n">
        <v>20960.32773</v>
      </c>
      <c r="J126" s="50" t="n">
        <v>11202.79655</v>
      </c>
      <c r="K126" s="50" t="n">
        <v>10447.95119</v>
      </c>
      <c r="L126" s="50" t="n">
        <v>0</v>
      </c>
      <c r="M126" s="50" t="n">
        <v>29214.97218</v>
      </c>
      <c r="N126" s="75"/>
      <c r="O126" s="51"/>
    </row>
    <row r="127" customFormat="false" ht="12.75" hidden="false" customHeight="false" outlineLevel="0" collapsed="false">
      <c r="A127" s="34" t="s">
        <v>194</v>
      </c>
      <c r="B127" s="50" t="n">
        <v>5747.17607</v>
      </c>
      <c r="C127" s="50" t="n">
        <v>4090.70911</v>
      </c>
      <c r="D127" s="50" t="n">
        <v>0</v>
      </c>
      <c r="E127" s="50" t="n">
        <v>12126.31225</v>
      </c>
      <c r="F127" s="49" t="n">
        <v>21964.19743</v>
      </c>
      <c r="G127" s="50" t="n">
        <v>29.55251</v>
      </c>
      <c r="H127" s="50" t="n">
        <v>0</v>
      </c>
      <c r="I127" s="50" t="n">
        <v>4369.6953</v>
      </c>
      <c r="J127" s="50" t="n">
        <v>709.38189</v>
      </c>
      <c r="K127" s="50" t="n">
        <v>926.29754</v>
      </c>
      <c r="L127" s="50" t="n">
        <v>0</v>
      </c>
      <c r="M127" s="50" t="n">
        <v>15929.27019</v>
      </c>
      <c r="N127" s="75"/>
      <c r="O127" s="51"/>
    </row>
    <row r="128" customFormat="false" ht="12.75" hidden="false" customHeight="false" outlineLevel="0" collapsed="false">
      <c r="A128" s="34" t="s">
        <v>195</v>
      </c>
      <c r="B128" s="50" t="n">
        <v>2880.5164</v>
      </c>
      <c r="C128" s="50" t="n">
        <v>15.23743</v>
      </c>
      <c r="D128" s="50" t="n">
        <v>0</v>
      </c>
      <c r="E128" s="50" t="n">
        <v>125.33092</v>
      </c>
      <c r="F128" s="49" t="n">
        <v>3021.08475</v>
      </c>
      <c r="G128" s="50" t="n">
        <v>43.82884</v>
      </c>
      <c r="H128" s="50" t="n">
        <v>0</v>
      </c>
      <c r="I128" s="50" t="n">
        <v>88.81022</v>
      </c>
      <c r="J128" s="50" t="n">
        <v>278.19225</v>
      </c>
      <c r="K128" s="50" t="n">
        <v>0</v>
      </c>
      <c r="L128" s="50" t="n">
        <v>0</v>
      </c>
      <c r="M128" s="50" t="n">
        <v>2610.25344</v>
      </c>
      <c r="N128" s="75"/>
      <c r="O128" s="51"/>
    </row>
    <row r="129" customFormat="false" ht="12.75" hidden="false" customHeight="false" outlineLevel="0" collapsed="false">
      <c r="A129" s="34" t="s">
        <v>196</v>
      </c>
      <c r="B129" s="50" t="n">
        <v>456425.413</v>
      </c>
      <c r="C129" s="50" t="n">
        <v>60711.6</v>
      </c>
      <c r="D129" s="50" t="n">
        <v>11009.887</v>
      </c>
      <c r="E129" s="50" t="n">
        <v>29830.387</v>
      </c>
      <c r="F129" s="49" t="n">
        <v>557977.287</v>
      </c>
      <c r="G129" s="50" t="n">
        <v>213153.752</v>
      </c>
      <c r="H129" s="50" t="n">
        <v>0</v>
      </c>
      <c r="I129" s="50" t="n">
        <v>94958.868</v>
      </c>
      <c r="J129" s="50" t="n">
        <v>57820.555</v>
      </c>
      <c r="K129" s="50" t="n">
        <v>48081.186</v>
      </c>
      <c r="L129" s="50" t="n">
        <v>0</v>
      </c>
      <c r="M129" s="50" t="n">
        <v>143962.926</v>
      </c>
      <c r="N129" s="75"/>
      <c r="O129" s="51"/>
    </row>
    <row r="130" customFormat="false" ht="12.75" hidden="false" customHeight="false" outlineLevel="0" collapsed="false">
      <c r="A130" s="34" t="s">
        <v>197</v>
      </c>
      <c r="B130" s="50" t="n">
        <v>196369.09358</v>
      </c>
      <c r="C130" s="50" t="n">
        <v>13212.25989</v>
      </c>
      <c r="D130" s="50" t="n">
        <v>2331.7663</v>
      </c>
      <c r="E130" s="50" t="n">
        <v>33081.78687</v>
      </c>
      <c r="F130" s="49" t="n">
        <v>244994.90664</v>
      </c>
      <c r="G130" s="50" t="n">
        <v>100696.25312</v>
      </c>
      <c r="H130" s="50" t="n">
        <v>40542.02891</v>
      </c>
      <c r="I130" s="50" t="n">
        <v>22324.54967</v>
      </c>
      <c r="J130" s="50" t="n">
        <v>10839.10024</v>
      </c>
      <c r="K130" s="50" t="n">
        <v>7479.16961</v>
      </c>
      <c r="L130" s="50" t="n">
        <v>0</v>
      </c>
      <c r="M130" s="50" t="n">
        <v>63113.80509</v>
      </c>
      <c r="N130" s="75"/>
      <c r="O130" s="51"/>
    </row>
    <row r="131" customFormat="false" ht="12.75" hidden="false" customHeight="false" outlineLevel="0" collapsed="false">
      <c r="A131" s="34" t="s">
        <v>198</v>
      </c>
      <c r="B131" s="50" t="n">
        <v>54470.954</v>
      </c>
      <c r="C131" s="50" t="n">
        <v>2651.358</v>
      </c>
      <c r="D131" s="50" t="n">
        <v>282.056</v>
      </c>
      <c r="E131" s="50" t="n">
        <v>5708.347</v>
      </c>
      <c r="F131" s="49" t="n">
        <v>63112.715</v>
      </c>
      <c r="G131" s="50" t="n">
        <v>2751.014</v>
      </c>
      <c r="H131" s="50" t="n">
        <v>0</v>
      </c>
      <c r="I131" s="50" t="n">
        <v>7533.366</v>
      </c>
      <c r="J131" s="50" t="n">
        <v>8579.551</v>
      </c>
      <c r="K131" s="50" t="n">
        <v>1242.548</v>
      </c>
      <c r="L131" s="50" t="n">
        <v>0</v>
      </c>
      <c r="M131" s="50" t="n">
        <v>43006.236</v>
      </c>
      <c r="N131" s="75"/>
      <c r="O131" s="51"/>
    </row>
    <row r="132" customFormat="false" ht="12.75" hidden="false" customHeight="false" outlineLevel="0" collapsed="false">
      <c r="A132" s="34" t="s">
        <v>199</v>
      </c>
      <c r="B132" s="50" t="n">
        <v>166932.197</v>
      </c>
      <c r="C132" s="50" t="n">
        <v>2838.39</v>
      </c>
      <c r="D132" s="50" t="n">
        <v>38823.467</v>
      </c>
      <c r="E132" s="50" t="n">
        <v>7012.205</v>
      </c>
      <c r="F132" s="49" t="n">
        <v>215606.259</v>
      </c>
      <c r="G132" s="50" t="n">
        <v>56662.524</v>
      </c>
      <c r="H132" s="50" t="n">
        <v>0</v>
      </c>
      <c r="I132" s="50" t="n">
        <v>53200.739</v>
      </c>
      <c r="J132" s="50" t="n">
        <v>24718.785</v>
      </c>
      <c r="K132" s="50" t="n">
        <v>8254.469</v>
      </c>
      <c r="L132" s="50" t="n">
        <v>0</v>
      </c>
      <c r="M132" s="50" t="n">
        <v>72769.742</v>
      </c>
      <c r="N132" s="75"/>
      <c r="O132" s="51"/>
    </row>
    <row r="133" customFormat="false" ht="12.75" hidden="false" customHeight="false" outlineLevel="0" collapsed="false">
      <c r="A133" s="34" t="s">
        <v>200</v>
      </c>
      <c r="B133" s="50" t="n">
        <v>57369.94796</v>
      </c>
      <c r="C133" s="50" t="n">
        <v>3766.59931</v>
      </c>
      <c r="D133" s="50" t="n">
        <v>3497.00962</v>
      </c>
      <c r="E133" s="50" t="n">
        <v>5892.82274</v>
      </c>
      <c r="F133" s="49" t="n">
        <v>70526.37963</v>
      </c>
      <c r="G133" s="50" t="n">
        <v>11492.29836</v>
      </c>
      <c r="H133" s="50" t="n">
        <v>0</v>
      </c>
      <c r="I133" s="50" t="n">
        <v>16737.16279</v>
      </c>
      <c r="J133" s="50" t="n">
        <v>20218.20288</v>
      </c>
      <c r="K133" s="50" t="n">
        <v>359.69417</v>
      </c>
      <c r="L133" s="50" t="n">
        <v>0</v>
      </c>
      <c r="M133" s="50" t="n">
        <v>21719.02143</v>
      </c>
      <c r="N133" s="75"/>
      <c r="O133" s="51"/>
    </row>
    <row r="134" s="2" customFormat="true" ht="13.5" hidden="false" customHeight="false" outlineLevel="0" collapsed="false">
      <c r="A134" s="40" t="s">
        <v>201</v>
      </c>
      <c r="B134" s="52" t="n">
        <v>29823055.14094</v>
      </c>
      <c r="C134" s="52" t="n">
        <v>5024701.25918</v>
      </c>
      <c r="D134" s="52" t="n">
        <v>1653563.13509</v>
      </c>
      <c r="E134" s="52" t="n">
        <v>6268710.69157</v>
      </c>
      <c r="F134" s="52" t="n">
        <v>42770030.22678</v>
      </c>
      <c r="G134" s="52" t="n">
        <v>17352414.16982</v>
      </c>
      <c r="H134" s="52" t="n">
        <v>2215463.65022</v>
      </c>
      <c r="I134" s="52" t="n">
        <v>4666459.84036</v>
      </c>
      <c r="J134" s="52" t="n">
        <v>4054275.05435</v>
      </c>
      <c r="K134" s="52" t="n">
        <v>2158803.70969</v>
      </c>
      <c r="L134" s="52" t="n">
        <v>488.04711</v>
      </c>
      <c r="M134" s="52" t="n">
        <v>12321009.04565</v>
      </c>
    </row>
    <row r="136" customFormat="false" ht="12.75" hidden="false" customHeight="false" outlineLevel="0" collapsed="false">
      <c r="G136" s="87"/>
      <c r="H136" s="87"/>
      <c r="I136" s="87"/>
      <c r="J136" s="87"/>
      <c r="K136" s="87"/>
      <c r="L136" s="87"/>
      <c r="M136" s="87"/>
      <c r="N136" s="18"/>
    </row>
    <row r="137" customFormat="false" ht="12.75" hidden="false" customHeight="false" outlineLevel="0" collapsed="false">
      <c r="N137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0" width="13.7"/>
    <col collapsed="false" customWidth="true" hidden="false" outlineLevel="0" max="8" min="7" style="20" width="13.28"/>
    <col collapsed="false" customWidth="true" hidden="false" outlineLevel="0" max="9" min="9" style="20" width="12.28"/>
    <col collapsed="false" customWidth="true" hidden="false" outlineLevel="0" max="10" min="10" style="20" width="12.14"/>
    <col collapsed="false" customWidth="true" hidden="false" outlineLevel="0" max="11" min="11" style="20" width="12.28"/>
    <col collapsed="false" customWidth="true" hidden="false" outlineLevel="0" max="13" min="12" style="20" width="12.7"/>
    <col collapsed="false" customWidth="true" hidden="false" outlineLevel="0" max="14" min="14" style="20" width="12.56"/>
    <col collapsed="false" customWidth="true" hidden="false" outlineLevel="0" max="15" min="15" style="20" width="14.14"/>
    <col collapsed="false" customWidth="true" hidden="false" outlineLevel="0" max="17" min="16" style="20" width="10.28"/>
    <col collapsed="false" customWidth="true" hidden="false" outlineLevel="0" max="18" min="18" style="21" width="11.28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O2" s="22" t="s">
        <v>0</v>
      </c>
    </row>
    <row r="3" customFormat="false" ht="12.75" hidden="false" customHeight="false" outlineLevel="0" collapsed="false">
      <c r="O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4" t="s">
        <v>51</v>
      </c>
      <c r="C5" s="25"/>
      <c r="D5" s="26" t="s">
        <v>52</v>
      </c>
      <c r="E5" s="27" t="s">
        <v>52</v>
      </c>
      <c r="F5" s="28" t="s">
        <v>52</v>
      </c>
      <c r="G5" s="28" t="s">
        <v>52</v>
      </c>
      <c r="H5" s="28" t="s">
        <v>53</v>
      </c>
      <c r="I5" s="28" t="s">
        <v>53</v>
      </c>
      <c r="J5" s="28" t="s">
        <v>54</v>
      </c>
      <c r="K5" s="28" t="s">
        <v>54</v>
      </c>
      <c r="L5" s="28" t="s">
        <v>55</v>
      </c>
      <c r="M5" s="28" t="s">
        <v>56</v>
      </c>
      <c r="N5" s="28" t="s">
        <v>57</v>
      </c>
      <c r="O5" s="28" t="s">
        <v>57</v>
      </c>
      <c r="P5" s="1"/>
      <c r="Q5" s="1"/>
      <c r="R5" s="1"/>
    </row>
    <row r="6" s="18" customFormat="true" ht="13.5" hidden="false" customHeight="false" outlineLevel="0" collapsed="false">
      <c r="B6" s="29"/>
      <c r="C6" s="30"/>
      <c r="D6" s="31" t="s">
        <v>58</v>
      </c>
      <c r="E6" s="32" t="s">
        <v>59</v>
      </c>
      <c r="F6" s="33" t="s">
        <v>60</v>
      </c>
      <c r="G6" s="33" t="s">
        <v>61</v>
      </c>
      <c r="H6" s="33" t="s">
        <v>62</v>
      </c>
      <c r="I6" s="33" t="s">
        <v>60</v>
      </c>
      <c r="J6" s="33" t="s">
        <v>63</v>
      </c>
      <c r="K6" s="33" t="s">
        <v>64</v>
      </c>
      <c r="L6" s="33" t="s">
        <v>65</v>
      </c>
      <c r="M6" s="33" t="s">
        <v>66</v>
      </c>
      <c r="N6" s="33" t="s">
        <v>67</v>
      </c>
      <c r="O6" s="33" t="s">
        <v>68</v>
      </c>
    </row>
    <row r="7" customFormat="false" ht="13.5" hidden="false" customHeight="false" outlineLevel="0" collapsed="false">
      <c r="A7" s="34"/>
      <c r="B7" s="35" t="s">
        <v>69</v>
      </c>
      <c r="C7" s="36"/>
      <c r="D7" s="37" t="n">
        <v>58363.74553</v>
      </c>
      <c r="E7" s="37" t="n">
        <v>57947.84106</v>
      </c>
      <c r="F7" s="37" t="n">
        <v>42057.6413</v>
      </c>
      <c r="G7" s="37" t="n">
        <v>47619.68162</v>
      </c>
      <c r="H7" s="37" t="n">
        <v>30061.97776</v>
      </c>
      <c r="I7" s="37" t="n">
        <v>27576.3814</v>
      </c>
      <c r="J7" s="37" t="n">
        <v>6318.9025</v>
      </c>
      <c r="K7" s="37" t="n">
        <v>7262.14119</v>
      </c>
      <c r="L7" s="37" t="n">
        <v>4712.19247</v>
      </c>
      <c r="M7" s="37" t="n">
        <v>1359.70751</v>
      </c>
      <c r="N7" s="38" t="n">
        <v>0.864294419656811</v>
      </c>
      <c r="O7" s="38" t="n">
        <v>0.786469542810902</v>
      </c>
      <c r="P7" s="1"/>
      <c r="Q7" s="1"/>
      <c r="R7" s="1"/>
    </row>
    <row r="8" customFormat="false" ht="13.5" hidden="false" customHeight="false" outlineLevel="0" collapsed="false">
      <c r="A8" s="34"/>
      <c r="B8" s="34" t="s">
        <v>70</v>
      </c>
      <c r="C8" s="36" t="s">
        <v>71</v>
      </c>
      <c r="D8" s="37" t="n">
        <v>412564.93315</v>
      </c>
      <c r="E8" s="37" t="n">
        <v>428952.69908</v>
      </c>
      <c r="F8" s="37" t="n">
        <v>343217.60963</v>
      </c>
      <c r="G8" s="37" t="n">
        <v>338372.19348</v>
      </c>
      <c r="H8" s="37" t="n">
        <v>247054.20961</v>
      </c>
      <c r="I8" s="37" t="n">
        <v>230198.16246</v>
      </c>
      <c r="J8" s="37" t="n">
        <v>64266.02748</v>
      </c>
      <c r="K8" s="37" t="n">
        <v>58351.63992</v>
      </c>
      <c r="L8" s="37" t="n">
        <v>39922.28807</v>
      </c>
      <c r="M8" s="37" t="n">
        <v>9068.6968</v>
      </c>
      <c r="N8" s="38" t="s">
        <v>72</v>
      </c>
      <c r="O8" s="38" t="s">
        <v>73</v>
      </c>
      <c r="P8" s="1"/>
      <c r="Q8" s="1"/>
      <c r="R8" s="1"/>
    </row>
    <row r="9" customFormat="false" ht="13.5" hidden="false" customHeight="false" outlineLevel="0" collapsed="false">
      <c r="A9" s="34"/>
      <c r="B9" s="34" t="s">
        <v>74</v>
      </c>
      <c r="C9" s="36" t="s">
        <v>71</v>
      </c>
      <c r="D9" s="37" t="n">
        <v>0</v>
      </c>
      <c r="E9" s="37" t="n">
        <v>0</v>
      </c>
      <c r="F9" s="37" t="n">
        <v>2.68815</v>
      </c>
      <c r="G9" s="37" t="n">
        <v>7.70326</v>
      </c>
      <c r="H9" s="37" t="n">
        <v>0</v>
      </c>
      <c r="I9" s="37" t="n">
        <v>12.49356</v>
      </c>
      <c r="J9" s="37" t="n">
        <v>1.31464</v>
      </c>
      <c r="K9" s="37" t="n">
        <v>205.52496</v>
      </c>
      <c r="L9" s="37" t="n">
        <v>769.79304</v>
      </c>
      <c r="M9" s="37" t="n">
        <v>74.77307</v>
      </c>
      <c r="N9" s="38" t="s">
        <v>72</v>
      </c>
      <c r="O9" s="38" t="s">
        <v>73</v>
      </c>
      <c r="P9" s="1"/>
      <c r="Q9" s="1"/>
      <c r="R9" s="1"/>
    </row>
    <row r="10" customFormat="false" ht="13.5" hidden="false" customHeight="false" outlineLevel="0" collapsed="false">
      <c r="A10" s="34"/>
      <c r="B10" s="34" t="s">
        <v>75</v>
      </c>
      <c r="C10" s="36"/>
      <c r="D10" s="37" t="n">
        <v>47934.95556</v>
      </c>
      <c r="E10" s="37" t="n">
        <v>46202.13334</v>
      </c>
      <c r="F10" s="37" t="n">
        <v>36028.97331</v>
      </c>
      <c r="G10" s="37" t="n">
        <v>48921.37658</v>
      </c>
      <c r="H10" s="37" t="n">
        <v>36409.64253</v>
      </c>
      <c r="I10" s="37" t="n">
        <v>27340.79215</v>
      </c>
      <c r="J10" s="37" t="n">
        <v>0</v>
      </c>
      <c r="K10" s="37" t="n">
        <v>0</v>
      </c>
      <c r="L10" s="37" t="n">
        <v>0</v>
      </c>
      <c r="M10" s="37" t="n">
        <v>0</v>
      </c>
      <c r="N10" s="38" t="n">
        <v>0.558872093578361</v>
      </c>
      <c r="O10" s="38" t="n">
        <v>0.558872093578361</v>
      </c>
      <c r="P10" s="1"/>
      <c r="Q10" s="1"/>
      <c r="R10" s="1"/>
    </row>
    <row r="11" customFormat="false" ht="13.5" hidden="false" customHeight="false" outlineLevel="0" collapsed="false">
      <c r="A11" s="34"/>
      <c r="B11" s="34" t="s">
        <v>76</v>
      </c>
      <c r="C11" s="36" t="s">
        <v>71</v>
      </c>
      <c r="D11" s="37" t="n">
        <v>24299.4394</v>
      </c>
      <c r="E11" s="37" t="n">
        <v>24967.70582</v>
      </c>
      <c r="F11" s="37" t="n">
        <v>24345.52645</v>
      </c>
      <c r="G11" s="37" t="n">
        <v>21781.21814</v>
      </c>
      <c r="H11" s="37" t="n">
        <v>16340.67669</v>
      </c>
      <c r="I11" s="37" t="n">
        <v>14835.71799</v>
      </c>
      <c r="J11" s="37" t="n">
        <v>4125.3425</v>
      </c>
      <c r="K11" s="37" t="n">
        <v>6151.02356</v>
      </c>
      <c r="L11" s="37" t="n">
        <v>3151.32168</v>
      </c>
      <c r="M11" s="37" t="n">
        <v>699.95495</v>
      </c>
      <c r="N11" s="38" t="s">
        <v>72</v>
      </c>
      <c r="O11" s="38" t="s">
        <v>73</v>
      </c>
      <c r="P11" s="1"/>
      <c r="Q11" s="1"/>
      <c r="R11" s="1"/>
    </row>
    <row r="12" customFormat="false" ht="13.5" hidden="false" customHeight="false" outlineLevel="0" collapsed="false">
      <c r="A12" s="34"/>
      <c r="B12" s="34" t="s">
        <v>77</v>
      </c>
      <c r="C12" s="36"/>
      <c r="D12" s="37" t="n">
        <v>20664.2306</v>
      </c>
      <c r="E12" s="37" t="n">
        <v>24378.16685</v>
      </c>
      <c r="F12" s="37" t="n">
        <v>20941.23501</v>
      </c>
      <c r="G12" s="37" t="n">
        <v>29563.43531</v>
      </c>
      <c r="H12" s="37" t="n">
        <v>17593.34262</v>
      </c>
      <c r="I12" s="37" t="n">
        <v>18684.43777</v>
      </c>
      <c r="J12" s="37" t="n">
        <v>4867.24529</v>
      </c>
      <c r="K12" s="37" t="n">
        <v>2950.98893</v>
      </c>
      <c r="L12" s="37" t="n">
        <v>3586.58448</v>
      </c>
      <c r="M12" s="37" t="n">
        <v>909.92985</v>
      </c>
      <c r="N12" s="38" t="n">
        <v>0.896467941296231</v>
      </c>
      <c r="O12" s="38" t="n">
        <v>0.799476807491825</v>
      </c>
      <c r="P12" s="1"/>
      <c r="Q12" s="1"/>
      <c r="R12" s="1"/>
    </row>
    <row r="13" customFormat="false" ht="13.5" hidden="false" customHeight="false" outlineLevel="0" collapsed="false">
      <c r="A13" s="34"/>
      <c r="B13" s="34" t="s">
        <v>78</v>
      </c>
      <c r="C13" s="36"/>
      <c r="D13" s="37" t="n">
        <v>1495.855</v>
      </c>
      <c r="E13" s="37" t="n">
        <v>1502.735</v>
      </c>
      <c r="F13" s="37" t="n">
        <v>1522.08</v>
      </c>
      <c r="G13" s="37" t="n">
        <v>1289.451</v>
      </c>
      <c r="H13" s="37" t="n">
        <v>799.62</v>
      </c>
      <c r="I13" s="37" t="n">
        <v>784.755</v>
      </c>
      <c r="J13" s="37" t="n">
        <v>325.466</v>
      </c>
      <c r="K13" s="37" t="n">
        <v>449.947</v>
      </c>
      <c r="L13" s="37" t="n">
        <v>7.171</v>
      </c>
      <c r="M13" s="37" t="n">
        <v>83.626</v>
      </c>
      <c r="N13" s="38" t="n">
        <v>1.20994748928032</v>
      </c>
      <c r="O13" s="38" t="n">
        <v>1.20325584480288</v>
      </c>
      <c r="P13" s="1"/>
      <c r="Q13" s="1"/>
      <c r="R13" s="1"/>
    </row>
    <row r="14" customFormat="false" ht="13.5" hidden="false" customHeight="false" outlineLevel="0" collapsed="false">
      <c r="A14" s="34"/>
      <c r="B14" s="34" t="s">
        <v>79</v>
      </c>
      <c r="C14" s="36" t="s">
        <v>71</v>
      </c>
      <c r="D14" s="37" t="n">
        <v>33.07533</v>
      </c>
      <c r="E14" s="37" t="n">
        <v>33.07533</v>
      </c>
      <c r="F14" s="37" t="n">
        <v>28.83857</v>
      </c>
      <c r="G14" s="37" t="n">
        <v>75.53793</v>
      </c>
      <c r="H14" s="37" t="n">
        <v>27.1607</v>
      </c>
      <c r="I14" s="37" t="n">
        <v>10.35648</v>
      </c>
      <c r="J14" s="37" t="n">
        <v>4.94547</v>
      </c>
      <c r="K14" s="37" t="n">
        <v>295.75338</v>
      </c>
      <c r="L14" s="37" t="n">
        <v>909.83176</v>
      </c>
      <c r="M14" s="37" t="n">
        <v>23.49425</v>
      </c>
      <c r="N14" s="38" t="s">
        <v>72</v>
      </c>
      <c r="O14" s="38" t="s">
        <v>73</v>
      </c>
      <c r="P14" s="1"/>
      <c r="Q14" s="1"/>
      <c r="R14" s="1"/>
    </row>
    <row r="15" customFormat="false" ht="13.5" hidden="false" customHeight="false" outlineLevel="0" collapsed="false">
      <c r="A15" s="34"/>
      <c r="B15" s="34" t="s">
        <v>80</v>
      </c>
      <c r="C15" s="36"/>
      <c r="D15" s="37" t="n">
        <v>7744.871</v>
      </c>
      <c r="E15" s="37" t="n">
        <v>9231.79</v>
      </c>
      <c r="F15" s="37" t="n">
        <v>5856.213</v>
      </c>
      <c r="G15" s="37" t="n">
        <v>6727.516</v>
      </c>
      <c r="H15" s="37" t="n">
        <v>11598.325</v>
      </c>
      <c r="I15" s="37" t="n">
        <v>5896.486</v>
      </c>
      <c r="J15" s="37" t="n">
        <v>545.182</v>
      </c>
      <c r="K15" s="37" t="n">
        <v>997.943</v>
      </c>
      <c r="L15" s="37" t="n">
        <v>7307.241</v>
      </c>
      <c r="M15" s="37" t="n">
        <v>592.694</v>
      </c>
      <c r="N15" s="38" t="n">
        <v>1.10584813176215</v>
      </c>
      <c r="O15" s="38" t="n">
        <v>0.530084774535106</v>
      </c>
      <c r="P15" s="1"/>
      <c r="Q15" s="1"/>
      <c r="R15" s="1"/>
    </row>
    <row r="16" customFormat="false" ht="13.5" hidden="false" customHeight="false" outlineLevel="0" collapsed="false">
      <c r="A16" s="34"/>
      <c r="B16" s="34" t="s">
        <v>81</v>
      </c>
      <c r="C16" s="36"/>
      <c r="D16" s="37" t="n">
        <v>5191.77801</v>
      </c>
      <c r="E16" s="37" t="n">
        <v>5430.0218</v>
      </c>
      <c r="F16" s="37" t="n">
        <v>1931.44769</v>
      </c>
      <c r="G16" s="37" t="n">
        <v>1954.35267</v>
      </c>
      <c r="H16" s="37" t="n">
        <v>0</v>
      </c>
      <c r="I16" s="37" t="n">
        <v>1268.61711</v>
      </c>
      <c r="J16" s="37" t="n">
        <v>-172.11383</v>
      </c>
      <c r="K16" s="37" t="n">
        <v>1829.35211</v>
      </c>
      <c r="L16" s="37" t="n">
        <v>415.11451</v>
      </c>
      <c r="M16" s="37" t="n">
        <v>118.24406</v>
      </c>
      <c r="N16" s="38" t="n">
        <v>1.49709693389167</v>
      </c>
      <c r="O16" s="38" t="n">
        <v>1.23481574874567</v>
      </c>
      <c r="P16" s="1"/>
      <c r="Q16" s="1"/>
      <c r="R16" s="1"/>
    </row>
    <row r="17" customFormat="false" ht="13.5" hidden="false" customHeight="false" outlineLevel="0" collapsed="false">
      <c r="A17" s="34"/>
      <c r="B17" s="34" t="s">
        <v>82</v>
      </c>
      <c r="C17" s="36"/>
      <c r="D17" s="37" t="n">
        <v>59827.51338</v>
      </c>
      <c r="E17" s="37" t="n">
        <v>60911.80553</v>
      </c>
      <c r="F17" s="37" t="n">
        <v>54236.30122</v>
      </c>
      <c r="G17" s="37" t="n">
        <v>66243.21475</v>
      </c>
      <c r="H17" s="37" t="n">
        <v>49020.02822</v>
      </c>
      <c r="I17" s="37" t="n">
        <v>44003.71285</v>
      </c>
      <c r="J17" s="37" t="n">
        <v>13666.79973</v>
      </c>
      <c r="K17" s="37" t="n">
        <v>13086.25444</v>
      </c>
      <c r="L17" s="37" t="n">
        <v>9370.19536</v>
      </c>
      <c r="M17" s="37" t="n">
        <v>1827.15597</v>
      </c>
      <c r="N17" s="38" t="n">
        <v>1.06813606928701</v>
      </c>
      <c r="O17" s="38" t="n">
        <v>0.9357700825431</v>
      </c>
      <c r="P17" s="1"/>
      <c r="Q17" s="1"/>
      <c r="R17" s="1"/>
    </row>
    <row r="18" customFormat="false" ht="13.5" hidden="false" customHeight="false" outlineLevel="0" collapsed="false">
      <c r="A18" s="34"/>
      <c r="B18" s="34" t="s">
        <v>83</v>
      </c>
      <c r="C18" s="36"/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41.09038</v>
      </c>
      <c r="L18" s="37" t="n">
        <v>0.65414</v>
      </c>
      <c r="M18" s="37" t="n">
        <v>24.75791</v>
      </c>
      <c r="N18" s="38" t="s">
        <v>72</v>
      </c>
      <c r="O18" s="38" t="n">
        <v>62.8158803925765</v>
      </c>
      <c r="P18" s="1"/>
      <c r="Q18" s="1"/>
      <c r="R18" s="1"/>
    </row>
    <row r="19" customFormat="false" ht="13.5" hidden="false" customHeight="false" outlineLevel="0" collapsed="false">
      <c r="A19" s="34"/>
      <c r="B19" s="34" t="s">
        <v>84</v>
      </c>
      <c r="C19" s="36" t="s">
        <v>71</v>
      </c>
      <c r="D19" s="37" t="n">
        <v>11601.794</v>
      </c>
      <c r="E19" s="37" t="n">
        <v>14255.451</v>
      </c>
      <c r="F19" s="37" t="n">
        <v>11124.673</v>
      </c>
      <c r="G19" s="37" t="n">
        <v>11938.863</v>
      </c>
      <c r="H19" s="37" t="n">
        <v>5085.874</v>
      </c>
      <c r="I19" s="37" t="n">
        <v>8887.593</v>
      </c>
      <c r="J19" s="37" t="n">
        <v>739.222</v>
      </c>
      <c r="K19" s="37" t="n">
        <v>1830.759</v>
      </c>
      <c r="L19" s="37" t="n">
        <v>5332.854</v>
      </c>
      <c r="M19" s="37" t="n">
        <v>648.679</v>
      </c>
      <c r="N19" s="38" t="s">
        <v>72</v>
      </c>
      <c r="O19" s="38" t="s">
        <v>73</v>
      </c>
      <c r="P19" s="1"/>
      <c r="Q19" s="1"/>
      <c r="R19" s="1"/>
    </row>
    <row r="20" customFormat="false" ht="13.5" hidden="false" customHeight="false" outlineLevel="0" collapsed="false">
      <c r="A20" s="34"/>
      <c r="B20" s="34" t="s">
        <v>85</v>
      </c>
      <c r="C20" s="36"/>
      <c r="D20" s="37" t="n">
        <v>25454.94868</v>
      </c>
      <c r="E20" s="37" t="n">
        <v>25454.94868</v>
      </c>
      <c r="F20" s="37" t="n">
        <v>23155.00183</v>
      </c>
      <c r="G20" s="37" t="n">
        <v>22190.57938</v>
      </c>
      <c r="H20" s="37" t="n">
        <v>13120.04416</v>
      </c>
      <c r="I20" s="37" t="n">
        <v>13740.09395</v>
      </c>
      <c r="J20" s="37" t="n">
        <v>3895.04533</v>
      </c>
      <c r="K20" s="37" t="n">
        <v>3796.52622</v>
      </c>
      <c r="L20" s="37" t="n">
        <v>2766.27736</v>
      </c>
      <c r="M20" s="37" t="n">
        <v>562.17441</v>
      </c>
      <c r="N20" s="38" t="n">
        <v>0.965800177318309</v>
      </c>
      <c r="O20" s="38" t="n">
        <v>0.85874858854521</v>
      </c>
      <c r="P20" s="1"/>
      <c r="Q20" s="1"/>
      <c r="R20" s="1"/>
    </row>
    <row r="21" customFormat="false" ht="13.5" hidden="false" customHeight="false" outlineLevel="0" collapsed="false">
      <c r="A21" s="34"/>
      <c r="B21" s="34" t="s">
        <v>86</v>
      </c>
      <c r="C21" s="36"/>
      <c r="D21" s="37" t="n">
        <v>3625.40548</v>
      </c>
      <c r="E21" s="37" t="n">
        <v>3625.40548</v>
      </c>
      <c r="F21" s="37" t="n">
        <v>1706.68733</v>
      </c>
      <c r="G21" s="37" t="n">
        <v>1716.16038</v>
      </c>
      <c r="H21" s="37" t="n">
        <v>1201.58933</v>
      </c>
      <c r="I21" s="37" t="n">
        <v>1605.6996</v>
      </c>
      <c r="J21" s="37" t="n">
        <v>3.30774</v>
      </c>
      <c r="K21" s="37" t="n">
        <v>718.65874</v>
      </c>
      <c r="L21" s="37" t="n">
        <v>649.33975</v>
      </c>
      <c r="M21" s="37" t="n">
        <v>263.2977</v>
      </c>
      <c r="N21" s="38" t="n">
        <v>1.35632200062794</v>
      </c>
      <c r="O21" s="38" t="n">
        <v>0.984005898152286</v>
      </c>
      <c r="P21" s="1"/>
      <c r="Q21" s="1"/>
      <c r="R21" s="1"/>
    </row>
    <row r="22" customFormat="false" ht="13.5" hidden="false" customHeight="false" outlineLevel="0" collapsed="false">
      <c r="A22" s="34"/>
      <c r="B22" s="34" t="s">
        <v>87</v>
      </c>
      <c r="C22" s="36" t="s">
        <v>71</v>
      </c>
      <c r="D22" s="37" t="n">
        <v>4396.23738</v>
      </c>
      <c r="E22" s="37" t="n">
        <v>4396.23738</v>
      </c>
      <c r="F22" s="37" t="n">
        <v>4375.29766</v>
      </c>
      <c r="G22" s="37" t="n">
        <v>3935.70137</v>
      </c>
      <c r="H22" s="37" t="n">
        <v>797.78608</v>
      </c>
      <c r="I22" s="37" t="n">
        <v>412.88641</v>
      </c>
      <c r="J22" s="37" t="n">
        <v>650.48933</v>
      </c>
      <c r="K22" s="37" t="n">
        <v>1498.10129</v>
      </c>
      <c r="L22" s="37" t="n">
        <v>793.33181</v>
      </c>
      <c r="M22" s="37" t="n">
        <v>256.45137</v>
      </c>
      <c r="N22" s="38" t="s">
        <v>72</v>
      </c>
      <c r="O22" s="38" t="s">
        <v>73</v>
      </c>
      <c r="P22" s="1"/>
      <c r="Q22" s="1"/>
      <c r="R22" s="1"/>
    </row>
    <row r="23" customFormat="false" ht="13.5" hidden="false" customHeight="false" outlineLevel="0" collapsed="false">
      <c r="A23" s="34"/>
      <c r="B23" s="34" t="s">
        <v>88</v>
      </c>
      <c r="C23" s="36" t="s">
        <v>71</v>
      </c>
      <c r="D23" s="37" t="n">
        <v>48654.589</v>
      </c>
      <c r="E23" s="37" t="n">
        <v>68638.541</v>
      </c>
      <c r="F23" s="37" t="n">
        <v>59506.9</v>
      </c>
      <c r="G23" s="37" t="n">
        <v>49917.181</v>
      </c>
      <c r="H23" s="37" t="n">
        <v>37793.885</v>
      </c>
      <c r="I23" s="37" t="n">
        <v>37589.08</v>
      </c>
      <c r="J23" s="37" t="n">
        <v>6562.919</v>
      </c>
      <c r="K23" s="37" t="n">
        <v>5583.358</v>
      </c>
      <c r="L23" s="37" t="n">
        <v>7283.678</v>
      </c>
      <c r="M23" s="37" t="n">
        <v>1118.196</v>
      </c>
      <c r="N23" s="38" t="s">
        <v>72</v>
      </c>
      <c r="O23" s="38" t="s">
        <v>73</v>
      </c>
      <c r="P23" s="1"/>
      <c r="Q23" s="1"/>
      <c r="R23" s="1"/>
    </row>
    <row r="24" customFormat="false" ht="13.5" hidden="false" customHeight="false" outlineLevel="0" collapsed="false">
      <c r="A24" s="34"/>
      <c r="B24" s="34" t="s">
        <v>89</v>
      </c>
      <c r="C24" s="36"/>
      <c r="D24" s="37" t="n">
        <v>8439.233</v>
      </c>
      <c r="E24" s="37" t="n">
        <v>16623.775</v>
      </c>
      <c r="F24" s="37" t="n">
        <v>13496.373</v>
      </c>
      <c r="G24" s="37" t="n">
        <v>15092.723</v>
      </c>
      <c r="H24" s="37" t="n">
        <v>2771.983</v>
      </c>
      <c r="I24" s="37" t="n">
        <v>8619.537</v>
      </c>
      <c r="J24" s="37" t="n">
        <v>643.976</v>
      </c>
      <c r="K24" s="37" t="n">
        <v>5234.083</v>
      </c>
      <c r="L24" s="37" t="n">
        <v>4770.414</v>
      </c>
      <c r="M24" s="37" t="n">
        <v>608.76</v>
      </c>
      <c r="N24" s="38" t="n">
        <v>0.960568613099174</v>
      </c>
      <c r="O24" s="38" t="n">
        <v>0.729874440275975</v>
      </c>
      <c r="P24" s="1"/>
      <c r="Q24" s="1"/>
      <c r="R24" s="1"/>
    </row>
    <row r="25" customFormat="false" ht="13.5" hidden="false" customHeight="false" outlineLevel="0" collapsed="false">
      <c r="A25" s="34"/>
      <c r="B25" s="34" t="s">
        <v>90</v>
      </c>
      <c r="C25" s="36" t="s">
        <v>71</v>
      </c>
      <c r="D25" s="37" t="n">
        <v>5397.142</v>
      </c>
      <c r="E25" s="37" t="n">
        <v>5451.07</v>
      </c>
      <c r="F25" s="37" t="n">
        <v>2970.655</v>
      </c>
      <c r="G25" s="37" t="n">
        <v>2915.946</v>
      </c>
      <c r="H25" s="37" t="n">
        <v>857.913</v>
      </c>
      <c r="I25" s="37" t="n">
        <v>837.446</v>
      </c>
      <c r="J25" s="37" t="n">
        <v>395.008</v>
      </c>
      <c r="K25" s="37" t="n">
        <v>1306.102</v>
      </c>
      <c r="L25" s="37" t="n">
        <v>5097.709</v>
      </c>
      <c r="M25" s="37" t="n">
        <v>810.968</v>
      </c>
      <c r="N25" s="38" t="s">
        <v>72</v>
      </c>
      <c r="O25" s="38" t="s">
        <v>73</v>
      </c>
      <c r="P25" s="1"/>
      <c r="Q25" s="1"/>
      <c r="R25" s="1"/>
    </row>
    <row r="26" customFormat="false" ht="13.5" hidden="false" customHeight="false" outlineLevel="0" collapsed="false">
      <c r="A26" s="34"/>
      <c r="B26" s="34" t="s">
        <v>91</v>
      </c>
      <c r="C26" s="36"/>
      <c r="D26" s="37" t="n">
        <v>819234.987</v>
      </c>
      <c r="E26" s="37" t="n">
        <v>807606.618</v>
      </c>
      <c r="F26" s="37" t="n">
        <v>801100.919</v>
      </c>
      <c r="G26" s="37" t="n">
        <v>803121.915</v>
      </c>
      <c r="H26" s="37" t="n">
        <v>665533.909</v>
      </c>
      <c r="I26" s="37" t="n">
        <v>669633.848</v>
      </c>
      <c r="J26" s="37" t="n">
        <v>35751.196</v>
      </c>
      <c r="K26" s="37" t="n">
        <v>88128.8</v>
      </c>
      <c r="L26" s="37" t="n">
        <v>13249.122</v>
      </c>
      <c r="M26" s="37" t="n">
        <v>8064.273</v>
      </c>
      <c r="N26" s="38" t="n">
        <v>0.988036597158478</v>
      </c>
      <c r="O26" s="38" t="n">
        <v>0.972001465064224</v>
      </c>
      <c r="P26" s="1"/>
      <c r="Q26" s="1"/>
      <c r="R26" s="1"/>
    </row>
    <row r="27" customFormat="false" ht="13.5" hidden="false" customHeight="false" outlineLevel="0" collapsed="false">
      <c r="A27" s="34"/>
      <c r="B27" s="34" t="s">
        <v>92</v>
      </c>
      <c r="C27" s="36" t="s">
        <v>71</v>
      </c>
      <c r="D27" s="37" t="n">
        <v>38868.476</v>
      </c>
      <c r="E27" s="37" t="n">
        <v>61772.461</v>
      </c>
      <c r="F27" s="37" t="n">
        <v>41449.571</v>
      </c>
      <c r="G27" s="37" t="n">
        <v>41960.335</v>
      </c>
      <c r="H27" s="37" t="n">
        <v>16883.19</v>
      </c>
      <c r="I27" s="37" t="n">
        <v>21716.702</v>
      </c>
      <c r="J27" s="37" t="n">
        <v>6852.395</v>
      </c>
      <c r="K27" s="37" t="n">
        <v>49880.59</v>
      </c>
      <c r="L27" s="37" t="n">
        <v>207490.126</v>
      </c>
      <c r="M27" s="37" t="n">
        <v>6007.075</v>
      </c>
      <c r="N27" s="38" t="s">
        <v>72</v>
      </c>
      <c r="O27" s="38" t="s">
        <v>73</v>
      </c>
      <c r="P27" s="1"/>
      <c r="Q27" s="1"/>
      <c r="R27" s="1"/>
    </row>
    <row r="28" customFormat="false" ht="13.5" hidden="false" customHeight="false" outlineLevel="0" collapsed="false">
      <c r="A28" s="34"/>
      <c r="B28" s="34" t="s">
        <v>93</v>
      </c>
      <c r="C28" s="36"/>
      <c r="D28" s="37" t="n">
        <v>991694.193</v>
      </c>
      <c r="E28" s="37" t="n">
        <v>881939.313</v>
      </c>
      <c r="F28" s="37" t="n">
        <v>747283.333</v>
      </c>
      <c r="G28" s="37" t="n">
        <v>659717.711</v>
      </c>
      <c r="H28" s="37" t="n">
        <v>512976.842</v>
      </c>
      <c r="I28" s="37" t="n">
        <v>442577.268</v>
      </c>
      <c r="J28" s="37" t="n">
        <v>154055.376</v>
      </c>
      <c r="K28" s="37" t="n">
        <v>83278.15</v>
      </c>
      <c r="L28" s="37" t="n">
        <v>59906.223</v>
      </c>
      <c r="M28" s="37" t="n">
        <v>15559.891</v>
      </c>
      <c r="N28" s="38" t="n">
        <v>1.03060867195666</v>
      </c>
      <c r="O28" s="38" t="n">
        <v>0.944814036716016</v>
      </c>
      <c r="P28" s="1"/>
      <c r="Q28" s="1"/>
      <c r="R28" s="1"/>
    </row>
    <row r="29" customFormat="false" ht="13.5" hidden="false" customHeight="false" outlineLevel="0" collapsed="false">
      <c r="A29" s="34"/>
      <c r="B29" s="34" t="s">
        <v>94</v>
      </c>
      <c r="C29" s="36"/>
      <c r="D29" s="37" t="n">
        <v>160679.89128</v>
      </c>
      <c r="E29" s="37" t="n">
        <v>160679.89128</v>
      </c>
      <c r="F29" s="37" t="n">
        <v>160727.37118</v>
      </c>
      <c r="G29" s="37" t="n">
        <v>138524.64199</v>
      </c>
      <c r="H29" s="37" t="n">
        <v>105336.98113</v>
      </c>
      <c r="I29" s="37" t="n">
        <v>92919.73804</v>
      </c>
      <c r="J29" s="37" t="n">
        <v>21870.16798</v>
      </c>
      <c r="K29" s="37" t="n">
        <v>6391.93877</v>
      </c>
      <c r="L29" s="37" t="n">
        <v>9026.09476</v>
      </c>
      <c r="M29" s="37" t="n">
        <v>3912.36512</v>
      </c>
      <c r="N29" s="38" t="n">
        <v>0.874803522673952</v>
      </c>
      <c r="O29" s="38" t="n">
        <v>0.821289323653614</v>
      </c>
      <c r="P29" s="1"/>
      <c r="Q29" s="1"/>
      <c r="R29" s="1"/>
    </row>
    <row r="30" customFormat="false" ht="13.5" hidden="false" customHeight="false" outlineLevel="0" collapsed="false">
      <c r="A30" s="34"/>
      <c r="B30" s="34" t="s">
        <v>95</v>
      </c>
      <c r="C30" s="36"/>
      <c r="D30" s="37" t="n">
        <v>47044.30337</v>
      </c>
      <c r="E30" s="37" t="n">
        <v>47122.55281</v>
      </c>
      <c r="F30" s="37" t="n">
        <v>45366.94825</v>
      </c>
      <c r="G30" s="37" t="n">
        <v>45822.82131</v>
      </c>
      <c r="H30" s="37" t="n">
        <v>45924.59664</v>
      </c>
      <c r="I30" s="37" t="n">
        <v>44487.70722</v>
      </c>
      <c r="J30" s="37" t="n">
        <v>273.3006</v>
      </c>
      <c r="K30" s="37" t="n">
        <v>6412.13851</v>
      </c>
      <c r="L30" s="37" t="n">
        <v>1311.1415</v>
      </c>
      <c r="M30" s="37" t="n">
        <v>507.39331</v>
      </c>
      <c r="N30" s="38" t="n">
        <v>1.1167611436189</v>
      </c>
      <c r="O30" s="38" t="n">
        <v>1.08569581845435</v>
      </c>
      <c r="P30" s="1"/>
      <c r="Q30" s="1"/>
      <c r="R30" s="1"/>
    </row>
    <row r="31" customFormat="false" ht="13.5" hidden="false" customHeight="false" outlineLevel="0" collapsed="false">
      <c r="A31" s="34"/>
      <c r="B31" s="34" t="s">
        <v>96</v>
      </c>
      <c r="C31" s="36" t="s">
        <v>71</v>
      </c>
      <c r="D31" s="37" t="n">
        <v>338679.679</v>
      </c>
      <c r="E31" s="37" t="n">
        <v>232044.849</v>
      </c>
      <c r="F31" s="37" t="n">
        <v>141407.376</v>
      </c>
      <c r="G31" s="37" t="n">
        <v>149298.8</v>
      </c>
      <c r="H31" s="37" t="n">
        <v>251261.183</v>
      </c>
      <c r="I31" s="37" t="n">
        <v>158408.631</v>
      </c>
      <c r="J31" s="37" t="n">
        <v>-8158.941</v>
      </c>
      <c r="K31" s="37" t="n">
        <v>35624.344</v>
      </c>
      <c r="L31" s="37" t="n">
        <v>19731.856</v>
      </c>
      <c r="M31" s="37" t="n">
        <v>5961.327</v>
      </c>
      <c r="N31" s="38" t="s">
        <v>72</v>
      </c>
      <c r="O31" s="38" t="s">
        <v>73</v>
      </c>
      <c r="P31" s="1"/>
      <c r="Q31" s="1"/>
      <c r="R31" s="1"/>
    </row>
    <row r="32" customFormat="false" ht="13.5" hidden="false" customHeight="false" outlineLevel="0" collapsed="false">
      <c r="A32" s="34"/>
      <c r="B32" s="34" t="s">
        <v>97</v>
      </c>
      <c r="C32" s="36" t="s">
        <v>71</v>
      </c>
      <c r="D32" s="37" t="n">
        <v>7140.99738</v>
      </c>
      <c r="E32" s="37" t="n">
        <v>7140.99738</v>
      </c>
      <c r="F32" s="37" t="n">
        <v>5265.0681</v>
      </c>
      <c r="G32" s="37" t="n">
        <v>5358.53493</v>
      </c>
      <c r="H32" s="37" t="n">
        <v>1870.58329</v>
      </c>
      <c r="I32" s="37" t="n">
        <v>2166.52096</v>
      </c>
      <c r="J32" s="37" t="n">
        <v>1231.90333</v>
      </c>
      <c r="K32" s="37" t="n">
        <v>1486.52969</v>
      </c>
      <c r="L32" s="37" t="n">
        <v>262.16333</v>
      </c>
      <c r="M32" s="37" t="n">
        <v>705.77885</v>
      </c>
      <c r="N32" s="38" t="s">
        <v>72</v>
      </c>
      <c r="O32" s="38" t="s">
        <v>73</v>
      </c>
      <c r="P32" s="1"/>
      <c r="Q32" s="1"/>
      <c r="R32" s="1"/>
    </row>
    <row r="33" customFormat="false" ht="13.5" hidden="false" customHeight="false" outlineLevel="0" collapsed="false">
      <c r="A33" s="34"/>
      <c r="B33" s="34" t="s">
        <v>98</v>
      </c>
      <c r="C33" s="36" t="s">
        <v>71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982.961</v>
      </c>
      <c r="L33" s="37" t="n">
        <v>385.834</v>
      </c>
      <c r="M33" s="37" t="n">
        <v>118.632</v>
      </c>
      <c r="N33" s="38" t="s">
        <v>72</v>
      </c>
      <c r="O33" s="38" t="s">
        <v>73</v>
      </c>
      <c r="P33" s="1"/>
      <c r="Q33" s="1"/>
      <c r="R33" s="1"/>
    </row>
    <row r="34" customFormat="false" ht="13.5" hidden="false" customHeight="false" outlineLevel="0" collapsed="false">
      <c r="A34" s="34"/>
      <c r="B34" s="34" t="s">
        <v>99</v>
      </c>
      <c r="C34" s="36" t="s">
        <v>71</v>
      </c>
      <c r="D34" s="37" t="n">
        <v>182.707</v>
      </c>
      <c r="E34" s="37" t="n">
        <v>240.518</v>
      </c>
      <c r="F34" s="37" t="n">
        <v>246.544</v>
      </c>
      <c r="G34" s="37" t="n">
        <v>259.518</v>
      </c>
      <c r="H34" s="37" t="n">
        <v>55.985</v>
      </c>
      <c r="I34" s="37" t="n">
        <v>144.042</v>
      </c>
      <c r="J34" s="37" t="n">
        <v>78.174</v>
      </c>
      <c r="K34" s="37" t="n">
        <v>3217.479</v>
      </c>
      <c r="L34" s="37" t="n">
        <v>1733.569</v>
      </c>
      <c r="M34" s="37" t="n">
        <v>148.845</v>
      </c>
      <c r="N34" s="38" t="s">
        <v>72</v>
      </c>
      <c r="O34" s="38" t="s">
        <v>73</v>
      </c>
      <c r="P34" s="1"/>
      <c r="Q34" s="1"/>
      <c r="R34" s="1"/>
    </row>
    <row r="35" customFormat="false" ht="13.5" hidden="false" customHeight="false" outlineLevel="0" collapsed="false">
      <c r="A35" s="34"/>
      <c r="B35" s="34" t="s">
        <v>100</v>
      </c>
      <c r="C35" s="36"/>
      <c r="D35" s="37" t="n">
        <v>3456.012</v>
      </c>
      <c r="E35" s="37" t="n">
        <v>3456.012</v>
      </c>
      <c r="F35" s="37" t="n">
        <v>1628.197</v>
      </c>
      <c r="G35" s="37" t="n">
        <v>1632.861</v>
      </c>
      <c r="H35" s="37" t="n">
        <v>891.124</v>
      </c>
      <c r="I35" s="37" t="n">
        <v>1242.399</v>
      </c>
      <c r="J35" s="37" t="n">
        <v>1.211</v>
      </c>
      <c r="K35" s="37" t="n">
        <v>616.694</v>
      </c>
      <c r="L35" s="37" t="n">
        <v>306.301</v>
      </c>
      <c r="M35" s="37" t="n">
        <v>73.911</v>
      </c>
      <c r="N35" s="38" t="n">
        <v>1.13929109703765</v>
      </c>
      <c r="O35" s="38" t="n">
        <v>0.959333980348212</v>
      </c>
      <c r="P35" s="1"/>
      <c r="Q35" s="1"/>
      <c r="R35" s="1"/>
    </row>
    <row r="36" customFormat="false" ht="13.5" hidden="false" customHeight="false" outlineLevel="0" collapsed="false">
      <c r="A36" s="34"/>
      <c r="B36" s="34" t="s">
        <v>101</v>
      </c>
      <c r="C36" s="36" t="s">
        <v>71</v>
      </c>
      <c r="D36" s="37" t="n">
        <v>1003.78286</v>
      </c>
      <c r="E36" s="37" t="n">
        <v>1003.78286</v>
      </c>
      <c r="F36" s="37" t="n">
        <v>1003.78286</v>
      </c>
      <c r="G36" s="37" t="n">
        <v>942.03213</v>
      </c>
      <c r="H36" s="37" t="n">
        <v>569.05175</v>
      </c>
      <c r="I36" s="37" t="n">
        <v>613.8052</v>
      </c>
      <c r="J36" s="37" t="n">
        <v>170.16299</v>
      </c>
      <c r="K36" s="37" t="n">
        <v>2976.89721</v>
      </c>
      <c r="L36" s="37" t="n">
        <v>283.29151</v>
      </c>
      <c r="M36" s="37" t="n">
        <v>104.8743</v>
      </c>
      <c r="N36" s="38" t="s">
        <v>72</v>
      </c>
      <c r="O36" s="38" t="s">
        <v>73</v>
      </c>
      <c r="P36" s="1"/>
      <c r="Q36" s="1"/>
      <c r="R36" s="1"/>
    </row>
    <row r="37" customFormat="false" ht="13.5" hidden="false" customHeight="false" outlineLevel="0" collapsed="false">
      <c r="A37" s="34"/>
      <c r="B37" s="34" t="s">
        <v>102</v>
      </c>
      <c r="C37" s="36" t="s">
        <v>71</v>
      </c>
      <c r="D37" s="37" t="n">
        <v>14867.49568</v>
      </c>
      <c r="E37" s="37" t="n">
        <v>17170.39807</v>
      </c>
      <c r="F37" s="37" t="n">
        <v>14348.92742</v>
      </c>
      <c r="G37" s="37" t="n">
        <v>15155.29819</v>
      </c>
      <c r="H37" s="37" t="n">
        <v>4560.82052</v>
      </c>
      <c r="I37" s="37" t="n">
        <v>7372.63897</v>
      </c>
      <c r="J37" s="37" t="n">
        <v>2465.48628</v>
      </c>
      <c r="K37" s="37" t="n">
        <v>3538.94955</v>
      </c>
      <c r="L37" s="37" t="n">
        <v>2895.00249</v>
      </c>
      <c r="M37" s="37" t="n">
        <v>516.95286</v>
      </c>
      <c r="N37" s="38" t="s">
        <v>72</v>
      </c>
      <c r="O37" s="38" t="s">
        <v>73</v>
      </c>
      <c r="P37" s="1"/>
      <c r="Q37" s="1"/>
      <c r="R37" s="1"/>
    </row>
    <row r="38" customFormat="false" ht="13.5" hidden="false" customHeight="false" outlineLevel="0" collapsed="false">
      <c r="A38" s="34"/>
      <c r="B38" s="34" t="s">
        <v>103</v>
      </c>
      <c r="C38" s="36"/>
      <c r="D38" s="37" t="n">
        <v>420.14039</v>
      </c>
      <c r="E38" s="37" t="n">
        <v>390.81185</v>
      </c>
      <c r="F38" s="37" t="n">
        <v>381.56571</v>
      </c>
      <c r="G38" s="37" t="n">
        <v>421.32141</v>
      </c>
      <c r="H38" s="37" t="n">
        <v>96.69613</v>
      </c>
      <c r="I38" s="37" t="n">
        <v>151.61866</v>
      </c>
      <c r="J38" s="37" t="n">
        <v>76.33941</v>
      </c>
      <c r="K38" s="37" t="n">
        <v>101.20234</v>
      </c>
      <c r="L38" s="37" t="n">
        <v>3.34658</v>
      </c>
      <c r="M38" s="37" t="n">
        <v>30.7264</v>
      </c>
      <c r="N38" s="38" t="n">
        <v>0.78125725915519</v>
      </c>
      <c r="O38" s="38" t="n">
        <v>0.775100590934579</v>
      </c>
      <c r="P38" s="1"/>
      <c r="Q38" s="1"/>
      <c r="R38" s="1"/>
    </row>
    <row r="39" customFormat="false" ht="13.5" hidden="false" customHeight="false" outlineLevel="0" collapsed="false">
      <c r="A39" s="34"/>
      <c r="B39" s="34" t="s">
        <v>104</v>
      </c>
      <c r="C39" s="36"/>
      <c r="D39" s="37" t="n">
        <v>55028.37</v>
      </c>
      <c r="E39" s="37" t="n">
        <v>53542.676</v>
      </c>
      <c r="F39" s="37" t="n">
        <v>45399.245</v>
      </c>
      <c r="G39" s="37" t="n">
        <v>50472.166</v>
      </c>
      <c r="H39" s="37" t="n">
        <v>35890.234</v>
      </c>
      <c r="I39" s="37" t="n">
        <v>32341.693</v>
      </c>
      <c r="J39" s="37" t="n">
        <v>11069.641</v>
      </c>
      <c r="K39" s="37" t="n">
        <v>9970.156</v>
      </c>
      <c r="L39" s="37" t="n">
        <v>4666.587</v>
      </c>
      <c r="M39" s="37" t="n">
        <v>1412.373</v>
      </c>
      <c r="N39" s="38" t="n">
        <v>1.05764214676263</v>
      </c>
      <c r="O39" s="38" t="n">
        <v>0.968130164278471</v>
      </c>
      <c r="P39" s="1"/>
      <c r="Q39" s="1"/>
      <c r="R39" s="1"/>
    </row>
    <row r="40" customFormat="false" ht="13.5" hidden="false" customHeight="false" outlineLevel="0" collapsed="false">
      <c r="A40" s="34"/>
      <c r="B40" s="34" t="s">
        <v>105</v>
      </c>
      <c r="C40" s="36"/>
      <c r="D40" s="37" t="n">
        <v>43883.03939</v>
      </c>
      <c r="E40" s="37" t="n">
        <v>67370.89754</v>
      </c>
      <c r="F40" s="37" t="n">
        <v>56402.98667</v>
      </c>
      <c r="G40" s="37" t="n">
        <v>56142.18672</v>
      </c>
      <c r="H40" s="37" t="n">
        <v>22571.65098</v>
      </c>
      <c r="I40" s="37" t="n">
        <v>22214.87558</v>
      </c>
      <c r="J40" s="37" t="n">
        <v>13971.3021</v>
      </c>
      <c r="K40" s="37" t="n">
        <v>16758.76808</v>
      </c>
      <c r="L40" s="37" t="n">
        <v>15040.29683</v>
      </c>
      <c r="M40" s="37" t="n">
        <v>1899.51502</v>
      </c>
      <c r="N40" s="38" t="n">
        <v>0.94305100768615</v>
      </c>
      <c r="O40" s="38" t="n">
        <v>0.743791774598738</v>
      </c>
      <c r="P40" s="1"/>
      <c r="Q40" s="1"/>
      <c r="R40" s="1"/>
    </row>
    <row r="41" customFormat="false" ht="13.5" hidden="false" customHeight="false" outlineLevel="0" collapsed="false">
      <c r="A41" s="34"/>
      <c r="B41" s="34" t="s">
        <v>106</v>
      </c>
      <c r="C41" s="36" t="s">
        <v>71</v>
      </c>
      <c r="D41" s="37" t="n">
        <v>49773.65715</v>
      </c>
      <c r="E41" s="37" t="n">
        <v>50199.0274</v>
      </c>
      <c r="F41" s="37" t="n">
        <v>42593.80653</v>
      </c>
      <c r="G41" s="37" t="n">
        <v>62475.2116</v>
      </c>
      <c r="H41" s="37" t="n">
        <v>49835.5982</v>
      </c>
      <c r="I41" s="37" t="n">
        <v>45617.17225</v>
      </c>
      <c r="J41" s="37" t="n">
        <v>6520.87388</v>
      </c>
      <c r="K41" s="37" t="n">
        <v>13929.554</v>
      </c>
      <c r="L41" s="37" t="n">
        <v>7833.886</v>
      </c>
      <c r="M41" s="37" t="n">
        <v>1460.676</v>
      </c>
      <c r="N41" s="38" t="s">
        <v>72</v>
      </c>
      <c r="O41" s="38" t="s">
        <v>73</v>
      </c>
      <c r="P41" s="1"/>
      <c r="Q41" s="1"/>
      <c r="R41" s="1"/>
    </row>
    <row r="42" customFormat="false" ht="13.5" hidden="false" customHeight="false" outlineLevel="0" collapsed="false">
      <c r="A42" s="34"/>
      <c r="B42" s="34" t="s">
        <v>107</v>
      </c>
      <c r="C42" s="36"/>
      <c r="D42" s="37" t="n">
        <v>7084.89624</v>
      </c>
      <c r="E42" s="37" t="n">
        <v>7120.93311</v>
      </c>
      <c r="F42" s="37" t="n">
        <v>3716.89604</v>
      </c>
      <c r="G42" s="37" t="n">
        <v>4513.63681</v>
      </c>
      <c r="H42" s="37" t="n">
        <v>3701.11514</v>
      </c>
      <c r="I42" s="37" t="n">
        <v>3362.30615</v>
      </c>
      <c r="J42" s="37" t="n">
        <v>968.93817</v>
      </c>
      <c r="K42" s="37" t="n">
        <v>2328.39862</v>
      </c>
      <c r="L42" s="37" t="n">
        <v>1581.16091</v>
      </c>
      <c r="M42" s="37" t="n">
        <v>171.63832</v>
      </c>
      <c r="N42" s="38" t="n">
        <v>1.47544944804719</v>
      </c>
      <c r="O42" s="38" t="n">
        <v>1.09267661470478</v>
      </c>
      <c r="P42" s="1"/>
      <c r="Q42" s="1"/>
      <c r="R42" s="1"/>
    </row>
    <row r="43" customFormat="false" ht="13.5" hidden="false" customHeight="false" outlineLevel="0" collapsed="false">
      <c r="A43" s="34"/>
      <c r="B43" s="34" t="s">
        <v>108</v>
      </c>
      <c r="C43" s="36" t="s">
        <v>71</v>
      </c>
      <c r="D43" s="37" t="n">
        <v>22413.52577</v>
      </c>
      <c r="E43" s="37" t="n">
        <v>21992.39981</v>
      </c>
      <c r="F43" s="37" t="n">
        <v>18126.67745</v>
      </c>
      <c r="G43" s="37" t="n">
        <v>19627.36906</v>
      </c>
      <c r="H43" s="37" t="n">
        <v>8698.02827</v>
      </c>
      <c r="I43" s="37" t="n">
        <v>9350.43847</v>
      </c>
      <c r="J43" s="37" t="n">
        <v>3328.78161</v>
      </c>
      <c r="K43" s="37" t="n">
        <v>4895.74285</v>
      </c>
      <c r="L43" s="37" t="n">
        <v>310.74906</v>
      </c>
      <c r="M43" s="37" t="n">
        <v>645.2831</v>
      </c>
      <c r="N43" s="38" t="s">
        <v>72</v>
      </c>
      <c r="O43" s="38" t="s">
        <v>73</v>
      </c>
      <c r="P43" s="1"/>
      <c r="Q43" s="1"/>
      <c r="R43" s="1"/>
    </row>
    <row r="44" customFormat="false" ht="13.5" hidden="false" customHeight="false" outlineLevel="0" collapsed="false">
      <c r="A44" s="34"/>
      <c r="B44" s="34" t="s">
        <v>109</v>
      </c>
      <c r="C44" s="36" t="s">
        <v>71</v>
      </c>
      <c r="D44" s="37" t="n">
        <v>96432.77242</v>
      </c>
      <c r="E44" s="37" t="n">
        <v>119479.91785</v>
      </c>
      <c r="F44" s="37" t="n">
        <v>102449.49823</v>
      </c>
      <c r="G44" s="37" t="n">
        <v>121999.78053</v>
      </c>
      <c r="H44" s="37" t="n">
        <v>76412.99519</v>
      </c>
      <c r="I44" s="37" t="n">
        <v>89961.82016</v>
      </c>
      <c r="J44" s="37" t="n">
        <v>25950.79971</v>
      </c>
      <c r="K44" s="37" t="n">
        <v>15912.75856</v>
      </c>
      <c r="L44" s="37" t="n">
        <v>8949.88743</v>
      </c>
      <c r="M44" s="37" t="n">
        <v>2892.75842</v>
      </c>
      <c r="N44" s="38" t="s">
        <v>72</v>
      </c>
      <c r="O44" s="38" t="s">
        <v>73</v>
      </c>
      <c r="P44" s="1"/>
      <c r="Q44" s="1"/>
      <c r="R44" s="1"/>
    </row>
    <row r="45" customFormat="false" ht="13.5" hidden="false" customHeight="false" outlineLevel="0" collapsed="false">
      <c r="A45" s="34"/>
      <c r="B45" s="34" t="s">
        <v>110</v>
      </c>
      <c r="C45" s="36" t="s">
        <v>71</v>
      </c>
      <c r="D45" s="37" t="n">
        <v>22399.52059</v>
      </c>
      <c r="E45" s="37" t="n">
        <v>27327.27355</v>
      </c>
      <c r="F45" s="37" t="n">
        <v>25408.49782</v>
      </c>
      <c r="G45" s="37" t="n">
        <v>24758.91369</v>
      </c>
      <c r="H45" s="37" t="n">
        <v>4478.49695</v>
      </c>
      <c r="I45" s="37" t="n">
        <v>5829.41023</v>
      </c>
      <c r="J45" s="37" t="n">
        <v>9146.47972</v>
      </c>
      <c r="K45" s="37" t="n">
        <v>14759.0155</v>
      </c>
      <c r="L45" s="37" t="n">
        <v>2233.42929</v>
      </c>
      <c r="M45" s="37" t="n">
        <v>1252.18233</v>
      </c>
      <c r="N45" s="38" t="s">
        <v>72</v>
      </c>
      <c r="O45" s="38" t="s">
        <v>73</v>
      </c>
      <c r="P45" s="1"/>
      <c r="Q45" s="1"/>
      <c r="R45" s="1"/>
    </row>
    <row r="46" customFormat="false" ht="13.5" hidden="false" customHeight="false" outlineLevel="0" collapsed="false">
      <c r="A46" s="34"/>
      <c r="B46" s="34" t="s">
        <v>111</v>
      </c>
      <c r="C46" s="36"/>
      <c r="D46" s="37" t="n">
        <v>5220.83484</v>
      </c>
      <c r="E46" s="37" t="n">
        <v>9927.57099</v>
      </c>
      <c r="F46" s="37" t="n">
        <v>9889.9839</v>
      </c>
      <c r="G46" s="37" t="n">
        <v>10668.63406</v>
      </c>
      <c r="H46" s="37" t="n">
        <v>1012.59094</v>
      </c>
      <c r="I46" s="37" t="n">
        <v>2471.45338</v>
      </c>
      <c r="J46" s="37" t="n">
        <v>3301.52504</v>
      </c>
      <c r="K46" s="37" t="n">
        <v>5158.09177</v>
      </c>
      <c r="L46" s="37" t="n">
        <v>595.94184</v>
      </c>
      <c r="M46" s="37" t="n">
        <v>464.01288</v>
      </c>
      <c r="N46" s="38" t="n">
        <v>1.02459885009872</v>
      </c>
      <c r="O46" s="38" t="n">
        <v>0.970393407354111</v>
      </c>
      <c r="P46" s="1"/>
      <c r="Q46" s="1"/>
      <c r="R46" s="1"/>
    </row>
    <row r="47" customFormat="false" ht="13.5" hidden="false" customHeight="false" outlineLevel="0" collapsed="false">
      <c r="A47" s="34"/>
      <c r="B47" s="34" t="s">
        <v>112</v>
      </c>
      <c r="C47" s="36"/>
      <c r="D47" s="37" t="n">
        <v>28250.54516</v>
      </c>
      <c r="E47" s="37" t="n">
        <v>31689.34245</v>
      </c>
      <c r="F47" s="37" t="n">
        <v>21730.84651</v>
      </c>
      <c r="G47" s="37" t="n">
        <v>25430.21768</v>
      </c>
      <c r="H47" s="37" t="n">
        <v>15117.97667</v>
      </c>
      <c r="I47" s="37" t="n">
        <v>16202.21324</v>
      </c>
      <c r="J47" s="37" t="n">
        <v>4650.38808</v>
      </c>
      <c r="K47" s="37" t="n">
        <v>7390.6943</v>
      </c>
      <c r="L47" s="37" t="n">
        <v>3383.52705</v>
      </c>
      <c r="M47" s="37" t="n">
        <v>1174.25087</v>
      </c>
      <c r="N47" s="38" t="n">
        <v>1.11061949903057</v>
      </c>
      <c r="O47" s="38" t="n">
        <v>0.980202187693915</v>
      </c>
      <c r="P47" s="1"/>
      <c r="Q47" s="1"/>
      <c r="R47" s="1"/>
    </row>
    <row r="48" customFormat="false" ht="13.5" hidden="false" customHeight="false" outlineLevel="0" collapsed="false">
      <c r="A48" s="34"/>
      <c r="B48" s="34" t="s">
        <v>113</v>
      </c>
      <c r="C48" s="36"/>
      <c r="D48" s="37" t="n">
        <v>241057.57869</v>
      </c>
      <c r="E48" s="37" t="n">
        <v>240247.65437</v>
      </c>
      <c r="F48" s="37" t="n">
        <v>221919.37351</v>
      </c>
      <c r="G48" s="37" t="n">
        <v>248156.98656</v>
      </c>
      <c r="H48" s="37" t="n">
        <v>146840.78022</v>
      </c>
      <c r="I48" s="37" t="n">
        <v>156364.21495</v>
      </c>
      <c r="J48" s="37" t="n">
        <v>64027.96685</v>
      </c>
      <c r="K48" s="37" t="n">
        <v>15776.32003</v>
      </c>
      <c r="L48" s="37" t="n">
        <v>19140.37141</v>
      </c>
      <c r="M48" s="37" t="n">
        <v>6962.41391</v>
      </c>
      <c r="N48" s="38" t="n">
        <v>0.951689916547639</v>
      </c>
      <c r="O48" s="38" t="n">
        <v>0.883542222877138</v>
      </c>
      <c r="P48" s="1"/>
      <c r="Q48" s="1"/>
      <c r="R48" s="1"/>
    </row>
    <row r="49" customFormat="false" ht="13.5" hidden="false" customHeight="false" outlineLevel="0" collapsed="false">
      <c r="A49" s="34"/>
      <c r="B49" s="34" t="s">
        <v>114</v>
      </c>
      <c r="C49" s="36"/>
      <c r="D49" s="37" t="n">
        <v>43218.11061</v>
      </c>
      <c r="E49" s="37" t="n">
        <v>46778.13248</v>
      </c>
      <c r="F49" s="37" t="n">
        <v>18113.37079</v>
      </c>
      <c r="G49" s="37" t="n">
        <v>15624.38339</v>
      </c>
      <c r="H49" s="37" t="n">
        <v>7269.72472</v>
      </c>
      <c r="I49" s="37" t="n">
        <v>-13453.29963</v>
      </c>
      <c r="J49" s="37" t="n">
        <v>3080.44521</v>
      </c>
      <c r="K49" s="37" t="n">
        <v>4777.52482</v>
      </c>
      <c r="L49" s="37" t="n">
        <v>865.82289</v>
      </c>
      <c r="M49" s="37" t="n">
        <v>766.76144</v>
      </c>
      <c r="N49" s="38" t="n">
        <v>-0.358115226715517</v>
      </c>
      <c r="O49" s="38" t="n">
        <v>-0.339312286638054</v>
      </c>
      <c r="P49" s="1"/>
      <c r="Q49" s="1"/>
      <c r="R49" s="1"/>
    </row>
    <row r="50" customFormat="false" ht="13.5" hidden="false" customHeight="false" outlineLevel="0" collapsed="false">
      <c r="A50" s="34"/>
      <c r="B50" s="34" t="s">
        <v>115</v>
      </c>
      <c r="C50" s="36"/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57.11997</v>
      </c>
      <c r="L50" s="37" t="n">
        <v>503.46989</v>
      </c>
      <c r="M50" s="37" t="n">
        <v>0</v>
      </c>
      <c r="N50" s="38" t="s">
        <v>72</v>
      </c>
      <c r="O50" s="38" t="n">
        <v>0.113452603888586</v>
      </c>
      <c r="P50" s="1"/>
      <c r="Q50" s="1"/>
      <c r="R50" s="1"/>
    </row>
    <row r="51" customFormat="false" ht="13.5" hidden="false" customHeight="false" outlineLevel="0" collapsed="false">
      <c r="A51" s="34"/>
      <c r="B51" s="34" t="s">
        <v>116</v>
      </c>
      <c r="C51" s="36" t="s">
        <v>71</v>
      </c>
      <c r="D51" s="37" t="n">
        <v>0</v>
      </c>
      <c r="E51" s="37" t="n">
        <v>0</v>
      </c>
      <c r="F51" s="37" t="n">
        <v>0</v>
      </c>
      <c r="G51" s="37" t="n">
        <v>1.794</v>
      </c>
      <c r="H51" s="37" t="n">
        <v>0</v>
      </c>
      <c r="I51" s="37" t="n">
        <v>0</v>
      </c>
      <c r="J51" s="37" t="n">
        <v>0</v>
      </c>
      <c r="K51" s="37" t="n">
        <v>70.299</v>
      </c>
      <c r="L51" s="37" t="n">
        <v>-3.773</v>
      </c>
      <c r="M51" s="37" t="n">
        <v>7.486</v>
      </c>
      <c r="N51" s="38" t="s">
        <v>72</v>
      </c>
      <c r="O51" s="38" t="s">
        <v>73</v>
      </c>
      <c r="P51" s="1"/>
      <c r="Q51" s="1"/>
      <c r="R51" s="1"/>
    </row>
    <row r="52" customFormat="false" ht="13.5" hidden="false" customHeight="false" outlineLevel="0" collapsed="false">
      <c r="A52" s="34"/>
      <c r="B52" s="34" t="s">
        <v>117</v>
      </c>
      <c r="C52" s="36"/>
      <c r="D52" s="37" t="n">
        <v>34980.708</v>
      </c>
      <c r="E52" s="37" t="n">
        <v>37537.565</v>
      </c>
      <c r="F52" s="37" t="n">
        <v>33620.426</v>
      </c>
      <c r="G52" s="37" t="n">
        <v>32902.289</v>
      </c>
      <c r="H52" s="37" t="n">
        <v>19097.012</v>
      </c>
      <c r="I52" s="37" t="n">
        <v>18601.381</v>
      </c>
      <c r="J52" s="37" t="n">
        <v>7206.029</v>
      </c>
      <c r="K52" s="37" t="n">
        <v>3396.656</v>
      </c>
      <c r="L52" s="37" t="n">
        <v>1992.302</v>
      </c>
      <c r="M52" s="37" t="n">
        <v>1053.866</v>
      </c>
      <c r="N52" s="38" t="n">
        <v>0.887599826261328</v>
      </c>
      <c r="O52" s="38" t="n">
        <v>0.836922433049867</v>
      </c>
      <c r="P52" s="1"/>
      <c r="Q52" s="1"/>
      <c r="R52" s="1"/>
    </row>
    <row r="53" customFormat="false" ht="13.5" hidden="false" customHeight="false" outlineLevel="0" collapsed="false">
      <c r="A53" s="34"/>
      <c r="B53" s="34" t="s">
        <v>118</v>
      </c>
      <c r="C53" s="36"/>
      <c r="D53" s="37" t="n">
        <v>12077.21782</v>
      </c>
      <c r="E53" s="37" t="n">
        <v>12077.21782</v>
      </c>
      <c r="F53" s="37" t="n">
        <v>10180.41346</v>
      </c>
      <c r="G53" s="37" t="n">
        <v>10802.24855</v>
      </c>
      <c r="H53" s="37" t="n">
        <v>6921.80656</v>
      </c>
      <c r="I53" s="37" t="n">
        <v>7934.37143</v>
      </c>
      <c r="J53" s="37" t="n">
        <v>382.75883</v>
      </c>
      <c r="K53" s="37" t="n">
        <v>2056.19636</v>
      </c>
      <c r="L53" s="37" t="n">
        <v>756.36059</v>
      </c>
      <c r="M53" s="37" t="n">
        <v>285.64814</v>
      </c>
      <c r="N53" s="38" t="n">
        <v>0.960293273385197</v>
      </c>
      <c r="O53" s="38" t="n">
        <v>0.897454572116451</v>
      </c>
      <c r="P53" s="1"/>
      <c r="Q53" s="1"/>
      <c r="R53" s="1"/>
    </row>
    <row r="54" customFormat="false" ht="13.5" hidden="false" customHeight="false" outlineLevel="0" collapsed="false">
      <c r="A54" s="34"/>
      <c r="B54" s="34" t="s">
        <v>119</v>
      </c>
      <c r="C54" s="36"/>
      <c r="D54" s="37" t="n">
        <v>32896.02721</v>
      </c>
      <c r="E54" s="37" t="n">
        <v>32896.02721</v>
      </c>
      <c r="F54" s="37" t="n">
        <v>30343.7382</v>
      </c>
      <c r="G54" s="37" t="n">
        <v>34169.34465</v>
      </c>
      <c r="H54" s="37" t="n">
        <v>27777.3821</v>
      </c>
      <c r="I54" s="37" t="n">
        <v>27068.55378</v>
      </c>
      <c r="J54" s="37" t="n">
        <v>3882.6275</v>
      </c>
      <c r="K54" s="37" t="n">
        <v>3954.29908</v>
      </c>
      <c r="L54" s="37" t="n">
        <v>3362.39396</v>
      </c>
      <c r="M54" s="37" t="n">
        <v>494.7168</v>
      </c>
      <c r="N54" s="38" t="n">
        <v>1.02154374681576</v>
      </c>
      <c r="O54" s="38" t="n">
        <v>0.930025670345571</v>
      </c>
      <c r="P54" s="1"/>
      <c r="Q54" s="1"/>
      <c r="R54" s="1"/>
    </row>
    <row r="55" customFormat="false" ht="13.5" hidden="false" customHeight="false" outlineLevel="0" collapsed="false">
      <c r="A55" s="34"/>
      <c r="B55" s="34" t="s">
        <v>120</v>
      </c>
      <c r="C55" s="36"/>
      <c r="D55" s="37" t="n">
        <v>210871.94239</v>
      </c>
      <c r="E55" s="37" t="n">
        <v>172577.40218</v>
      </c>
      <c r="F55" s="37" t="n">
        <v>150139.88944</v>
      </c>
      <c r="G55" s="37" t="n">
        <v>167911.96815</v>
      </c>
      <c r="H55" s="37" t="n">
        <v>101920.76587</v>
      </c>
      <c r="I55" s="37" t="n">
        <v>77097.62436</v>
      </c>
      <c r="J55" s="37" t="n">
        <v>37255.32212</v>
      </c>
      <c r="K55" s="37" t="n">
        <v>13100.51604</v>
      </c>
      <c r="L55" s="37" t="n">
        <v>9977.57247</v>
      </c>
      <c r="M55" s="37" t="n">
        <v>4565.21501</v>
      </c>
      <c r="N55" s="38" t="n">
        <v>0.759049303776504</v>
      </c>
      <c r="O55" s="38" t="n">
        <v>0.716475303021107</v>
      </c>
      <c r="P55" s="1"/>
      <c r="Q55" s="1"/>
      <c r="R55" s="1"/>
    </row>
    <row r="56" customFormat="false" ht="13.5" hidden="false" customHeight="false" outlineLevel="0" collapsed="false">
      <c r="A56" s="34"/>
      <c r="B56" s="34" t="s">
        <v>121</v>
      </c>
      <c r="C56" s="36"/>
      <c r="D56" s="37" t="n">
        <v>0</v>
      </c>
      <c r="E56" s="37" t="n">
        <v>0</v>
      </c>
      <c r="F56" s="37" t="n">
        <v>19.63081</v>
      </c>
      <c r="G56" s="37" t="n">
        <v>865.66619</v>
      </c>
      <c r="H56" s="37" t="n">
        <v>0</v>
      </c>
      <c r="I56" s="37" t="n">
        <v>-47.772</v>
      </c>
      <c r="J56" s="37" t="n">
        <v>237.775</v>
      </c>
      <c r="K56" s="37" t="n">
        <v>282.01674</v>
      </c>
      <c r="L56" s="37" t="n">
        <v>2003.46938</v>
      </c>
      <c r="M56" s="37" t="n">
        <v>288.51777</v>
      </c>
      <c r="N56" s="38" t="n">
        <v>0.545267616377625</v>
      </c>
      <c r="O56" s="38" t="n">
        <v>0.164516359887449</v>
      </c>
      <c r="P56" s="1"/>
      <c r="Q56" s="1"/>
      <c r="R56" s="1"/>
    </row>
    <row r="57" customFormat="false" ht="13.5" hidden="false" customHeight="false" outlineLevel="0" collapsed="false">
      <c r="A57" s="34"/>
      <c r="B57" s="34" t="s">
        <v>122</v>
      </c>
      <c r="C57" s="36"/>
      <c r="D57" s="37" t="n">
        <v>16767.57944</v>
      </c>
      <c r="E57" s="37" t="n">
        <v>16767.57944</v>
      </c>
      <c r="F57" s="37" t="n">
        <v>13548.66967</v>
      </c>
      <c r="G57" s="37" t="n">
        <v>14816.51177</v>
      </c>
      <c r="H57" s="37" t="n">
        <v>5681.16614</v>
      </c>
      <c r="I57" s="37" t="n">
        <v>7075.67371</v>
      </c>
      <c r="J57" s="37" t="n">
        <v>1398.35184</v>
      </c>
      <c r="K57" s="37" t="n">
        <v>3896.81828</v>
      </c>
      <c r="L57" s="37" t="n">
        <v>483.26332</v>
      </c>
      <c r="M57" s="37" t="n">
        <v>115.3563</v>
      </c>
      <c r="N57" s="38" t="n">
        <v>0.834936321182432</v>
      </c>
      <c r="O57" s="38" t="n">
        <v>0.808563770201147</v>
      </c>
      <c r="P57" s="1"/>
      <c r="Q57" s="1"/>
      <c r="R57" s="1"/>
    </row>
    <row r="58" customFormat="false" ht="13.5" hidden="false" customHeight="false" outlineLevel="0" collapsed="false">
      <c r="A58" s="34"/>
      <c r="B58" s="34" t="s">
        <v>123</v>
      </c>
      <c r="C58" s="36"/>
      <c r="D58" s="37" t="n">
        <v>73148.11551</v>
      </c>
      <c r="E58" s="37" t="n">
        <v>73960.13311</v>
      </c>
      <c r="F58" s="37" t="n">
        <v>65864.47639</v>
      </c>
      <c r="G58" s="37" t="n">
        <v>65709.39182</v>
      </c>
      <c r="H58" s="37" t="n">
        <v>41985.08687</v>
      </c>
      <c r="I58" s="37" t="n">
        <v>37231.44481</v>
      </c>
      <c r="J58" s="37" t="n">
        <v>6928.5574</v>
      </c>
      <c r="K58" s="37" t="n">
        <v>14849.44165</v>
      </c>
      <c r="L58" s="37" t="n">
        <v>7495.9999</v>
      </c>
      <c r="M58" s="37" t="n">
        <v>2038.00213</v>
      </c>
      <c r="N58" s="38" t="n">
        <v>0.89803667673027</v>
      </c>
      <c r="O58" s="38" t="n">
        <v>0.806080569662171</v>
      </c>
      <c r="P58" s="1"/>
      <c r="Q58" s="1"/>
      <c r="R58" s="1"/>
    </row>
    <row r="59" customFormat="false" ht="13.5" hidden="false" customHeight="false" outlineLevel="0" collapsed="false">
      <c r="A59" s="34"/>
      <c r="B59" s="34" t="s">
        <v>124</v>
      </c>
      <c r="C59" s="36" t="s">
        <v>71</v>
      </c>
      <c r="D59" s="37" t="n">
        <v>96018.29392</v>
      </c>
      <c r="E59" s="37" t="n">
        <v>96895.2265</v>
      </c>
      <c r="F59" s="37" t="n">
        <v>79423.43221</v>
      </c>
      <c r="G59" s="37" t="n">
        <v>80105.83959</v>
      </c>
      <c r="H59" s="37" t="n">
        <v>60401.22718</v>
      </c>
      <c r="I59" s="37" t="n">
        <v>57903.69856</v>
      </c>
      <c r="J59" s="37" t="n">
        <v>13199.35271</v>
      </c>
      <c r="K59" s="37" t="n">
        <v>10634.33978</v>
      </c>
      <c r="L59" s="37" t="n">
        <v>5022.22466</v>
      </c>
      <c r="M59" s="37" t="n">
        <v>212.74554</v>
      </c>
      <c r="N59" s="38" t="s">
        <v>72</v>
      </c>
      <c r="O59" s="38" t="s">
        <v>73</v>
      </c>
      <c r="P59" s="1"/>
      <c r="Q59" s="1"/>
      <c r="R59" s="1"/>
    </row>
    <row r="60" customFormat="false" ht="13.5" hidden="false" customHeight="false" outlineLevel="0" collapsed="false">
      <c r="A60" s="34"/>
      <c r="B60" s="34" t="s">
        <v>125</v>
      </c>
      <c r="C60" s="36"/>
      <c r="D60" s="37" t="n">
        <v>3783.51988</v>
      </c>
      <c r="E60" s="37" t="n">
        <v>3783.51988</v>
      </c>
      <c r="F60" s="37" t="n">
        <v>1944.66854</v>
      </c>
      <c r="G60" s="37" t="n">
        <v>1959.74816</v>
      </c>
      <c r="H60" s="37" t="n">
        <v>1068.32903</v>
      </c>
      <c r="I60" s="37" t="n">
        <v>1415.5763</v>
      </c>
      <c r="J60" s="37" t="n">
        <v>63.41028</v>
      </c>
      <c r="K60" s="37" t="n">
        <v>679.53566</v>
      </c>
      <c r="L60" s="37" t="n">
        <v>232.56182</v>
      </c>
      <c r="M60" s="37" t="n">
        <v>49.86496</v>
      </c>
      <c r="N60" s="38" t="n">
        <v>1.10142837945055</v>
      </c>
      <c r="O60" s="38" t="n">
        <v>0.984588064503543</v>
      </c>
      <c r="P60" s="1"/>
      <c r="Q60" s="1"/>
      <c r="R60" s="1"/>
    </row>
    <row r="61" customFormat="false" ht="13.5" hidden="false" customHeight="false" outlineLevel="0" collapsed="false">
      <c r="A61" s="34"/>
      <c r="B61" s="34" t="s">
        <v>126</v>
      </c>
      <c r="C61" s="36"/>
      <c r="D61" s="37" t="n">
        <v>13393.43873</v>
      </c>
      <c r="E61" s="37" t="n">
        <v>15543.23651</v>
      </c>
      <c r="F61" s="37" t="n">
        <v>5144.80085</v>
      </c>
      <c r="G61" s="37" t="n">
        <v>5930.00439</v>
      </c>
      <c r="H61" s="37" t="n">
        <v>5613.23222</v>
      </c>
      <c r="I61" s="37" t="n">
        <v>4047.62966</v>
      </c>
      <c r="J61" s="37" t="n">
        <v>837.68647</v>
      </c>
      <c r="K61" s="37" t="n">
        <v>2020.46287</v>
      </c>
      <c r="L61" s="37" t="n">
        <v>734.35006</v>
      </c>
      <c r="M61" s="37" t="n">
        <v>353.24818</v>
      </c>
      <c r="N61" s="38" t="n">
        <v>1.1645487162953</v>
      </c>
      <c r="O61" s="38" t="n">
        <v>1.03622624693979</v>
      </c>
      <c r="P61" s="1"/>
      <c r="Q61" s="1"/>
      <c r="R61" s="1"/>
    </row>
    <row r="62" customFormat="false" ht="13.5" hidden="false" customHeight="false" outlineLevel="0" collapsed="false">
      <c r="A62" s="34"/>
      <c r="B62" s="34" t="s">
        <v>127</v>
      </c>
      <c r="C62" s="36"/>
      <c r="D62" s="37" t="n">
        <v>-1087.48049</v>
      </c>
      <c r="E62" s="37" t="n">
        <v>-1007.59914</v>
      </c>
      <c r="F62" s="37" t="n">
        <v>-914.48891</v>
      </c>
      <c r="G62" s="37" t="n">
        <v>4119.19637</v>
      </c>
      <c r="H62" s="37" t="n">
        <v>6133.77774</v>
      </c>
      <c r="I62" s="37" t="n">
        <v>-1203.35279</v>
      </c>
      <c r="J62" s="37" t="n">
        <v>288.94898</v>
      </c>
      <c r="K62" s="37" t="n">
        <v>7924.93867</v>
      </c>
      <c r="L62" s="37" t="n">
        <v>1501.06925</v>
      </c>
      <c r="M62" s="37" t="n">
        <v>-3554.19504</v>
      </c>
      <c r="N62" s="38" t="n">
        <v>1.70191810010747</v>
      </c>
      <c r="O62" s="38" t="n">
        <v>1.24736717692713</v>
      </c>
      <c r="P62" s="1"/>
      <c r="Q62" s="1"/>
      <c r="R62" s="1"/>
    </row>
    <row r="63" customFormat="false" ht="13.5" hidden="false" customHeight="false" outlineLevel="0" collapsed="false">
      <c r="A63" s="34"/>
      <c r="B63" s="34" t="s">
        <v>128</v>
      </c>
      <c r="C63" s="36"/>
      <c r="D63" s="37" t="n">
        <v>65990.833</v>
      </c>
      <c r="E63" s="37" t="n">
        <v>66447.74238</v>
      </c>
      <c r="F63" s="37" t="n">
        <v>62713.28669</v>
      </c>
      <c r="G63" s="37" t="n">
        <v>48187.71034</v>
      </c>
      <c r="H63" s="37" t="n">
        <v>36714.97998</v>
      </c>
      <c r="I63" s="37" t="n">
        <v>33197.56486</v>
      </c>
      <c r="J63" s="37" t="n">
        <v>11029.53976</v>
      </c>
      <c r="K63" s="37" t="n">
        <v>10523.7833</v>
      </c>
      <c r="L63" s="37" t="n">
        <v>4722.36906</v>
      </c>
      <c r="M63" s="37" t="n">
        <v>1395.8006</v>
      </c>
      <c r="N63" s="38" t="n">
        <v>1.13620023723252</v>
      </c>
      <c r="O63" s="38" t="n">
        <v>1.03479126360941</v>
      </c>
      <c r="P63" s="1"/>
      <c r="Q63" s="1"/>
      <c r="R63" s="1"/>
    </row>
    <row r="64" customFormat="false" ht="13.5" hidden="false" customHeight="false" outlineLevel="0" collapsed="false">
      <c r="A64" s="34"/>
      <c r="B64" s="34" t="s">
        <v>129</v>
      </c>
      <c r="C64" s="36" t="s">
        <v>71</v>
      </c>
      <c r="D64" s="37" t="n">
        <v>297630.61631</v>
      </c>
      <c r="E64" s="37" t="n">
        <v>297387.60842</v>
      </c>
      <c r="F64" s="37" t="n">
        <v>278130.47536</v>
      </c>
      <c r="G64" s="37" t="n">
        <v>274294.32339</v>
      </c>
      <c r="H64" s="37" t="n">
        <v>187026.79398</v>
      </c>
      <c r="I64" s="37" t="n">
        <v>147009.05161</v>
      </c>
      <c r="J64" s="37" t="n">
        <v>26344.31242</v>
      </c>
      <c r="K64" s="37" t="n">
        <v>39101.01229</v>
      </c>
      <c r="L64" s="37" t="n">
        <v>29117.98119</v>
      </c>
      <c r="M64" s="37" t="n">
        <v>9522.70561</v>
      </c>
      <c r="N64" s="38" t="s">
        <v>72</v>
      </c>
      <c r="O64" s="38" t="s">
        <v>73</v>
      </c>
      <c r="P64" s="1"/>
      <c r="Q64" s="1"/>
      <c r="R64" s="1"/>
    </row>
    <row r="65" customFormat="false" ht="13.5" hidden="false" customHeight="false" outlineLevel="0" collapsed="false">
      <c r="A65" s="34"/>
      <c r="B65" s="34" t="s">
        <v>130</v>
      </c>
      <c r="C65" s="36" t="s">
        <v>71</v>
      </c>
      <c r="D65" s="37" t="n">
        <v>60479.62643</v>
      </c>
      <c r="E65" s="37" t="n">
        <v>95797.28508</v>
      </c>
      <c r="F65" s="37" t="n">
        <v>72940.20362</v>
      </c>
      <c r="G65" s="37" t="n">
        <v>80948.3603</v>
      </c>
      <c r="H65" s="37" t="n">
        <v>27068.88608</v>
      </c>
      <c r="I65" s="37" t="n">
        <v>42934.52624</v>
      </c>
      <c r="J65" s="37" t="n">
        <v>19238.32306</v>
      </c>
      <c r="K65" s="37" t="n">
        <v>20158.21007</v>
      </c>
      <c r="L65" s="37" t="n">
        <v>17367.1173</v>
      </c>
      <c r="M65" s="37" t="n">
        <v>3284.39947</v>
      </c>
      <c r="N65" s="38" t="s">
        <v>72</v>
      </c>
      <c r="O65" s="38" t="s">
        <v>73</v>
      </c>
      <c r="P65" s="1"/>
      <c r="Q65" s="1"/>
      <c r="R65" s="1"/>
    </row>
    <row r="66" customFormat="false" ht="13.5" hidden="false" customHeight="false" outlineLevel="0" collapsed="false">
      <c r="A66" s="34"/>
      <c r="B66" s="34" t="s">
        <v>131</v>
      </c>
      <c r="C66" s="36"/>
      <c r="D66" s="37" t="n">
        <v>84583.63166</v>
      </c>
      <c r="E66" s="37" t="n">
        <v>82370.53397</v>
      </c>
      <c r="F66" s="37" t="n">
        <v>79026.51694</v>
      </c>
      <c r="G66" s="37" t="n">
        <v>71798.3589</v>
      </c>
      <c r="H66" s="37" t="n">
        <v>50686.28475</v>
      </c>
      <c r="I66" s="37" t="n">
        <v>44588.27635</v>
      </c>
      <c r="J66" s="37" t="n">
        <v>16809.05174</v>
      </c>
      <c r="K66" s="37" t="n">
        <v>14292.10034</v>
      </c>
      <c r="L66" s="37" t="n">
        <v>9859.07798</v>
      </c>
      <c r="M66" s="37" t="n">
        <v>1941.28038</v>
      </c>
      <c r="N66" s="38" t="n">
        <v>1.05419440763847</v>
      </c>
      <c r="O66" s="38" t="n">
        <v>0.926914085501235</v>
      </c>
      <c r="P66" s="1"/>
      <c r="Q66" s="1"/>
      <c r="R66" s="1"/>
    </row>
    <row r="67" customFormat="false" ht="13.5" hidden="false" customHeight="false" outlineLevel="0" collapsed="false">
      <c r="A67" s="34"/>
      <c r="B67" s="34" t="s">
        <v>132</v>
      </c>
      <c r="C67" s="36"/>
      <c r="D67" s="37" t="n">
        <v>12270.78534</v>
      </c>
      <c r="E67" s="37" t="n">
        <v>12229.69202</v>
      </c>
      <c r="F67" s="37" t="n">
        <v>9789.74591</v>
      </c>
      <c r="G67" s="37" t="n">
        <v>9741.76171</v>
      </c>
      <c r="H67" s="37" t="n">
        <v>1874.00846</v>
      </c>
      <c r="I67" s="37" t="n">
        <v>3339.55784</v>
      </c>
      <c r="J67" s="37" t="n">
        <v>2872.68179</v>
      </c>
      <c r="K67" s="37" t="n">
        <v>3861.78004</v>
      </c>
      <c r="L67" s="37" t="n">
        <v>397.52509</v>
      </c>
      <c r="M67" s="37" t="n">
        <v>-79.26919</v>
      </c>
      <c r="N67" s="38" t="n">
        <v>1.03410655791949</v>
      </c>
      <c r="O67" s="38" t="n">
        <v>0.993562946656169</v>
      </c>
      <c r="P67" s="1"/>
      <c r="Q67" s="1"/>
      <c r="R67" s="1"/>
    </row>
    <row r="68" customFormat="false" ht="13.5" hidden="false" customHeight="false" outlineLevel="0" collapsed="false">
      <c r="A68" s="34"/>
      <c r="B68" s="34" t="s">
        <v>133</v>
      </c>
      <c r="C68" s="36" t="s">
        <v>71</v>
      </c>
      <c r="D68" s="37" t="n">
        <v>0</v>
      </c>
      <c r="E68" s="37" t="n">
        <v>0</v>
      </c>
      <c r="F68" s="37" t="n">
        <v>0.2114</v>
      </c>
      <c r="G68" s="37" t="n">
        <v>0.2114</v>
      </c>
      <c r="H68" s="37" t="n">
        <v>0</v>
      </c>
      <c r="I68" s="37" t="n">
        <v>6.83427</v>
      </c>
      <c r="J68" s="37" t="n">
        <v>0</v>
      </c>
      <c r="K68" s="37" t="n">
        <v>440.63755</v>
      </c>
      <c r="L68" s="37" t="n">
        <v>673.27901</v>
      </c>
      <c r="M68" s="37" t="n">
        <v>113.7873</v>
      </c>
      <c r="N68" s="38" t="s">
        <v>72</v>
      </c>
      <c r="O68" s="38" t="s">
        <v>73</v>
      </c>
      <c r="P68" s="1"/>
      <c r="Q68" s="1"/>
      <c r="R68" s="1"/>
    </row>
    <row r="69" customFormat="false" ht="13.5" hidden="false" customHeight="false" outlineLevel="0" collapsed="false">
      <c r="A69" s="34"/>
      <c r="B69" s="34" t="s">
        <v>134</v>
      </c>
      <c r="C69" s="36" t="s">
        <v>71</v>
      </c>
      <c r="D69" s="37" t="n">
        <v>4945.31989</v>
      </c>
      <c r="E69" s="37" t="n">
        <v>4945.31989</v>
      </c>
      <c r="F69" s="37" t="n">
        <v>2347.05558</v>
      </c>
      <c r="G69" s="37" t="n">
        <v>2380.15113</v>
      </c>
      <c r="H69" s="37" t="n">
        <v>0</v>
      </c>
      <c r="I69" s="37" t="n">
        <v>1817.24124</v>
      </c>
      <c r="J69" s="37" t="n">
        <v>8.69601</v>
      </c>
      <c r="K69" s="37" t="n">
        <v>12484.86497</v>
      </c>
      <c r="L69" s="37" t="n">
        <v>23684.44177</v>
      </c>
      <c r="M69" s="37" t="n">
        <v>1532.98992</v>
      </c>
      <c r="N69" s="38" t="s">
        <v>72</v>
      </c>
      <c r="O69" s="38" t="s">
        <v>73</v>
      </c>
      <c r="P69" s="1"/>
      <c r="Q69" s="1"/>
      <c r="R69" s="1"/>
    </row>
    <row r="70" customFormat="false" ht="13.5" hidden="false" customHeight="false" outlineLevel="0" collapsed="false">
      <c r="A70" s="34"/>
      <c r="B70" s="34" t="s">
        <v>135</v>
      </c>
      <c r="C70" s="36" t="s">
        <v>71</v>
      </c>
      <c r="D70" s="37" t="n">
        <v>599408.683</v>
      </c>
      <c r="E70" s="37" t="n">
        <v>597661.682</v>
      </c>
      <c r="F70" s="37" t="n">
        <v>480417.104</v>
      </c>
      <c r="G70" s="37" t="n">
        <v>458889.631</v>
      </c>
      <c r="H70" s="37" t="n">
        <v>317184.075</v>
      </c>
      <c r="I70" s="37" t="n">
        <v>265500.189</v>
      </c>
      <c r="J70" s="37" t="n">
        <v>84946.471</v>
      </c>
      <c r="K70" s="37" t="n">
        <v>83849.446</v>
      </c>
      <c r="L70" s="37" t="n">
        <v>54191.8</v>
      </c>
      <c r="M70" s="37" t="n">
        <v>12080.588</v>
      </c>
      <c r="N70" s="38" t="s">
        <v>72</v>
      </c>
      <c r="O70" s="38" t="s">
        <v>73</v>
      </c>
      <c r="P70" s="1"/>
      <c r="Q70" s="1"/>
      <c r="R70" s="1"/>
    </row>
    <row r="71" customFormat="false" ht="13.5" hidden="false" customHeight="false" outlineLevel="0" collapsed="false">
      <c r="A71" s="34"/>
      <c r="B71" s="34" t="s">
        <v>136</v>
      </c>
      <c r="C71" s="36"/>
      <c r="D71" s="37" t="n">
        <v>10911.648</v>
      </c>
      <c r="E71" s="37" t="n">
        <v>11002.835</v>
      </c>
      <c r="F71" s="37" t="n">
        <v>2644.476</v>
      </c>
      <c r="G71" s="37" t="n">
        <v>2762.038</v>
      </c>
      <c r="H71" s="37" t="n">
        <v>999.817</v>
      </c>
      <c r="I71" s="37" t="n">
        <v>1473.874</v>
      </c>
      <c r="J71" s="37" t="n">
        <v>-642.234</v>
      </c>
      <c r="K71" s="37" t="n">
        <v>2025.399</v>
      </c>
      <c r="L71" s="37" t="n">
        <v>669.935</v>
      </c>
      <c r="M71" s="37" t="n">
        <v>168.457</v>
      </c>
      <c r="N71" s="38" t="n">
        <v>1.03439525451858</v>
      </c>
      <c r="O71" s="38" t="n">
        <v>0.832477120303685</v>
      </c>
      <c r="P71" s="1"/>
      <c r="Q71" s="1"/>
      <c r="R71" s="1"/>
    </row>
    <row r="72" customFormat="false" ht="13.5" hidden="false" customHeight="false" outlineLevel="0" collapsed="false">
      <c r="A72" s="34"/>
      <c r="B72" s="34" t="s">
        <v>137</v>
      </c>
      <c r="C72" s="36" t="s">
        <v>71</v>
      </c>
      <c r="D72" s="37" t="n">
        <v>6511.521</v>
      </c>
      <c r="E72" s="37" t="n">
        <v>6534.02</v>
      </c>
      <c r="F72" s="37" t="n">
        <v>4220.678</v>
      </c>
      <c r="G72" s="37" t="n">
        <v>3594.326</v>
      </c>
      <c r="H72" s="37" t="n">
        <v>752.767</v>
      </c>
      <c r="I72" s="37" t="n">
        <v>2611.489</v>
      </c>
      <c r="J72" s="37" t="n">
        <v>401.049</v>
      </c>
      <c r="K72" s="37" t="n">
        <v>1768.653</v>
      </c>
      <c r="L72" s="37" t="n">
        <v>945.417</v>
      </c>
      <c r="M72" s="37" t="n">
        <v>236.075</v>
      </c>
      <c r="N72" s="38" t="s">
        <v>72</v>
      </c>
      <c r="O72" s="38" t="s">
        <v>73</v>
      </c>
      <c r="P72" s="1"/>
      <c r="Q72" s="1"/>
      <c r="R72" s="1"/>
    </row>
    <row r="73" customFormat="false" ht="13.5" hidden="false" customHeight="false" outlineLevel="0" collapsed="false">
      <c r="A73" s="34"/>
      <c r="B73" s="34" t="s">
        <v>138</v>
      </c>
      <c r="C73" s="36"/>
      <c r="D73" s="37" t="n">
        <v>223329.77346</v>
      </c>
      <c r="E73" s="37" t="n">
        <v>227906.5212</v>
      </c>
      <c r="F73" s="37" t="n">
        <v>217339.75989</v>
      </c>
      <c r="G73" s="37" t="n">
        <v>203458.23755</v>
      </c>
      <c r="H73" s="37" t="n">
        <v>154358.94468</v>
      </c>
      <c r="I73" s="37" t="n">
        <v>140742.30472</v>
      </c>
      <c r="J73" s="37" t="n">
        <v>45876.45333</v>
      </c>
      <c r="K73" s="37" t="n">
        <v>34016.20625</v>
      </c>
      <c r="L73" s="37" t="n">
        <v>14524.29251</v>
      </c>
      <c r="M73" s="37" t="n">
        <v>4573.77575</v>
      </c>
      <c r="N73" s="38" t="n">
        <v>1.0844238451922</v>
      </c>
      <c r="O73" s="38" t="n">
        <v>1.01216810466082</v>
      </c>
      <c r="P73" s="1"/>
      <c r="Q73" s="1"/>
      <c r="R73" s="1"/>
    </row>
    <row r="74" customFormat="false" ht="13.5" hidden="false" customHeight="false" outlineLevel="0" collapsed="false">
      <c r="A74" s="34"/>
      <c r="B74" s="34" t="s">
        <v>139</v>
      </c>
      <c r="C74" s="36"/>
      <c r="D74" s="37" t="n">
        <v>1.28378</v>
      </c>
      <c r="E74" s="37" t="n">
        <v>1.28378</v>
      </c>
      <c r="F74" s="37" t="n">
        <v>1.28378</v>
      </c>
      <c r="G74" s="37" t="n">
        <v>0.62509</v>
      </c>
      <c r="H74" s="37" t="n">
        <v>0</v>
      </c>
      <c r="I74" s="37" t="n">
        <v>0</v>
      </c>
      <c r="J74" s="37" t="n">
        <v>0.0004</v>
      </c>
      <c r="K74" s="37" t="n">
        <v>206.10644</v>
      </c>
      <c r="L74" s="37" t="n">
        <v>648.19157</v>
      </c>
      <c r="M74" s="37" t="n">
        <v>36.25553</v>
      </c>
      <c r="N74" s="38" t="n">
        <v>329.72346382121</v>
      </c>
      <c r="O74" s="38" t="n">
        <v>0.317665764007971</v>
      </c>
      <c r="P74" s="1"/>
      <c r="Q74" s="1"/>
      <c r="R74" s="1"/>
    </row>
    <row r="75" customFormat="false" ht="13.5" hidden="false" customHeight="false" outlineLevel="0" collapsed="false">
      <c r="A75" s="34"/>
      <c r="B75" s="34" t="s">
        <v>140</v>
      </c>
      <c r="C75" s="36"/>
      <c r="D75" s="37" t="n">
        <v>292237.06321</v>
      </c>
      <c r="E75" s="37" t="n">
        <v>293263.26214</v>
      </c>
      <c r="F75" s="37" t="n">
        <v>286297.98292</v>
      </c>
      <c r="G75" s="37" t="n">
        <v>273159.99364</v>
      </c>
      <c r="H75" s="37" t="n">
        <v>196320.5255</v>
      </c>
      <c r="I75" s="37" t="n">
        <v>175260.21774</v>
      </c>
      <c r="J75" s="37" t="n">
        <v>47438.48355</v>
      </c>
      <c r="K75" s="37" t="n">
        <v>46853.44706</v>
      </c>
      <c r="L75" s="37" t="n">
        <v>11029.9877</v>
      </c>
      <c r="M75" s="37" t="n">
        <v>4101.75989</v>
      </c>
      <c r="N75" s="38" t="n">
        <v>0.986792190020495</v>
      </c>
      <c r="O75" s="38" t="n">
        <v>0.948492790206818</v>
      </c>
      <c r="P75" s="1"/>
      <c r="Q75" s="1"/>
      <c r="R75" s="1"/>
    </row>
    <row r="76" customFormat="false" ht="13.5" hidden="false" customHeight="false" outlineLevel="0" collapsed="false">
      <c r="A76" s="34"/>
      <c r="B76" s="34" t="s">
        <v>141</v>
      </c>
      <c r="C76" s="36"/>
      <c r="D76" s="37" t="n">
        <v>6284.662</v>
      </c>
      <c r="E76" s="37" t="n">
        <v>6284.662</v>
      </c>
      <c r="F76" s="37" t="n">
        <v>3820.071</v>
      </c>
      <c r="G76" s="37" t="n">
        <v>3283.261</v>
      </c>
      <c r="H76" s="37" t="n">
        <v>922.155</v>
      </c>
      <c r="I76" s="37" t="n">
        <v>1936.516</v>
      </c>
      <c r="J76" s="37" t="n">
        <v>323.916</v>
      </c>
      <c r="K76" s="37" t="n">
        <v>2866.942</v>
      </c>
      <c r="L76" s="37" t="n">
        <v>134.687</v>
      </c>
      <c r="M76" s="37" t="n">
        <v>176.733</v>
      </c>
      <c r="N76" s="38" t="n">
        <v>1.56167115559805</v>
      </c>
      <c r="O76" s="38" t="n">
        <v>1.50013224308854</v>
      </c>
      <c r="P76" s="1"/>
      <c r="Q76" s="1"/>
      <c r="R76" s="1"/>
    </row>
    <row r="77" customFormat="false" ht="13.5" hidden="false" customHeight="false" outlineLevel="0" collapsed="false">
      <c r="A77" s="34"/>
      <c r="B77" s="34" t="s">
        <v>142</v>
      </c>
      <c r="C77" s="36"/>
      <c r="D77" s="37" t="n">
        <v>537.28195</v>
      </c>
      <c r="E77" s="37" t="n">
        <v>537.28195</v>
      </c>
      <c r="F77" s="37" t="n">
        <v>3.22796</v>
      </c>
      <c r="G77" s="37" t="n">
        <v>3.39105</v>
      </c>
      <c r="H77" s="37" t="n">
        <v>222.384</v>
      </c>
      <c r="I77" s="37" t="n">
        <v>19.67852</v>
      </c>
      <c r="J77" s="37" t="n">
        <v>1.3282</v>
      </c>
      <c r="K77" s="37" t="n">
        <v>78.84731</v>
      </c>
      <c r="L77" s="37" t="n">
        <v>46.81481</v>
      </c>
      <c r="M77" s="37" t="n">
        <v>14.91761</v>
      </c>
      <c r="N77" s="38" t="n">
        <v>29.4463455271966</v>
      </c>
      <c r="O77" s="38" t="n">
        <v>1.98889193412881</v>
      </c>
      <c r="P77" s="1"/>
      <c r="Q77" s="1"/>
      <c r="R77" s="1"/>
    </row>
    <row r="78" customFormat="false" ht="13.5" hidden="false" customHeight="false" outlineLevel="0" collapsed="false">
      <c r="A78" s="34"/>
      <c r="B78" s="34" t="s">
        <v>143</v>
      </c>
      <c r="C78" s="36"/>
      <c r="D78" s="37" t="n">
        <v>3509.40081</v>
      </c>
      <c r="E78" s="37" t="n">
        <v>3509.40081</v>
      </c>
      <c r="F78" s="37" t="n">
        <v>3497.36203</v>
      </c>
      <c r="G78" s="37" t="n">
        <v>3846.62142</v>
      </c>
      <c r="H78" s="37" t="n">
        <v>1381.81789</v>
      </c>
      <c r="I78" s="37" t="n">
        <v>1297.49841</v>
      </c>
      <c r="J78" s="37" t="n">
        <v>316.81961</v>
      </c>
      <c r="K78" s="37" t="n">
        <v>1096.34901</v>
      </c>
      <c r="L78" s="37" t="n">
        <v>5.97839</v>
      </c>
      <c r="M78" s="37" t="n">
        <v>158.45237</v>
      </c>
      <c r="N78" s="38" t="n">
        <v>0.704687759472831</v>
      </c>
      <c r="O78" s="38" t="n">
        <v>0.703594238613639</v>
      </c>
      <c r="P78" s="1"/>
      <c r="Q78" s="1"/>
      <c r="R78" s="1"/>
    </row>
    <row r="79" customFormat="false" ht="13.5" hidden="false" customHeight="false" outlineLevel="0" collapsed="false">
      <c r="A79" s="34"/>
      <c r="B79" s="34" t="s">
        <v>144</v>
      </c>
      <c r="C79" s="36" t="s">
        <v>71</v>
      </c>
      <c r="D79" s="37" t="n">
        <v>14326.165</v>
      </c>
      <c r="E79" s="37" t="n">
        <v>14229.864</v>
      </c>
      <c r="F79" s="37" t="n">
        <v>11661.119</v>
      </c>
      <c r="G79" s="37" t="n">
        <v>11615.779</v>
      </c>
      <c r="H79" s="37" t="n">
        <v>5097.962</v>
      </c>
      <c r="I79" s="37" t="n">
        <v>7437.96</v>
      </c>
      <c r="J79" s="37" t="n">
        <v>3403.731</v>
      </c>
      <c r="K79" s="37" t="n">
        <v>962.713</v>
      </c>
      <c r="L79" s="37" t="n">
        <v>2742.772</v>
      </c>
      <c r="M79" s="37" t="n">
        <v>1002.117</v>
      </c>
      <c r="N79" s="38" t="s">
        <v>72</v>
      </c>
      <c r="O79" s="38" t="s">
        <v>73</v>
      </c>
      <c r="P79" s="1"/>
      <c r="Q79" s="1"/>
      <c r="R79" s="1"/>
    </row>
    <row r="80" customFormat="false" ht="13.5" hidden="false" customHeight="false" outlineLevel="0" collapsed="false">
      <c r="A80" s="34"/>
      <c r="B80" s="34" t="s">
        <v>145</v>
      </c>
      <c r="C80" s="36" t="s">
        <v>71</v>
      </c>
      <c r="D80" s="37" t="n">
        <v>15612.838</v>
      </c>
      <c r="E80" s="37" t="n">
        <v>15428.551</v>
      </c>
      <c r="F80" s="37" t="n">
        <v>14086.277</v>
      </c>
      <c r="G80" s="37" t="n">
        <v>15553.172</v>
      </c>
      <c r="H80" s="37" t="n">
        <v>7851.967</v>
      </c>
      <c r="I80" s="37" t="n">
        <v>6198.925</v>
      </c>
      <c r="J80" s="37" t="n">
        <v>3855.848</v>
      </c>
      <c r="K80" s="37" t="n">
        <v>4693.262</v>
      </c>
      <c r="L80" s="37" t="n">
        <v>1714.016</v>
      </c>
      <c r="M80" s="37" t="n">
        <v>689.34</v>
      </c>
      <c r="N80" s="38" t="s">
        <v>72</v>
      </c>
      <c r="O80" s="38" t="s">
        <v>73</v>
      </c>
      <c r="P80" s="1"/>
      <c r="Q80" s="1"/>
      <c r="R80" s="1"/>
    </row>
    <row r="81" customFormat="false" ht="13.5" hidden="false" customHeight="false" outlineLevel="0" collapsed="false">
      <c r="A81" s="34"/>
      <c r="B81" s="34" t="s">
        <v>146</v>
      </c>
      <c r="C81" s="36"/>
      <c r="D81" s="37" t="n">
        <v>0</v>
      </c>
      <c r="E81" s="37" t="n">
        <v>0</v>
      </c>
      <c r="F81" s="37" t="n">
        <v>1.11951</v>
      </c>
      <c r="G81" s="37" t="n">
        <v>3.21355</v>
      </c>
      <c r="H81" s="37" t="n">
        <v>0</v>
      </c>
      <c r="I81" s="37" t="n">
        <v>5.25583</v>
      </c>
      <c r="J81" s="37" t="n">
        <v>0.54871</v>
      </c>
      <c r="K81" s="37" t="n">
        <v>26.06552</v>
      </c>
      <c r="L81" s="37" t="n">
        <v>156.76893</v>
      </c>
      <c r="M81" s="37" t="n">
        <v>19.07494</v>
      </c>
      <c r="N81" s="38" t="n">
        <v>9.9173997603896</v>
      </c>
      <c r="O81" s="38" t="n">
        <v>0.199209688460887</v>
      </c>
      <c r="P81" s="1"/>
      <c r="Q81" s="1"/>
      <c r="R81" s="1"/>
    </row>
    <row r="82" customFormat="false" ht="13.5" hidden="false" customHeight="false" outlineLevel="0" collapsed="false">
      <c r="A82" s="34"/>
      <c r="B82" s="34" t="s">
        <v>147</v>
      </c>
      <c r="C82" s="36"/>
      <c r="D82" s="37" t="n">
        <v>45120.87439</v>
      </c>
      <c r="E82" s="37" t="n">
        <v>48344.48925</v>
      </c>
      <c r="F82" s="37" t="n">
        <v>41442.08483</v>
      </c>
      <c r="G82" s="37" t="n">
        <v>41774.35515</v>
      </c>
      <c r="H82" s="37" t="n">
        <v>32353.29907</v>
      </c>
      <c r="I82" s="37" t="n">
        <v>29881.44459</v>
      </c>
      <c r="J82" s="37" t="n">
        <v>7772.32063</v>
      </c>
      <c r="K82" s="37" t="n">
        <v>5294.63563</v>
      </c>
      <c r="L82" s="37" t="n">
        <v>5622.43151</v>
      </c>
      <c r="M82" s="37" t="n">
        <v>955.31547</v>
      </c>
      <c r="N82" s="38" t="n">
        <v>1.02810446015945</v>
      </c>
      <c r="O82" s="38" t="n">
        <v>0.906145835541333</v>
      </c>
      <c r="P82" s="1"/>
      <c r="Q82" s="1"/>
      <c r="R82" s="1"/>
    </row>
    <row r="83" customFormat="false" ht="13.5" hidden="false" customHeight="false" outlineLevel="0" collapsed="false">
      <c r="A83" s="34"/>
      <c r="B83" s="34" t="s">
        <v>148</v>
      </c>
      <c r="C83" s="36"/>
      <c r="D83" s="37" t="n">
        <v>0</v>
      </c>
      <c r="E83" s="37" t="n">
        <v>0</v>
      </c>
      <c r="F83" s="37" t="n">
        <v>2.945</v>
      </c>
      <c r="G83" s="37" t="n">
        <v>23.971</v>
      </c>
      <c r="H83" s="37" t="n">
        <v>0</v>
      </c>
      <c r="I83" s="37" t="n">
        <v>28.196</v>
      </c>
      <c r="J83" s="37" t="n">
        <v>1.265</v>
      </c>
      <c r="K83" s="37" t="n">
        <v>26.205</v>
      </c>
      <c r="L83" s="37" t="n">
        <v>1728.689</v>
      </c>
      <c r="M83" s="37" t="n">
        <v>75.923</v>
      </c>
      <c r="N83" s="38" t="n">
        <v>2.32222268574528</v>
      </c>
      <c r="O83" s="38" t="n">
        <v>0.0317608663403056</v>
      </c>
      <c r="P83" s="1"/>
      <c r="Q83" s="1"/>
      <c r="R83" s="1"/>
    </row>
    <row r="84" customFormat="false" ht="13.5" hidden="false" customHeight="false" outlineLevel="0" collapsed="false">
      <c r="A84" s="34"/>
      <c r="B84" s="34" t="s">
        <v>149</v>
      </c>
      <c r="C84" s="36" t="s">
        <v>71</v>
      </c>
      <c r="D84" s="37" t="n">
        <v>12558.51427</v>
      </c>
      <c r="E84" s="37" t="n">
        <v>12389.25455</v>
      </c>
      <c r="F84" s="37" t="n">
        <v>11728.53266</v>
      </c>
      <c r="G84" s="37" t="n">
        <v>12090.92796</v>
      </c>
      <c r="H84" s="37" t="n">
        <v>3796.78965</v>
      </c>
      <c r="I84" s="37" t="n">
        <v>3052.91871</v>
      </c>
      <c r="J84" s="37" t="n">
        <v>3028.57856</v>
      </c>
      <c r="K84" s="37" t="n">
        <v>9527.72956</v>
      </c>
      <c r="L84" s="37" t="n">
        <v>414.76961</v>
      </c>
      <c r="M84" s="37" t="n">
        <v>2424.48051</v>
      </c>
      <c r="N84" s="38" t="s">
        <v>72</v>
      </c>
      <c r="O84" s="38" t="s">
        <v>73</v>
      </c>
      <c r="P84" s="1"/>
      <c r="Q84" s="1"/>
      <c r="R84" s="1"/>
    </row>
    <row r="85" customFormat="false" ht="13.5" hidden="false" customHeight="false" outlineLevel="0" collapsed="false">
      <c r="A85" s="34"/>
      <c r="B85" s="34" t="s">
        <v>150</v>
      </c>
      <c r="C85" s="36" t="s">
        <v>71</v>
      </c>
      <c r="D85" s="37" t="n">
        <v>5.18365</v>
      </c>
      <c r="E85" s="37" t="n">
        <v>5.18365</v>
      </c>
      <c r="F85" s="37" t="n">
        <v>5.18365</v>
      </c>
      <c r="G85" s="37" t="n">
        <v>-1.43005</v>
      </c>
      <c r="H85" s="37" t="n">
        <v>0</v>
      </c>
      <c r="I85" s="37" t="n">
        <v>-0.16423</v>
      </c>
      <c r="J85" s="37" t="n">
        <v>0.76853</v>
      </c>
      <c r="K85" s="37" t="n">
        <v>193.47795</v>
      </c>
      <c r="L85" s="37" t="n">
        <v>491.20183</v>
      </c>
      <c r="M85" s="37" t="n">
        <v>5.53445</v>
      </c>
      <c r="N85" s="38" t="s">
        <v>72</v>
      </c>
      <c r="O85" s="38" t="s">
        <v>73</v>
      </c>
      <c r="P85" s="1"/>
      <c r="Q85" s="1"/>
      <c r="R85" s="1"/>
    </row>
    <row r="86" customFormat="false" ht="13.5" hidden="false" customHeight="false" outlineLevel="0" collapsed="false">
      <c r="A86" s="34"/>
      <c r="B86" s="34" t="s">
        <v>151</v>
      </c>
      <c r="C86" s="36"/>
      <c r="D86" s="37" t="n">
        <v>4405.10616</v>
      </c>
      <c r="E86" s="37" t="n">
        <v>3316.26447</v>
      </c>
      <c r="F86" s="37" t="n">
        <v>3136.62695</v>
      </c>
      <c r="G86" s="37" t="n">
        <v>3907.46957</v>
      </c>
      <c r="H86" s="37" t="n">
        <v>4489.66161</v>
      </c>
      <c r="I86" s="37" t="n">
        <v>1790.16947</v>
      </c>
      <c r="J86" s="37" t="n">
        <v>1240.62936</v>
      </c>
      <c r="K86" s="37" t="n">
        <v>1407.03529</v>
      </c>
      <c r="L86" s="37" t="n">
        <v>306.15666</v>
      </c>
      <c r="M86" s="37" t="n">
        <v>227.29551</v>
      </c>
      <c r="N86" s="38" t="n">
        <v>1.13573094825151</v>
      </c>
      <c r="O86" s="38" t="n">
        <v>1.05321019895018</v>
      </c>
      <c r="P86" s="1"/>
      <c r="Q86" s="1"/>
      <c r="R86" s="1"/>
    </row>
    <row r="87" customFormat="false" ht="13.5" hidden="false" customHeight="false" outlineLevel="0" collapsed="false">
      <c r="A87" s="34"/>
      <c r="B87" s="34" t="s">
        <v>152</v>
      </c>
      <c r="C87" s="36"/>
      <c r="D87" s="37" t="n">
        <v>18413.65915</v>
      </c>
      <c r="E87" s="37" t="n">
        <v>18887.92129</v>
      </c>
      <c r="F87" s="37" t="n">
        <v>18888.30959</v>
      </c>
      <c r="G87" s="37" t="n">
        <v>20707.18782</v>
      </c>
      <c r="H87" s="37" t="n">
        <v>13543.16614</v>
      </c>
      <c r="I87" s="37" t="n">
        <v>13531.18835</v>
      </c>
      <c r="J87" s="37" t="n">
        <v>471.55659</v>
      </c>
      <c r="K87" s="37" t="n">
        <v>1638.41837</v>
      </c>
      <c r="L87" s="37" t="n">
        <v>205.10274</v>
      </c>
      <c r="M87" s="37" t="n">
        <v>358.57559</v>
      </c>
      <c r="N87" s="38" t="n">
        <v>0.75534946830844</v>
      </c>
      <c r="O87" s="38" t="n">
        <v>0.747941181532627</v>
      </c>
      <c r="P87" s="1"/>
      <c r="Q87" s="1"/>
      <c r="R87" s="1"/>
    </row>
    <row r="88" customFormat="false" ht="13.5" hidden="false" customHeight="false" outlineLevel="0" collapsed="false">
      <c r="A88" s="34"/>
      <c r="B88" s="34" t="s">
        <v>153</v>
      </c>
      <c r="C88" s="36"/>
      <c r="D88" s="37" t="n">
        <v>59097.25</v>
      </c>
      <c r="E88" s="37" t="n">
        <v>61154.833</v>
      </c>
      <c r="F88" s="37" t="n">
        <v>55774.326</v>
      </c>
      <c r="G88" s="37" t="n">
        <v>51579.574</v>
      </c>
      <c r="H88" s="37" t="n">
        <v>35144.787</v>
      </c>
      <c r="I88" s="37" t="n">
        <v>31632.622</v>
      </c>
      <c r="J88" s="37" t="n">
        <v>10751.645</v>
      </c>
      <c r="K88" s="37" t="n">
        <v>5616.888</v>
      </c>
      <c r="L88" s="37" t="n">
        <v>7975.015</v>
      </c>
      <c r="M88" s="37" t="n">
        <v>1404.684</v>
      </c>
      <c r="N88" s="38" t="n">
        <v>0.930623331631238</v>
      </c>
      <c r="O88" s="38" t="n">
        <v>0.806002623911988</v>
      </c>
      <c r="P88" s="1"/>
      <c r="Q88" s="1"/>
      <c r="R88" s="1"/>
    </row>
    <row r="89" customFormat="false" ht="13.5" hidden="false" customHeight="false" outlineLevel="0" collapsed="false">
      <c r="A89" s="34"/>
      <c r="B89" s="34" t="s">
        <v>154</v>
      </c>
      <c r="C89" s="36"/>
      <c r="D89" s="37" t="n">
        <v>13738.77867</v>
      </c>
      <c r="E89" s="37" t="n">
        <v>13738.77867</v>
      </c>
      <c r="F89" s="37" t="n">
        <v>11852.74901</v>
      </c>
      <c r="G89" s="37" t="n">
        <v>10320.62149</v>
      </c>
      <c r="H89" s="37" t="n">
        <v>1613.68714</v>
      </c>
      <c r="I89" s="37" t="n">
        <v>1959.50604</v>
      </c>
      <c r="J89" s="37" t="n">
        <v>64.62221</v>
      </c>
      <c r="K89" s="37" t="n">
        <v>2663.97992</v>
      </c>
      <c r="L89" s="37" t="n">
        <v>1111.1994</v>
      </c>
      <c r="M89" s="37" t="n">
        <v>437.31326</v>
      </c>
      <c r="N89" s="38" t="n">
        <v>0.454246691882118</v>
      </c>
      <c r="O89" s="38" t="n">
        <v>0.410092864042414</v>
      </c>
      <c r="P89" s="1"/>
      <c r="Q89" s="1"/>
      <c r="R89" s="1"/>
    </row>
    <row r="90" customFormat="false" ht="13.5" hidden="false" customHeight="false" outlineLevel="0" collapsed="false">
      <c r="A90" s="34"/>
      <c r="B90" s="34" t="s">
        <v>155</v>
      </c>
      <c r="C90" s="36"/>
      <c r="D90" s="37" t="n">
        <v>3658.32192</v>
      </c>
      <c r="E90" s="37" t="n">
        <v>3104.52835</v>
      </c>
      <c r="F90" s="37" t="n">
        <v>1051.95106</v>
      </c>
      <c r="G90" s="37" t="n">
        <v>4141.1502</v>
      </c>
      <c r="H90" s="37" t="n">
        <v>46.92603</v>
      </c>
      <c r="I90" s="37" t="n">
        <v>5109.97271</v>
      </c>
      <c r="J90" s="37" t="n">
        <v>691.57289</v>
      </c>
      <c r="K90" s="37" t="n">
        <v>1155</v>
      </c>
      <c r="L90" s="37" t="n">
        <v>-36.1196</v>
      </c>
      <c r="M90" s="37" t="n">
        <v>232.357</v>
      </c>
      <c r="N90" s="38" t="n">
        <v>1.6798583156921</v>
      </c>
      <c r="O90" s="38" t="n">
        <v>1.69463915811005</v>
      </c>
      <c r="P90" s="1"/>
      <c r="Q90" s="1"/>
      <c r="R90" s="1"/>
    </row>
    <row r="91" customFormat="false" ht="13.5" hidden="false" customHeight="false" outlineLevel="0" collapsed="false">
      <c r="A91" s="34"/>
      <c r="B91" s="34" t="s">
        <v>156</v>
      </c>
      <c r="C91" s="36"/>
      <c r="D91" s="37" t="n">
        <v>3356.523</v>
      </c>
      <c r="E91" s="37" t="n">
        <v>3356.523</v>
      </c>
      <c r="F91" s="37" t="n">
        <v>1580.414</v>
      </c>
      <c r="G91" s="37" t="n">
        <v>1582.388</v>
      </c>
      <c r="H91" s="37" t="n">
        <v>872.731</v>
      </c>
      <c r="I91" s="37" t="n">
        <v>1235.819</v>
      </c>
      <c r="J91" s="37" t="n">
        <v>0.587</v>
      </c>
      <c r="K91" s="37" t="n">
        <v>433.99</v>
      </c>
      <c r="L91" s="37" t="n">
        <v>158.624</v>
      </c>
      <c r="M91" s="37" t="n">
        <v>88.058</v>
      </c>
      <c r="N91" s="38" t="n">
        <v>1.05561720639944</v>
      </c>
      <c r="O91" s="38" t="n">
        <v>0.959439682207819</v>
      </c>
      <c r="P91" s="1"/>
      <c r="Q91" s="1"/>
      <c r="R91" s="1"/>
    </row>
    <row r="92" customFormat="false" ht="13.5" hidden="false" customHeight="false" outlineLevel="0" collapsed="false">
      <c r="A92" s="34"/>
      <c r="B92" s="34" t="s">
        <v>157</v>
      </c>
      <c r="C92" s="36"/>
      <c r="D92" s="37" t="n">
        <v>24524.09924</v>
      </c>
      <c r="E92" s="37" t="n">
        <v>25275.68328</v>
      </c>
      <c r="F92" s="37" t="n">
        <v>21507.40573</v>
      </c>
      <c r="G92" s="37" t="n">
        <v>19454.32275</v>
      </c>
      <c r="H92" s="37" t="n">
        <v>10422.24454</v>
      </c>
      <c r="I92" s="37" t="n">
        <v>9566.19095</v>
      </c>
      <c r="J92" s="37" t="n">
        <v>2824.8268</v>
      </c>
      <c r="K92" s="37" t="n">
        <v>5555.37146</v>
      </c>
      <c r="L92" s="37" t="n">
        <v>3516.30163</v>
      </c>
      <c r="M92" s="37" t="n">
        <v>815.70081</v>
      </c>
      <c r="N92" s="38" t="n">
        <v>0.922488510169289</v>
      </c>
      <c r="O92" s="38" t="n">
        <v>0.781275637662924</v>
      </c>
      <c r="P92" s="1"/>
      <c r="Q92" s="1"/>
      <c r="R92" s="1"/>
    </row>
    <row r="93" customFormat="false" ht="13.5" hidden="false" customHeight="false" outlineLevel="0" collapsed="false">
      <c r="A93" s="34"/>
      <c r="B93" s="34" t="s">
        <v>158</v>
      </c>
      <c r="C93" s="36"/>
      <c r="D93" s="37" t="n">
        <v>712977.99126</v>
      </c>
      <c r="E93" s="37" t="n">
        <v>733256.89552</v>
      </c>
      <c r="F93" s="37" t="n">
        <v>712551.11349</v>
      </c>
      <c r="G93" s="37" t="n">
        <v>713728.67915</v>
      </c>
      <c r="H93" s="37" t="n">
        <v>470888.39676</v>
      </c>
      <c r="I93" s="37" t="n">
        <v>430908.88857</v>
      </c>
      <c r="J93" s="37" t="n">
        <v>150169.13044</v>
      </c>
      <c r="K93" s="37" t="n">
        <v>133235.96059</v>
      </c>
      <c r="L93" s="37" t="n">
        <v>61627.43864</v>
      </c>
      <c r="M93" s="37" t="n">
        <v>17626.60074</v>
      </c>
      <c r="N93" s="38" t="n">
        <v>1.00082006015325</v>
      </c>
      <c r="O93" s="38" t="n">
        <v>0.921272126717735</v>
      </c>
      <c r="P93" s="1"/>
      <c r="Q93" s="1"/>
      <c r="R93" s="1"/>
    </row>
    <row r="94" customFormat="false" ht="13.5" hidden="false" customHeight="false" outlineLevel="0" collapsed="false">
      <c r="A94" s="34"/>
      <c r="B94" s="34" t="s">
        <v>159</v>
      </c>
      <c r="C94" s="36" t="s">
        <v>71</v>
      </c>
      <c r="D94" s="37" t="n">
        <v>1150.30172</v>
      </c>
      <c r="E94" s="37" t="n">
        <v>1150.30172</v>
      </c>
      <c r="F94" s="37" t="n">
        <v>1089.26641</v>
      </c>
      <c r="G94" s="37" t="n">
        <v>493.50496</v>
      </c>
      <c r="H94" s="37" t="n">
        <v>391.28809</v>
      </c>
      <c r="I94" s="37" t="n">
        <v>449.34942</v>
      </c>
      <c r="J94" s="37" t="n">
        <v>86.04948</v>
      </c>
      <c r="K94" s="37" t="n">
        <v>3191.94092</v>
      </c>
      <c r="L94" s="37" t="n">
        <v>2208.51888</v>
      </c>
      <c r="M94" s="37" t="n">
        <v>208.02265</v>
      </c>
      <c r="N94" s="38" t="s">
        <v>72</v>
      </c>
      <c r="O94" s="38" t="s">
        <v>73</v>
      </c>
      <c r="P94" s="1"/>
      <c r="Q94" s="1"/>
      <c r="R94" s="1"/>
    </row>
    <row r="95" customFormat="false" ht="13.5" hidden="false" customHeight="false" outlineLevel="0" collapsed="false">
      <c r="A95" s="34"/>
      <c r="B95" s="34" t="s">
        <v>160</v>
      </c>
      <c r="C95" s="36"/>
      <c r="D95" s="37" t="n">
        <v>14202.663</v>
      </c>
      <c r="E95" s="37" t="n">
        <v>29194.019</v>
      </c>
      <c r="F95" s="37" t="n">
        <v>25392.076</v>
      </c>
      <c r="G95" s="37" t="n">
        <v>25922.892</v>
      </c>
      <c r="H95" s="37" t="n">
        <v>3617.204</v>
      </c>
      <c r="I95" s="37" t="n">
        <v>17050.314</v>
      </c>
      <c r="J95" s="37" t="n">
        <v>5460.713</v>
      </c>
      <c r="K95" s="37" t="n">
        <v>9672.878</v>
      </c>
      <c r="L95" s="37" t="n">
        <v>6302.424</v>
      </c>
      <c r="M95" s="37" t="n">
        <v>931.762</v>
      </c>
      <c r="N95" s="38" t="n">
        <v>1.24152447959896</v>
      </c>
      <c r="O95" s="38" t="n">
        <v>0.998714954416584</v>
      </c>
      <c r="P95" s="1"/>
      <c r="Q95" s="1"/>
      <c r="R95" s="1"/>
    </row>
    <row r="96" customFormat="false" ht="13.5" hidden="false" customHeight="false" outlineLevel="0" collapsed="false">
      <c r="A96" s="34"/>
      <c r="B96" s="34" t="s">
        <v>161</v>
      </c>
      <c r="C96" s="36" t="s">
        <v>71</v>
      </c>
      <c r="D96" s="37" t="n">
        <v>317283.9244</v>
      </c>
      <c r="E96" s="37" t="n">
        <v>316777.58029</v>
      </c>
      <c r="F96" s="37" t="n">
        <v>298250.00046</v>
      </c>
      <c r="G96" s="37" t="n">
        <v>270700.41254</v>
      </c>
      <c r="H96" s="37" t="n">
        <v>225792.4989</v>
      </c>
      <c r="I96" s="37" t="n">
        <v>189786.5336</v>
      </c>
      <c r="J96" s="37" t="n">
        <v>31501.71526</v>
      </c>
      <c r="K96" s="37" t="n">
        <v>41810.80967</v>
      </c>
      <c r="L96" s="37" t="n">
        <v>40583.83739</v>
      </c>
      <c r="M96" s="37" t="n">
        <v>6015.86155</v>
      </c>
      <c r="N96" s="38" t="s">
        <v>72</v>
      </c>
      <c r="O96" s="38" t="s">
        <v>73</v>
      </c>
      <c r="P96" s="1"/>
      <c r="Q96" s="1"/>
      <c r="R96" s="1"/>
    </row>
    <row r="97" customFormat="false" ht="13.5" hidden="false" customHeight="false" outlineLevel="0" collapsed="false">
      <c r="A97" s="34"/>
      <c r="B97" s="34" t="s">
        <v>162</v>
      </c>
      <c r="C97" s="36"/>
      <c r="D97" s="37" t="n">
        <v>5574.63851</v>
      </c>
      <c r="E97" s="37" t="n">
        <v>5671.89691</v>
      </c>
      <c r="F97" s="37" t="n">
        <v>2843.453</v>
      </c>
      <c r="G97" s="37" t="n">
        <v>2873.70299</v>
      </c>
      <c r="H97" s="37" t="n">
        <v>1064.72101</v>
      </c>
      <c r="I97" s="37" t="n">
        <v>1990.81465</v>
      </c>
      <c r="J97" s="37" t="n">
        <v>167.14152</v>
      </c>
      <c r="K97" s="37" t="n">
        <v>2974.21772</v>
      </c>
      <c r="L97" s="37" t="n">
        <v>903.28863</v>
      </c>
      <c r="M97" s="37" t="n">
        <v>177.78269</v>
      </c>
      <c r="N97" s="38" t="n">
        <v>1.78590964614614</v>
      </c>
      <c r="O97" s="38" t="n">
        <v>1.35879938489247</v>
      </c>
      <c r="P97" s="1"/>
      <c r="Q97" s="1"/>
      <c r="R97" s="1"/>
    </row>
    <row r="98" customFormat="false" ht="13.5" hidden="false" customHeight="false" outlineLevel="0" collapsed="false">
      <c r="A98" s="34"/>
      <c r="B98" s="34" t="s">
        <v>163</v>
      </c>
      <c r="C98" s="36"/>
      <c r="D98" s="37" t="n">
        <v>3629.11985</v>
      </c>
      <c r="E98" s="37" t="n">
        <v>3633.87443</v>
      </c>
      <c r="F98" s="37" t="n">
        <v>1705.35125</v>
      </c>
      <c r="G98" s="37" t="n">
        <v>1728.21842</v>
      </c>
      <c r="H98" s="37" t="n">
        <v>70.53701</v>
      </c>
      <c r="I98" s="37" t="n">
        <v>1417.917</v>
      </c>
      <c r="J98" s="37" t="n">
        <v>6.27883</v>
      </c>
      <c r="K98" s="37" t="n">
        <v>483.28953</v>
      </c>
      <c r="L98" s="37" t="n">
        <v>888.48059</v>
      </c>
      <c r="M98" s="37" t="n">
        <v>121.13363</v>
      </c>
      <c r="N98" s="38" t="n">
        <v>1.10372933069421</v>
      </c>
      <c r="O98" s="38" t="n">
        <v>0.728966286420539</v>
      </c>
      <c r="P98" s="1"/>
      <c r="Q98" s="1"/>
      <c r="R98" s="1"/>
    </row>
    <row r="99" customFormat="false" ht="13.5" hidden="false" customHeight="false" outlineLevel="0" collapsed="false">
      <c r="A99" s="34"/>
      <c r="B99" s="34" t="s">
        <v>164</v>
      </c>
      <c r="C99" s="36"/>
      <c r="D99" s="37" t="n">
        <v>23874.90538</v>
      </c>
      <c r="E99" s="37" t="n">
        <v>24325.45653</v>
      </c>
      <c r="F99" s="37" t="n">
        <v>13968.71025</v>
      </c>
      <c r="G99" s="37" t="n">
        <v>16966.30424</v>
      </c>
      <c r="H99" s="37" t="n">
        <v>16617.97974</v>
      </c>
      <c r="I99" s="37" t="n">
        <v>10485.02849</v>
      </c>
      <c r="J99" s="37" t="n">
        <v>3026.8249</v>
      </c>
      <c r="K99" s="37" t="n">
        <v>5571.29207</v>
      </c>
      <c r="L99" s="37" t="n">
        <v>2298.33702</v>
      </c>
      <c r="M99" s="37" t="n">
        <v>0</v>
      </c>
      <c r="N99" s="38" t="n">
        <v>1.12476737361631</v>
      </c>
      <c r="O99" s="38" t="n">
        <v>0.990578812366631</v>
      </c>
      <c r="P99" s="1"/>
      <c r="Q99" s="1"/>
      <c r="R99" s="1"/>
    </row>
    <row r="100" customFormat="false" ht="13.5" hidden="false" customHeight="false" outlineLevel="0" collapsed="false">
      <c r="A100" s="34"/>
      <c r="B100" s="34" t="s">
        <v>165</v>
      </c>
      <c r="C100" s="36"/>
      <c r="D100" s="37" t="n">
        <v>16794.54172</v>
      </c>
      <c r="E100" s="37" t="n">
        <v>11042.92795</v>
      </c>
      <c r="F100" s="37" t="n">
        <v>6333.2092</v>
      </c>
      <c r="G100" s="37" t="n">
        <v>10408.74772</v>
      </c>
      <c r="H100" s="37" t="n">
        <v>8817.16517</v>
      </c>
      <c r="I100" s="37" t="n">
        <v>7625.37622</v>
      </c>
      <c r="J100" s="37" t="n">
        <v>1184.94287</v>
      </c>
      <c r="K100" s="37" t="n">
        <v>3268.05767</v>
      </c>
      <c r="L100" s="37" t="n">
        <v>865.36202</v>
      </c>
      <c r="M100" s="37" t="n">
        <v>563.15341</v>
      </c>
      <c r="N100" s="38" t="n">
        <v>1.16040633176188</v>
      </c>
      <c r="O100" s="38" t="n">
        <v>1.07133751919644</v>
      </c>
      <c r="P100" s="1"/>
      <c r="Q100" s="1"/>
      <c r="R100" s="1"/>
    </row>
    <row r="101" customFormat="false" ht="13.5" hidden="false" customHeight="false" outlineLevel="0" collapsed="false">
      <c r="A101" s="34"/>
      <c r="B101" s="34" t="s">
        <v>166</v>
      </c>
      <c r="C101" s="36" t="s">
        <v>71</v>
      </c>
      <c r="D101" s="37" t="n">
        <v>8940.7913</v>
      </c>
      <c r="E101" s="37" t="n">
        <v>8940.7913</v>
      </c>
      <c r="F101" s="37" t="n">
        <v>7595.55876</v>
      </c>
      <c r="G101" s="37" t="n">
        <v>8241.85808</v>
      </c>
      <c r="H101" s="37" t="n">
        <v>3360.09238</v>
      </c>
      <c r="I101" s="37" t="n">
        <v>3381.15884</v>
      </c>
      <c r="J101" s="37" t="n">
        <v>2971.30306</v>
      </c>
      <c r="K101" s="37" t="n">
        <v>2014.10568</v>
      </c>
      <c r="L101" s="37" t="n">
        <v>30.19401</v>
      </c>
      <c r="M101" s="37" t="n">
        <v>252.35801</v>
      </c>
      <c r="N101" s="38" t="s">
        <v>72</v>
      </c>
      <c r="O101" s="38" t="s">
        <v>73</v>
      </c>
      <c r="P101" s="1"/>
      <c r="Q101" s="1"/>
      <c r="R101" s="1"/>
    </row>
    <row r="102" customFormat="false" ht="13.5" hidden="false" customHeight="false" outlineLevel="0" collapsed="false">
      <c r="A102" s="34"/>
      <c r="B102" s="34" t="s">
        <v>167</v>
      </c>
      <c r="C102" s="36" t="s">
        <v>71</v>
      </c>
      <c r="D102" s="37" t="n">
        <v>21093.49363</v>
      </c>
      <c r="E102" s="37" t="n">
        <v>17172.06077</v>
      </c>
      <c r="F102" s="37" t="n">
        <v>11895.83632</v>
      </c>
      <c r="G102" s="37" t="n">
        <v>11374.27887</v>
      </c>
      <c r="H102" s="37" t="n">
        <v>3862.16558</v>
      </c>
      <c r="I102" s="37" t="n">
        <v>3805.29557</v>
      </c>
      <c r="J102" s="37" t="n">
        <v>-204.44992</v>
      </c>
      <c r="K102" s="37" t="n">
        <v>3292.36559</v>
      </c>
      <c r="L102" s="37" t="n">
        <v>10084.70703</v>
      </c>
      <c r="M102" s="37" t="n">
        <v>703.43142</v>
      </c>
      <c r="N102" s="38" t="s">
        <v>72</v>
      </c>
      <c r="O102" s="38" t="s">
        <v>73</v>
      </c>
      <c r="P102" s="1"/>
      <c r="Q102" s="1"/>
      <c r="R102" s="1"/>
    </row>
    <row r="103" customFormat="false" ht="13.5" hidden="false" customHeight="false" outlineLevel="0" collapsed="false">
      <c r="A103" s="34"/>
      <c r="B103" s="34" t="s">
        <v>168</v>
      </c>
      <c r="C103" s="36"/>
      <c r="D103" s="37" t="n">
        <v>85.72552</v>
      </c>
      <c r="E103" s="37" t="n">
        <v>42.69692</v>
      </c>
      <c r="F103" s="37" t="n">
        <v>44.00047</v>
      </c>
      <c r="G103" s="37" t="n">
        <v>59.30444</v>
      </c>
      <c r="H103" s="37" t="n">
        <v>51.75913</v>
      </c>
      <c r="I103" s="37" t="n">
        <v>15.02005</v>
      </c>
      <c r="J103" s="37" t="n">
        <v>2.46007</v>
      </c>
      <c r="K103" s="37" t="n">
        <v>39.46524</v>
      </c>
      <c r="L103" s="37" t="n">
        <v>3.93483</v>
      </c>
      <c r="M103" s="37" t="n">
        <v>2.7147</v>
      </c>
      <c r="N103" s="38" t="n">
        <v>0.960220853615682</v>
      </c>
      <c r="O103" s="38" t="n">
        <v>0.90047465759804</v>
      </c>
      <c r="P103" s="1"/>
      <c r="Q103" s="1"/>
      <c r="R103" s="1"/>
    </row>
    <row r="104" customFormat="false" ht="13.5" hidden="false" customHeight="false" outlineLevel="0" collapsed="false">
      <c r="A104" s="34"/>
      <c r="B104" s="34" t="s">
        <v>169</v>
      </c>
      <c r="C104" s="36" t="s">
        <v>71</v>
      </c>
      <c r="D104" s="37" t="n">
        <v>11399.94009</v>
      </c>
      <c r="E104" s="37" t="n">
        <v>8778.15458</v>
      </c>
      <c r="F104" s="37" t="n">
        <v>8778.15458</v>
      </c>
      <c r="G104" s="37" t="n">
        <v>8739.68992</v>
      </c>
      <c r="H104" s="37" t="n">
        <v>6362.65668</v>
      </c>
      <c r="I104" s="37" t="n">
        <v>4064.01899</v>
      </c>
      <c r="J104" s="37" t="n">
        <v>2913.99408</v>
      </c>
      <c r="K104" s="37" t="n">
        <v>995.46061</v>
      </c>
      <c r="L104" s="37" t="n">
        <v>632.54878</v>
      </c>
      <c r="M104" s="37" t="n">
        <v>462.04579</v>
      </c>
      <c r="N104" s="38" t="s">
        <v>72</v>
      </c>
      <c r="O104" s="38" t="s">
        <v>73</v>
      </c>
      <c r="P104" s="1"/>
      <c r="Q104" s="1"/>
      <c r="R104" s="1"/>
    </row>
    <row r="105" customFormat="false" ht="13.5" hidden="false" customHeight="false" outlineLevel="0" collapsed="false">
      <c r="A105" s="34"/>
      <c r="B105" s="34" t="s">
        <v>170</v>
      </c>
      <c r="C105" s="36" t="s">
        <v>71</v>
      </c>
      <c r="D105" s="37" t="n">
        <v>29839.408</v>
      </c>
      <c r="E105" s="37" t="n">
        <v>35272.483</v>
      </c>
      <c r="F105" s="37" t="n">
        <v>30570.385</v>
      </c>
      <c r="G105" s="37" t="n">
        <v>32495.808</v>
      </c>
      <c r="H105" s="37" t="n">
        <v>6377.059</v>
      </c>
      <c r="I105" s="37" t="n">
        <v>11377.533</v>
      </c>
      <c r="J105" s="37" t="n">
        <v>5916.729</v>
      </c>
      <c r="K105" s="37" t="n">
        <v>3798.555</v>
      </c>
      <c r="L105" s="37" t="n">
        <v>7138.007</v>
      </c>
      <c r="M105" s="37" t="n">
        <v>1750.594</v>
      </c>
      <c r="N105" s="38" t="s">
        <v>72</v>
      </c>
      <c r="O105" s="38" t="s">
        <v>73</v>
      </c>
      <c r="P105" s="1"/>
      <c r="Q105" s="1"/>
      <c r="R105" s="1"/>
    </row>
    <row r="106" customFormat="false" ht="13.5" hidden="false" customHeight="false" outlineLevel="0" collapsed="false">
      <c r="A106" s="34"/>
      <c r="B106" s="34" t="s">
        <v>171</v>
      </c>
      <c r="C106" s="36"/>
      <c r="D106" s="37" t="n">
        <v>0</v>
      </c>
      <c r="E106" s="37" t="n">
        <v>0</v>
      </c>
      <c r="F106" s="37" t="n">
        <v>43.13747</v>
      </c>
      <c r="G106" s="37" t="n">
        <v>111.41394</v>
      </c>
      <c r="H106" s="37" t="n">
        <v>29.74541</v>
      </c>
      <c r="I106" s="37" t="n">
        <v>125.47002</v>
      </c>
      <c r="J106" s="37" t="n">
        <v>18.32308</v>
      </c>
      <c r="K106" s="37" t="n">
        <v>60.33141</v>
      </c>
      <c r="L106" s="37" t="n">
        <v>134.1596</v>
      </c>
      <c r="M106" s="37" t="n">
        <v>37.69814</v>
      </c>
      <c r="N106" s="38" t="n">
        <v>1.83212720059985</v>
      </c>
      <c r="O106" s="38" t="n">
        <v>0.831215407001911</v>
      </c>
      <c r="P106" s="1"/>
      <c r="Q106" s="1"/>
      <c r="R106" s="1"/>
    </row>
    <row r="107" customFormat="false" ht="13.5" hidden="false" customHeight="false" outlineLevel="0" collapsed="false">
      <c r="A107" s="34"/>
      <c r="B107" s="34" t="s">
        <v>172</v>
      </c>
      <c r="C107" s="36" t="s">
        <v>71</v>
      </c>
      <c r="D107" s="37" t="n">
        <v>11255.93325</v>
      </c>
      <c r="E107" s="37" t="n">
        <v>18245.78858</v>
      </c>
      <c r="F107" s="37" t="n">
        <v>9014.26973</v>
      </c>
      <c r="G107" s="37" t="n">
        <v>9560.65766</v>
      </c>
      <c r="H107" s="37" t="n">
        <v>2933.00073</v>
      </c>
      <c r="I107" s="37" t="n">
        <v>-1149.10456</v>
      </c>
      <c r="J107" s="37" t="n">
        <v>1950.25988</v>
      </c>
      <c r="K107" s="37" t="n">
        <v>3395.06673</v>
      </c>
      <c r="L107" s="37" t="n">
        <v>625.76026</v>
      </c>
      <c r="M107" s="37" t="n">
        <v>452.55044</v>
      </c>
      <c r="N107" s="38" t="s">
        <v>72</v>
      </c>
      <c r="O107" s="38" t="s">
        <v>73</v>
      </c>
      <c r="P107" s="1"/>
      <c r="Q107" s="1"/>
      <c r="R107" s="1"/>
    </row>
    <row r="108" customFormat="false" ht="13.5" hidden="false" customHeight="false" outlineLevel="0" collapsed="false">
      <c r="A108" s="34"/>
      <c r="B108" s="34" t="s">
        <v>173</v>
      </c>
      <c r="C108" s="36"/>
      <c r="D108" s="37" t="n">
        <v>4287.151</v>
      </c>
      <c r="E108" s="37" t="n">
        <v>4287.151</v>
      </c>
      <c r="F108" s="37" t="n">
        <v>2048.19407</v>
      </c>
      <c r="G108" s="37" t="n">
        <v>1941.56242</v>
      </c>
      <c r="H108" s="37" t="n">
        <v>942.41767</v>
      </c>
      <c r="I108" s="37" t="n">
        <v>1409.00101</v>
      </c>
      <c r="J108" s="37" t="n">
        <v>253.8546</v>
      </c>
      <c r="K108" s="37" t="n">
        <v>785.22525</v>
      </c>
      <c r="L108" s="37" t="n">
        <v>188.73049</v>
      </c>
      <c r="M108" s="37" t="n">
        <v>118.5906</v>
      </c>
      <c r="N108" s="38" t="n">
        <v>1.26088187265182</v>
      </c>
      <c r="O108" s="38" t="n">
        <v>1.14917570654638</v>
      </c>
      <c r="P108" s="1"/>
      <c r="Q108" s="1"/>
      <c r="R108" s="1"/>
    </row>
    <row r="109" customFormat="false" ht="13.5" hidden="false" customHeight="false" outlineLevel="0" collapsed="false">
      <c r="A109" s="34"/>
      <c r="B109" s="34" t="s">
        <v>174</v>
      </c>
      <c r="C109" s="36"/>
      <c r="D109" s="37" t="n">
        <v>8136.49982</v>
      </c>
      <c r="E109" s="37" t="n">
        <v>8128.99344</v>
      </c>
      <c r="F109" s="37" t="n">
        <v>6386.29189</v>
      </c>
      <c r="G109" s="37" t="n">
        <v>7580.57665</v>
      </c>
      <c r="H109" s="37" t="n">
        <v>5185.51365</v>
      </c>
      <c r="I109" s="37" t="n">
        <v>8746.53078</v>
      </c>
      <c r="J109" s="37" t="n">
        <v>0</v>
      </c>
      <c r="K109" s="37" t="n">
        <v>0</v>
      </c>
      <c r="L109" s="37" t="n">
        <v>0</v>
      </c>
      <c r="M109" s="37" t="n">
        <v>0</v>
      </c>
      <c r="N109" s="38" t="n">
        <v>1.15380810508657</v>
      </c>
      <c r="O109" s="38" t="n">
        <v>1.15380810508657</v>
      </c>
      <c r="P109" s="1"/>
      <c r="Q109" s="1"/>
      <c r="R109" s="1"/>
    </row>
    <row r="110" customFormat="false" ht="13.5" hidden="false" customHeight="false" outlineLevel="0" collapsed="false">
      <c r="A110" s="34"/>
      <c r="B110" s="34" t="s">
        <v>175</v>
      </c>
      <c r="C110" s="36"/>
      <c r="D110" s="37" t="n">
        <v>3472.212</v>
      </c>
      <c r="E110" s="37" t="n">
        <v>3472.212</v>
      </c>
      <c r="F110" s="37" t="n">
        <v>1645.6</v>
      </c>
      <c r="G110" s="37" t="n">
        <v>1745.437</v>
      </c>
      <c r="H110" s="37" t="n">
        <v>930.436</v>
      </c>
      <c r="I110" s="37" t="n">
        <v>1358.633</v>
      </c>
      <c r="J110" s="37" t="n">
        <v>5.841</v>
      </c>
      <c r="K110" s="37" t="n">
        <v>653.193</v>
      </c>
      <c r="L110" s="37" t="n">
        <v>152.518</v>
      </c>
      <c r="M110" s="37" t="n">
        <v>89.093</v>
      </c>
      <c r="N110" s="38" t="n">
        <v>1.15596667195665</v>
      </c>
      <c r="O110" s="38" t="n">
        <v>1.06307420355066</v>
      </c>
      <c r="P110" s="1"/>
      <c r="Q110" s="1"/>
      <c r="R110" s="1"/>
    </row>
    <row r="111" customFormat="false" ht="13.5" hidden="false" customHeight="false" outlineLevel="0" collapsed="false">
      <c r="A111" s="34"/>
      <c r="B111" s="34" t="s">
        <v>176</v>
      </c>
      <c r="C111" s="36" t="s">
        <v>71</v>
      </c>
      <c r="D111" s="37" t="n">
        <v>14342.38489</v>
      </c>
      <c r="E111" s="37" t="n">
        <v>17002.06213</v>
      </c>
      <c r="F111" s="37" t="n">
        <v>14719.76223</v>
      </c>
      <c r="G111" s="37" t="n">
        <v>15826.56921</v>
      </c>
      <c r="H111" s="37" t="n">
        <v>9502.19201</v>
      </c>
      <c r="I111" s="37" t="n">
        <v>10657.07032</v>
      </c>
      <c r="J111" s="37" t="n">
        <v>2053.77949</v>
      </c>
      <c r="K111" s="37" t="n">
        <v>4971.19929</v>
      </c>
      <c r="L111" s="37" t="n">
        <v>1117.35178</v>
      </c>
      <c r="M111" s="37" t="n">
        <v>1059.95412</v>
      </c>
      <c r="N111" s="38" t="s">
        <v>72</v>
      </c>
      <c r="O111" s="38" t="s">
        <v>73</v>
      </c>
      <c r="P111" s="1"/>
      <c r="Q111" s="1"/>
      <c r="R111" s="1"/>
    </row>
    <row r="112" customFormat="false" ht="13.5" hidden="false" customHeight="false" outlineLevel="0" collapsed="false">
      <c r="A112" s="34"/>
      <c r="B112" s="34" t="s">
        <v>177</v>
      </c>
      <c r="C112" s="36"/>
      <c r="D112" s="37" t="n">
        <v>2291.033</v>
      </c>
      <c r="E112" s="37" t="n">
        <v>2291.033</v>
      </c>
      <c r="F112" s="37" t="n">
        <v>369.90746</v>
      </c>
      <c r="G112" s="37" t="n">
        <v>427.5301</v>
      </c>
      <c r="H112" s="37" t="n">
        <v>1411.36869</v>
      </c>
      <c r="I112" s="37" t="n">
        <v>976.85551</v>
      </c>
      <c r="J112" s="37" t="n">
        <v>-465.03599</v>
      </c>
      <c r="K112" s="37" t="n">
        <v>2458.82005</v>
      </c>
      <c r="L112" s="37" t="n">
        <v>837.24503</v>
      </c>
      <c r="M112" s="37" t="n">
        <v>137.93418</v>
      </c>
      <c r="N112" s="38" t="n">
        <v>6.94837526059569</v>
      </c>
      <c r="O112" s="38" t="n">
        <v>2.34874919623064</v>
      </c>
      <c r="P112" s="1"/>
      <c r="Q112" s="1"/>
      <c r="R112" s="1"/>
    </row>
    <row r="113" customFormat="false" ht="13.5" hidden="false" customHeight="false" outlineLevel="0" collapsed="false">
      <c r="A113" s="34"/>
      <c r="B113" s="34" t="s">
        <v>178</v>
      </c>
      <c r="C113" s="36"/>
      <c r="D113" s="37" t="n">
        <v>160.059</v>
      </c>
      <c r="E113" s="37" t="n">
        <v>247.167</v>
      </c>
      <c r="F113" s="37" t="n">
        <v>109.365</v>
      </c>
      <c r="G113" s="37" t="n">
        <v>95.791</v>
      </c>
      <c r="H113" s="37" t="n">
        <v>0</v>
      </c>
      <c r="I113" s="37" t="n">
        <v>118.831</v>
      </c>
      <c r="J113" s="37" t="n">
        <v>-34.421</v>
      </c>
      <c r="K113" s="37" t="n">
        <v>281.278</v>
      </c>
      <c r="L113" s="37" t="n">
        <v>832.737</v>
      </c>
      <c r="M113" s="37" t="n">
        <v>69.3</v>
      </c>
      <c r="N113" s="38" t="n">
        <v>3.81756114875093</v>
      </c>
      <c r="O113" s="38" t="n">
        <v>0.393836265573036</v>
      </c>
      <c r="P113" s="1"/>
      <c r="Q113" s="1"/>
      <c r="R113" s="1"/>
    </row>
    <row r="114" customFormat="false" ht="13.5" hidden="false" customHeight="false" outlineLevel="0" collapsed="false">
      <c r="A114" s="34"/>
      <c r="B114" s="34" t="s">
        <v>179</v>
      </c>
      <c r="C114" s="36"/>
      <c r="D114" s="37" t="n">
        <v>18250.762</v>
      </c>
      <c r="E114" s="37" t="n">
        <v>35493.336</v>
      </c>
      <c r="F114" s="37" t="n">
        <v>20142.91</v>
      </c>
      <c r="G114" s="37" t="n">
        <v>22698.454</v>
      </c>
      <c r="H114" s="37" t="n">
        <v>5915.576</v>
      </c>
      <c r="I114" s="37" t="n">
        <v>11963.697</v>
      </c>
      <c r="J114" s="37" t="n">
        <v>8016.175</v>
      </c>
      <c r="K114" s="37" t="n">
        <v>3389.498</v>
      </c>
      <c r="L114" s="37" t="n">
        <v>1412.479</v>
      </c>
      <c r="M114" s="37" t="n">
        <v>814.828</v>
      </c>
      <c r="N114" s="38" t="n">
        <v>1.02955778397947</v>
      </c>
      <c r="O114" s="38" t="n">
        <v>0.969243703675839</v>
      </c>
      <c r="P114" s="1"/>
      <c r="Q114" s="1"/>
      <c r="R114" s="1"/>
    </row>
    <row r="115" customFormat="false" ht="13.5" hidden="false" customHeight="false" outlineLevel="0" collapsed="false">
      <c r="A115" s="34"/>
      <c r="B115" s="34" t="s">
        <v>180</v>
      </c>
      <c r="C115" s="36" t="s">
        <v>71</v>
      </c>
      <c r="D115" s="37" t="n">
        <v>11110.96532</v>
      </c>
      <c r="E115" s="37" t="n">
        <v>6898.95203</v>
      </c>
      <c r="F115" s="37" t="n">
        <v>6081.63425</v>
      </c>
      <c r="G115" s="37" t="n">
        <v>5288.29238</v>
      </c>
      <c r="H115" s="37" t="n">
        <v>3150.97466</v>
      </c>
      <c r="I115" s="37" t="n">
        <v>494.68198</v>
      </c>
      <c r="J115" s="37" t="n">
        <v>312.16041</v>
      </c>
      <c r="K115" s="37" t="n">
        <v>4048.20044</v>
      </c>
      <c r="L115" s="37" t="n">
        <v>486.76619</v>
      </c>
      <c r="M115" s="37" t="n">
        <v>0</v>
      </c>
      <c r="N115" s="38" t="s">
        <v>72</v>
      </c>
      <c r="O115" s="38" t="s">
        <v>73</v>
      </c>
      <c r="P115" s="1"/>
      <c r="Q115" s="1"/>
      <c r="R115" s="1"/>
    </row>
    <row r="116" customFormat="false" ht="13.5" hidden="false" customHeight="false" outlineLevel="0" collapsed="false">
      <c r="A116" s="34"/>
      <c r="B116" s="34" t="s">
        <v>181</v>
      </c>
      <c r="C116" s="36" t="s">
        <v>71</v>
      </c>
      <c r="D116" s="37" t="n">
        <v>7290.70158</v>
      </c>
      <c r="E116" s="37" t="n">
        <v>7019.66754</v>
      </c>
      <c r="F116" s="37" t="n">
        <v>7025.22744</v>
      </c>
      <c r="G116" s="37" t="n">
        <v>5765.55452</v>
      </c>
      <c r="H116" s="37" t="n">
        <v>1385.51736</v>
      </c>
      <c r="I116" s="37" t="n">
        <v>1351.90117</v>
      </c>
      <c r="J116" s="37" t="n">
        <v>2193.84162</v>
      </c>
      <c r="K116" s="37" t="n">
        <v>1518.58151</v>
      </c>
      <c r="L116" s="37" t="n">
        <v>931.99945</v>
      </c>
      <c r="M116" s="37" t="n">
        <v>353.8277</v>
      </c>
      <c r="N116" s="38" t="s">
        <v>72</v>
      </c>
      <c r="O116" s="38" t="s">
        <v>73</v>
      </c>
      <c r="P116" s="1"/>
      <c r="Q116" s="1"/>
      <c r="R116" s="1"/>
    </row>
    <row r="117" customFormat="false" ht="13.5" hidden="false" customHeight="false" outlineLevel="0" collapsed="false">
      <c r="A117" s="34"/>
      <c r="B117" s="34" t="s">
        <v>182</v>
      </c>
      <c r="C117" s="36" t="s">
        <v>71</v>
      </c>
      <c r="D117" s="37" t="n">
        <v>1198672.59815</v>
      </c>
      <c r="E117" s="37" t="n">
        <v>1213238.98874</v>
      </c>
      <c r="F117" s="37" t="n">
        <v>1211033.46812</v>
      </c>
      <c r="G117" s="37" t="n">
        <v>1212326.42788</v>
      </c>
      <c r="H117" s="37" t="n">
        <v>972369.55367</v>
      </c>
      <c r="I117" s="37" t="n">
        <v>991475.24928</v>
      </c>
      <c r="J117" s="37" t="n">
        <v>67646.44324</v>
      </c>
      <c r="K117" s="37" t="n">
        <v>152140.92279</v>
      </c>
      <c r="L117" s="37" t="n">
        <v>33233.59884</v>
      </c>
      <c r="M117" s="37" t="n">
        <v>13268.83369</v>
      </c>
      <c r="N117" s="38" t="s">
        <v>72</v>
      </c>
      <c r="O117" s="38" t="s">
        <v>73</v>
      </c>
      <c r="P117" s="1"/>
      <c r="Q117" s="1"/>
      <c r="R117" s="1"/>
    </row>
    <row r="118" customFormat="false" ht="13.5" hidden="false" customHeight="false" outlineLevel="0" collapsed="false">
      <c r="A118" s="34"/>
      <c r="B118" s="34" t="s">
        <v>183</v>
      </c>
      <c r="C118" s="36"/>
      <c r="D118" s="37" t="n">
        <v>0</v>
      </c>
      <c r="E118" s="37" t="n">
        <v>0</v>
      </c>
      <c r="F118" s="37" t="n">
        <v>4.2261</v>
      </c>
      <c r="G118" s="37" t="n">
        <v>12.38037</v>
      </c>
      <c r="H118" s="37" t="n">
        <v>0</v>
      </c>
      <c r="I118" s="37" t="n">
        <v>13.45699</v>
      </c>
      <c r="J118" s="37" t="n">
        <v>2.09914</v>
      </c>
      <c r="K118" s="37" t="n">
        <v>26.61008</v>
      </c>
      <c r="L118" s="37" t="n">
        <v>407.7567</v>
      </c>
      <c r="M118" s="37" t="n">
        <v>73.78831</v>
      </c>
      <c r="N118" s="38" t="n">
        <v>3.40589255409976</v>
      </c>
      <c r="O118" s="38" t="n">
        <v>0.100362983918558</v>
      </c>
      <c r="P118" s="1"/>
      <c r="Q118" s="1"/>
      <c r="R118" s="1"/>
    </row>
    <row r="119" customFormat="false" ht="13.5" hidden="false" customHeight="false" outlineLevel="0" collapsed="false">
      <c r="A119" s="34"/>
      <c r="B119" s="34" t="s">
        <v>184</v>
      </c>
      <c r="C119" s="36"/>
      <c r="D119" s="37" t="n">
        <v>591161.02931</v>
      </c>
      <c r="E119" s="37" t="n">
        <v>597139.83488</v>
      </c>
      <c r="F119" s="37" t="n">
        <v>538695.05861</v>
      </c>
      <c r="G119" s="37" t="n">
        <v>535123.38614</v>
      </c>
      <c r="H119" s="37" t="n">
        <v>419000.94532</v>
      </c>
      <c r="I119" s="37" t="n">
        <v>377936.14651</v>
      </c>
      <c r="J119" s="37" t="n">
        <v>118510.12391</v>
      </c>
      <c r="K119" s="37" t="n">
        <v>58646.3163</v>
      </c>
      <c r="L119" s="37" t="n">
        <v>52305.2573</v>
      </c>
      <c r="M119" s="37" t="n">
        <v>12256.98761</v>
      </c>
      <c r="N119" s="38" t="n">
        <v>1.037317002204</v>
      </c>
      <c r="O119" s="38" t="n">
        <v>0.944953217584626</v>
      </c>
      <c r="P119" s="1"/>
      <c r="Q119" s="1"/>
      <c r="R119" s="1"/>
    </row>
    <row r="120" customFormat="false" ht="13.5" hidden="false" customHeight="false" outlineLevel="0" collapsed="false">
      <c r="A120" s="34"/>
      <c r="B120" s="34" t="s">
        <v>185</v>
      </c>
      <c r="C120" s="36"/>
      <c r="D120" s="37" t="n">
        <v>6471.41532</v>
      </c>
      <c r="E120" s="37" t="n">
        <v>6579.37044</v>
      </c>
      <c r="F120" s="37" t="n">
        <v>3070.73373</v>
      </c>
      <c r="G120" s="37" t="n">
        <v>2524.54316</v>
      </c>
      <c r="H120" s="37" t="n">
        <v>6127.24803</v>
      </c>
      <c r="I120" s="37" t="n">
        <v>5148.95946</v>
      </c>
      <c r="J120" s="37" t="n">
        <v>38.35723</v>
      </c>
      <c r="K120" s="37" t="n">
        <v>2306.82883</v>
      </c>
      <c r="L120" s="37" t="n">
        <v>3803.81254</v>
      </c>
      <c r="M120" s="37" t="n">
        <v>-738.47998</v>
      </c>
      <c r="N120" s="38" t="n">
        <v>2.96851550757405</v>
      </c>
      <c r="O120" s="38" t="n">
        <v>1.18421686062937</v>
      </c>
      <c r="P120" s="1"/>
      <c r="Q120" s="1"/>
      <c r="R120" s="1"/>
    </row>
    <row r="121" customFormat="false" ht="13.5" hidden="false" customHeight="false" outlineLevel="0" collapsed="false">
      <c r="A121" s="34"/>
      <c r="B121" s="34" t="s">
        <v>186</v>
      </c>
      <c r="C121" s="36"/>
      <c r="D121" s="37" t="n">
        <v>7611.978</v>
      </c>
      <c r="E121" s="37" t="n">
        <v>7611.978</v>
      </c>
      <c r="F121" s="37" t="n">
        <v>3353.573</v>
      </c>
      <c r="G121" s="37" t="n">
        <v>2664.246</v>
      </c>
      <c r="H121" s="37" t="n">
        <v>108.093</v>
      </c>
      <c r="I121" s="37" t="n">
        <v>1388.578</v>
      </c>
      <c r="J121" s="37" t="n">
        <v>499.284</v>
      </c>
      <c r="K121" s="37" t="n">
        <v>1388.887</v>
      </c>
      <c r="L121" s="37" t="n">
        <v>230.293</v>
      </c>
      <c r="M121" s="37" t="n">
        <v>92.682</v>
      </c>
      <c r="N121" s="38" t="n">
        <v>1.22989731428704</v>
      </c>
      <c r="O121" s="38" t="n">
        <v>1.13204520650784</v>
      </c>
      <c r="P121" s="1"/>
      <c r="Q121" s="1"/>
      <c r="R121" s="1"/>
    </row>
    <row r="122" customFormat="false" ht="13.5" hidden="false" customHeight="false" outlineLevel="0" collapsed="false">
      <c r="A122" s="34"/>
      <c r="B122" s="34" t="s">
        <v>187</v>
      </c>
      <c r="C122" s="36"/>
      <c r="D122" s="37" t="n">
        <v>61074.31668</v>
      </c>
      <c r="E122" s="37" t="n">
        <v>68720.51513</v>
      </c>
      <c r="F122" s="37" t="n">
        <v>60060.98127</v>
      </c>
      <c r="G122" s="37" t="n">
        <v>56295.23076</v>
      </c>
      <c r="H122" s="37" t="n">
        <v>41243.4523</v>
      </c>
      <c r="I122" s="37" t="n">
        <v>42489.81275</v>
      </c>
      <c r="J122" s="37" t="n">
        <v>10692.68887</v>
      </c>
      <c r="K122" s="37" t="n">
        <v>12532.85983</v>
      </c>
      <c r="L122" s="37" t="n">
        <v>14677.33964</v>
      </c>
      <c r="M122" s="37" t="n">
        <v>2026.95973</v>
      </c>
      <c r="N122" s="38" t="n">
        <v>1.16733443602284</v>
      </c>
      <c r="O122" s="38" t="n">
        <v>0.925926186407362</v>
      </c>
      <c r="P122" s="1"/>
      <c r="Q122" s="1"/>
      <c r="R122" s="1"/>
    </row>
    <row r="123" customFormat="false" ht="13.5" hidden="false" customHeight="false" outlineLevel="0" collapsed="false">
      <c r="A123" s="34"/>
      <c r="B123" s="34" t="s">
        <v>188</v>
      </c>
      <c r="C123" s="36"/>
      <c r="D123" s="37" t="n">
        <v>6972.80958</v>
      </c>
      <c r="E123" s="37" t="n">
        <v>7144.08678</v>
      </c>
      <c r="F123" s="37" t="n">
        <v>4741.92357</v>
      </c>
      <c r="G123" s="37" t="n">
        <v>27279.83889</v>
      </c>
      <c r="H123" s="37" t="n">
        <v>19400.08068</v>
      </c>
      <c r="I123" s="37" t="n">
        <v>18097.58027</v>
      </c>
      <c r="J123" s="37" t="n">
        <v>5846.34455</v>
      </c>
      <c r="K123" s="37" t="n">
        <v>1714.57721</v>
      </c>
      <c r="L123" s="37" t="n">
        <v>4140.03112</v>
      </c>
      <c r="M123" s="37" t="n">
        <v>676.69602</v>
      </c>
      <c r="N123" s="38" t="n">
        <v>0.940566479643165</v>
      </c>
      <c r="O123" s="38" t="n">
        <v>0.816632978488888</v>
      </c>
      <c r="P123" s="1"/>
      <c r="Q123" s="1"/>
      <c r="R123" s="1"/>
    </row>
    <row r="124" customFormat="false" ht="13.5" hidden="false" customHeight="false" outlineLevel="0" collapsed="false">
      <c r="A124" s="34"/>
      <c r="B124" s="34" t="s">
        <v>189</v>
      </c>
      <c r="C124" s="36" t="s">
        <v>71</v>
      </c>
      <c r="D124" s="37" t="n">
        <v>11437.6369</v>
      </c>
      <c r="E124" s="37" t="n">
        <v>14157.77882</v>
      </c>
      <c r="F124" s="37" t="n">
        <v>11120.86841</v>
      </c>
      <c r="G124" s="37" t="n">
        <v>44007.854</v>
      </c>
      <c r="H124" s="37" t="n">
        <v>37720.20648</v>
      </c>
      <c r="I124" s="37" t="n">
        <v>34470.06704</v>
      </c>
      <c r="J124" s="37" t="n">
        <v>6914.52247</v>
      </c>
      <c r="K124" s="37" t="n">
        <v>6614.597</v>
      </c>
      <c r="L124" s="37" t="n">
        <v>7125.123</v>
      </c>
      <c r="M124" s="37" t="n">
        <v>862.6425</v>
      </c>
      <c r="N124" s="38" t="s">
        <v>72</v>
      </c>
      <c r="O124" s="38" t="s">
        <v>73</v>
      </c>
      <c r="P124" s="1"/>
      <c r="Q124" s="1"/>
      <c r="R124" s="1"/>
    </row>
    <row r="125" customFormat="false" ht="13.5" hidden="false" customHeight="false" outlineLevel="0" collapsed="false">
      <c r="A125" s="34"/>
      <c r="B125" s="34" t="s">
        <v>190</v>
      </c>
      <c r="C125" s="36"/>
      <c r="D125" s="37" t="n">
        <v>8028.54442</v>
      </c>
      <c r="E125" s="37" t="n">
        <v>7781.76124</v>
      </c>
      <c r="F125" s="37" t="n">
        <v>1954.39076</v>
      </c>
      <c r="G125" s="37" t="n">
        <v>2155.15165</v>
      </c>
      <c r="H125" s="37" t="n">
        <v>-868.51891</v>
      </c>
      <c r="I125" s="37" t="n">
        <v>1767.87028</v>
      </c>
      <c r="J125" s="37" t="n">
        <v>-553.46361</v>
      </c>
      <c r="K125" s="37" t="n">
        <v>1794.79592</v>
      </c>
      <c r="L125" s="37" t="n">
        <v>427.88472</v>
      </c>
      <c r="M125" s="37" t="n">
        <v>68.04573</v>
      </c>
      <c r="N125" s="38" t="n">
        <v>1.39628345411331</v>
      </c>
      <c r="O125" s="38" t="n">
        <v>1.16498653481987</v>
      </c>
      <c r="P125" s="1"/>
      <c r="Q125" s="1"/>
      <c r="R125" s="1"/>
    </row>
    <row r="126" customFormat="false" ht="13.5" hidden="false" customHeight="false" outlineLevel="0" collapsed="false">
      <c r="A126" s="34"/>
      <c r="B126" s="34" t="s">
        <v>191</v>
      </c>
      <c r="C126" s="36" t="s">
        <v>71</v>
      </c>
      <c r="D126" s="37" t="n">
        <v>0</v>
      </c>
      <c r="E126" s="37" t="n">
        <v>0</v>
      </c>
      <c r="F126" s="37" t="n">
        <v>-5.10159</v>
      </c>
      <c r="G126" s="37" t="n">
        <v>15.59121</v>
      </c>
      <c r="H126" s="37" t="n">
        <v>0</v>
      </c>
      <c r="I126" s="37" t="n">
        <v>20.0252</v>
      </c>
      <c r="J126" s="37" t="n">
        <v>21.5855</v>
      </c>
      <c r="K126" s="37" t="n">
        <v>11272.64613</v>
      </c>
      <c r="L126" s="37" t="n">
        <v>27039.5304</v>
      </c>
      <c r="M126" s="37" t="n">
        <v>720.73797</v>
      </c>
      <c r="N126" s="38" t="s">
        <v>72</v>
      </c>
      <c r="O126" s="38" t="s">
        <v>73</v>
      </c>
      <c r="P126" s="1"/>
      <c r="Q126" s="1"/>
      <c r="R126" s="1"/>
    </row>
    <row r="127" s="39" customFormat="true" ht="13.5" hidden="false" customHeight="false" outlineLevel="0" collapsed="false">
      <c r="A127" s="34"/>
      <c r="B127" s="34" t="s">
        <v>192</v>
      </c>
      <c r="C127" s="36" t="s">
        <v>71</v>
      </c>
      <c r="D127" s="37" t="n">
        <v>422458.86924</v>
      </c>
      <c r="E127" s="37" t="n">
        <v>446753.93188</v>
      </c>
      <c r="F127" s="37" t="n">
        <v>356396.95551</v>
      </c>
      <c r="G127" s="37" t="n">
        <v>313349.67651</v>
      </c>
      <c r="H127" s="37" t="n">
        <v>229862.30338</v>
      </c>
      <c r="I127" s="37" t="n">
        <v>184852.41348</v>
      </c>
      <c r="J127" s="37" t="n">
        <v>57205.52468</v>
      </c>
      <c r="K127" s="37" t="n">
        <v>65572.86608</v>
      </c>
      <c r="L127" s="37" t="n">
        <v>15222.51261</v>
      </c>
      <c r="M127" s="37" t="n">
        <v>9601.93499</v>
      </c>
      <c r="N127" s="38" t="s">
        <v>72</v>
      </c>
      <c r="O127" s="38" t="s">
        <v>73</v>
      </c>
    </row>
    <row r="128" s="39" customFormat="true" ht="13.5" hidden="false" customHeight="false" outlineLevel="0" collapsed="false">
      <c r="A128" s="34"/>
      <c r="B128" s="34" t="s">
        <v>193</v>
      </c>
      <c r="C128" s="36" t="s">
        <v>71</v>
      </c>
      <c r="D128" s="37" t="n">
        <v>89445.89136</v>
      </c>
      <c r="E128" s="37" t="n">
        <v>85615.14455</v>
      </c>
      <c r="F128" s="37" t="n">
        <v>85307.00449</v>
      </c>
      <c r="G128" s="37" t="n">
        <v>93277.23707</v>
      </c>
      <c r="H128" s="37" t="n">
        <v>68166.54112</v>
      </c>
      <c r="I128" s="37" t="n">
        <v>68296.03377</v>
      </c>
      <c r="J128" s="37" t="n">
        <v>4929.96442</v>
      </c>
      <c r="K128" s="37" t="n">
        <v>11061.18714</v>
      </c>
      <c r="L128" s="37" t="n">
        <v>1423.58921</v>
      </c>
      <c r="M128" s="37" t="n">
        <v>1371.04338</v>
      </c>
      <c r="N128" s="38" t="s">
        <v>72</v>
      </c>
      <c r="O128" s="38" t="s">
        <v>73</v>
      </c>
    </row>
    <row r="129" s="39" customFormat="true" ht="13.5" hidden="false" customHeight="false" outlineLevel="0" collapsed="false">
      <c r="A129" s="34"/>
      <c r="B129" s="34" t="s">
        <v>194</v>
      </c>
      <c r="C129" s="36"/>
      <c r="D129" s="37" t="n">
        <v>4158.09411</v>
      </c>
      <c r="E129" s="37" t="n">
        <v>4265.02647</v>
      </c>
      <c r="F129" s="37" t="n">
        <v>2079.41292</v>
      </c>
      <c r="G129" s="37" t="n">
        <v>2132.90871</v>
      </c>
      <c r="H129" s="37" t="n">
        <v>6.61174</v>
      </c>
      <c r="I129" s="37" t="n">
        <v>1387.939</v>
      </c>
      <c r="J129" s="37" t="n">
        <v>40.6001</v>
      </c>
      <c r="K129" s="37" t="n">
        <v>523.05843</v>
      </c>
      <c r="L129" s="37" t="n">
        <v>591.4004</v>
      </c>
      <c r="M129" s="37" t="n">
        <v>129.53776</v>
      </c>
      <c r="N129" s="38" t="n">
        <v>0.91499346448822</v>
      </c>
      <c r="O129" s="38" t="n">
        <v>0.716364205088313</v>
      </c>
    </row>
    <row r="130" s="39" customFormat="true" ht="13.5" hidden="false" customHeight="false" outlineLevel="0" collapsed="false">
      <c r="A130" s="34"/>
      <c r="B130" s="34" t="s">
        <v>195</v>
      </c>
      <c r="C130" s="36"/>
      <c r="D130" s="37" t="n">
        <v>0</v>
      </c>
      <c r="E130" s="37" t="n">
        <v>0</v>
      </c>
      <c r="F130" s="37" t="n">
        <v>3.31969</v>
      </c>
      <c r="G130" s="37" t="n">
        <v>8.56896</v>
      </c>
      <c r="H130" s="37" t="n">
        <v>0</v>
      </c>
      <c r="I130" s="37" t="n">
        <v>13.07696</v>
      </c>
      <c r="J130" s="37" t="n">
        <v>1.40427</v>
      </c>
      <c r="K130" s="37" t="n">
        <v>136.83484</v>
      </c>
      <c r="L130" s="37" t="n">
        <v>597.62447</v>
      </c>
      <c r="M130" s="37" t="n">
        <v>39.50775</v>
      </c>
      <c r="N130" s="38" t="n">
        <v>17.6586271846292</v>
      </c>
      <c r="O130" s="38" t="n">
        <v>0.249616809604815</v>
      </c>
    </row>
    <row r="131" s="39" customFormat="true" ht="13.5" hidden="false" customHeight="false" outlineLevel="0" collapsed="false">
      <c r="A131" s="34"/>
      <c r="B131" s="34" t="s">
        <v>196</v>
      </c>
      <c r="C131" s="36"/>
      <c r="D131" s="37" t="n">
        <v>221932.953</v>
      </c>
      <c r="E131" s="37" t="n">
        <v>229271.178</v>
      </c>
      <c r="F131" s="37" t="n">
        <v>207270.461</v>
      </c>
      <c r="G131" s="37" t="n">
        <v>177913.719</v>
      </c>
      <c r="H131" s="37" t="n">
        <v>140965.676</v>
      </c>
      <c r="I131" s="37" t="n">
        <v>122899.211</v>
      </c>
      <c r="J131" s="37" t="n">
        <v>46425.487</v>
      </c>
      <c r="K131" s="37" t="n">
        <v>28374.789</v>
      </c>
      <c r="L131" s="37" t="n">
        <v>17451.005</v>
      </c>
      <c r="M131" s="37" t="n">
        <v>5520.033</v>
      </c>
      <c r="N131" s="38" t="n">
        <v>1.11120990619054</v>
      </c>
      <c r="O131" s="38" t="n">
        <v>1.01195079107526</v>
      </c>
    </row>
    <row r="132" s="39" customFormat="true" ht="13.5" hidden="false" customHeight="false" outlineLevel="0" collapsed="false">
      <c r="A132" s="34"/>
      <c r="B132" s="34" t="s">
        <v>197</v>
      </c>
      <c r="C132" s="36" t="s">
        <v>71</v>
      </c>
      <c r="D132" s="37" t="n">
        <v>45170.42397</v>
      </c>
      <c r="E132" s="37" t="n">
        <v>53999.82491</v>
      </c>
      <c r="F132" s="37" t="n">
        <v>51716.65732</v>
      </c>
      <c r="G132" s="37" t="n">
        <v>55803.00244</v>
      </c>
      <c r="H132" s="37" t="n">
        <v>21834.52823</v>
      </c>
      <c r="I132" s="37" t="n">
        <v>27982.41577</v>
      </c>
      <c r="J132" s="37" t="n">
        <v>20471.97179</v>
      </c>
      <c r="K132" s="37" t="n">
        <v>11322.09125</v>
      </c>
      <c r="L132" s="37" t="n">
        <v>2891.24695</v>
      </c>
      <c r="M132" s="37" t="n">
        <v>1393.25382</v>
      </c>
      <c r="N132" s="38" t="s">
        <v>72</v>
      </c>
      <c r="O132" s="38" t="s">
        <v>73</v>
      </c>
    </row>
    <row r="133" s="39" customFormat="true" ht="13.5" hidden="false" customHeight="false" outlineLevel="0" collapsed="false">
      <c r="A133" s="34"/>
      <c r="B133" s="34" t="s">
        <v>198</v>
      </c>
      <c r="C133" s="36"/>
      <c r="D133" s="37" t="n">
        <v>16129.443</v>
      </c>
      <c r="E133" s="37" t="n">
        <v>16171.037</v>
      </c>
      <c r="F133" s="37" t="n">
        <v>6973.988</v>
      </c>
      <c r="G133" s="37" t="n">
        <v>5866.585</v>
      </c>
      <c r="H133" s="37" t="n">
        <v>6060.007</v>
      </c>
      <c r="I133" s="37" t="n">
        <v>4163.681</v>
      </c>
      <c r="J133" s="37" t="n">
        <v>516.116</v>
      </c>
      <c r="K133" s="37" t="n">
        <v>1413.894</v>
      </c>
      <c r="L133" s="37" t="n">
        <v>3746.329</v>
      </c>
      <c r="M133" s="37" t="n">
        <v>390.519</v>
      </c>
      <c r="N133" s="38" t="n">
        <v>1.0387117888857</v>
      </c>
      <c r="O133" s="38" t="n">
        <v>0.633906742534054</v>
      </c>
    </row>
    <row r="134" s="39" customFormat="true" ht="13.5" hidden="false" customHeight="false" outlineLevel="0" collapsed="false">
      <c r="A134" s="34"/>
      <c r="B134" s="34" t="s">
        <v>199</v>
      </c>
      <c r="C134" s="36"/>
      <c r="D134" s="37" t="n">
        <v>94400.824</v>
      </c>
      <c r="E134" s="37" t="n">
        <v>92088.223</v>
      </c>
      <c r="F134" s="37" t="n">
        <v>82971.819</v>
      </c>
      <c r="G134" s="37" t="n">
        <v>73908.107</v>
      </c>
      <c r="H134" s="37" t="n">
        <v>51468.257</v>
      </c>
      <c r="I134" s="37" t="n">
        <v>43043.572</v>
      </c>
      <c r="J134" s="37" t="n">
        <v>13387.838</v>
      </c>
      <c r="K134" s="37" t="n">
        <v>13131.038</v>
      </c>
      <c r="L134" s="37" t="n">
        <v>8570.289</v>
      </c>
      <c r="M134" s="37" t="n">
        <v>2068.487</v>
      </c>
      <c r="N134" s="38" t="n">
        <v>0.941201863010779</v>
      </c>
      <c r="O134" s="38" t="n">
        <v>0.843402046761433</v>
      </c>
    </row>
    <row r="135" s="39" customFormat="true" ht="12.75" hidden="false" customHeight="false" outlineLevel="0" collapsed="false">
      <c r="A135" s="34"/>
      <c r="B135" s="34" t="s">
        <v>200</v>
      </c>
      <c r="C135" s="36" t="s">
        <v>71</v>
      </c>
      <c r="D135" s="37" t="n">
        <v>49192.03746</v>
      </c>
      <c r="E135" s="37" t="n">
        <v>48498.32653</v>
      </c>
      <c r="F135" s="37" t="n">
        <v>23380.18461</v>
      </c>
      <c r="G135" s="37" t="n">
        <v>22022.77584</v>
      </c>
      <c r="H135" s="37" t="n">
        <v>16511.37068</v>
      </c>
      <c r="I135" s="37" t="n">
        <v>10958.17693</v>
      </c>
      <c r="J135" s="37" t="n">
        <v>4765.97158</v>
      </c>
      <c r="K135" s="37" t="n">
        <v>7664.39602</v>
      </c>
      <c r="L135" s="37" t="n">
        <v>1865.53326</v>
      </c>
      <c r="M135" s="37" t="n">
        <v>601.51081</v>
      </c>
      <c r="N135" s="38" t="s">
        <v>72</v>
      </c>
      <c r="O135" s="38" t="s">
        <v>73</v>
      </c>
    </row>
    <row r="136" customFormat="false" ht="13.5" hidden="false" customHeight="true" outlineLevel="0" collapsed="false">
      <c r="B136" s="40" t="s">
        <v>201</v>
      </c>
      <c r="C136" s="40"/>
      <c r="D136" s="41" t="n">
        <v>10241788.07876</v>
      </c>
      <c r="E136" s="41" t="n">
        <v>10277771.25482</v>
      </c>
      <c r="F136" s="41" t="n">
        <v>9096422.4091</v>
      </c>
      <c r="G136" s="41" t="n">
        <v>9022206.28873001</v>
      </c>
      <c r="H136" s="41" t="n">
        <v>6624307.279</v>
      </c>
      <c r="I136" s="41" t="n">
        <v>6119106.19992</v>
      </c>
      <c r="J136" s="41" t="n">
        <v>1403147.67824</v>
      </c>
      <c r="K136" s="41" t="n">
        <v>1501173.12997</v>
      </c>
      <c r="L136" s="41" t="n">
        <v>1042255.79348</v>
      </c>
      <c r="M136" s="41" t="n">
        <v>216144.37841</v>
      </c>
      <c r="N136" s="42" t="n">
        <v>1.00013530165028</v>
      </c>
      <c r="O136" s="42" t="n">
        <v>0.896563267308628</v>
      </c>
      <c r="P136" s="1"/>
      <c r="Q136" s="1"/>
      <c r="R136" s="1"/>
    </row>
    <row r="137" s="2" customFormat="true" ht="12.75" hidden="false" customHeight="false" outlineLevel="0" collapsed="false">
      <c r="B137" s="1"/>
      <c r="C137" s="1"/>
      <c r="D137" s="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B138" s="43" t="s">
        <v>202</v>
      </c>
      <c r="C138" s="8"/>
      <c r="D138" s="8"/>
    </row>
    <row r="139" customFormat="false" ht="12.75" hidden="false" customHeight="false" outlineLevel="0" collapsed="false">
      <c r="B139" s="8"/>
      <c r="C139" s="8"/>
      <c r="D139" s="8"/>
    </row>
    <row r="141" customFormat="false" ht="12.75" hidden="false" customHeight="false" outlineLevel="0" collapsed="false">
      <c r="B141" s="43"/>
      <c r="C141" s="43"/>
      <c r="D141" s="43"/>
    </row>
    <row r="142" customFormat="false" ht="12.75" hidden="false" customHeight="false" outlineLevel="0" collapsed="false">
      <c r="B142" s="43"/>
      <c r="C142" s="43"/>
      <c r="D142" s="43"/>
    </row>
    <row r="143" customFormat="false" ht="12.75" hidden="false" customHeight="false" outlineLevel="0" collapsed="false">
      <c r="B143" s="43"/>
    </row>
    <row r="144" customFormat="false" ht="12.75" hidden="false" customHeight="false" outlineLevel="0" collapsed="false">
      <c r="B144" s="43"/>
    </row>
    <row r="146" customFormat="false" ht="12.75" hidden="false" customHeight="false" outlineLevel="0" collapsed="false">
      <c r="B146" s="8"/>
      <c r="C146" s="8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2.75" hidden="false" customHeight="false" outlineLevel="0" collapsed="false">
      <c r="B147" s="8"/>
      <c r="C147" s="8"/>
      <c r="D147" s="8"/>
    </row>
    <row r="148" customFormat="false" ht="12.75" hidden="false" customHeight="false" outlineLevel="0" collapsed="false">
      <c r="B148" s="8"/>
      <c r="C148" s="8"/>
      <c r="D14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1" min="4" style="20" width="10.28"/>
    <col collapsed="false" customWidth="true" hidden="false" outlineLevel="0" max="12" min="12" style="21" width="11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3</v>
      </c>
      <c r="B5" s="46" t="s">
        <v>204</v>
      </c>
      <c r="C5" s="47" t="s">
        <v>205</v>
      </c>
      <c r="D5" s="47" t="s">
        <v>206</v>
      </c>
      <c r="E5" s="47" t="s">
        <v>26</v>
      </c>
      <c r="F5" s="47" t="s">
        <v>28</v>
      </c>
      <c r="G5" s="47" t="s">
        <v>30</v>
      </c>
      <c r="H5" s="47" t="s">
        <v>32</v>
      </c>
      <c r="I5" s="47" t="s">
        <v>34</v>
      </c>
      <c r="J5" s="47" t="s">
        <v>207</v>
      </c>
      <c r="K5" s="47" t="s">
        <v>38</v>
      </c>
      <c r="L5" s="48" t="s">
        <v>208</v>
      </c>
    </row>
    <row r="6" customFormat="false" ht="12.75" hidden="false" customHeight="false" outlineLevel="0" collapsed="false">
      <c r="A6" s="34" t="s">
        <v>69</v>
      </c>
      <c r="B6" s="49" t="n">
        <v>0</v>
      </c>
      <c r="C6" s="49" t="n">
        <v>0</v>
      </c>
      <c r="D6" s="49" t="n">
        <v>0</v>
      </c>
      <c r="E6" s="49" t="n">
        <v>8073.52007</v>
      </c>
      <c r="F6" s="49" t="n">
        <v>7125.11114</v>
      </c>
      <c r="G6" s="49" t="n">
        <v>2527.73835</v>
      </c>
      <c r="H6" s="49" t="n">
        <v>0</v>
      </c>
      <c r="I6" s="49" t="n">
        <v>0</v>
      </c>
      <c r="J6" s="49" t="n">
        <v>14414.836</v>
      </c>
      <c r="K6" s="49" t="n">
        <v>25806.6355</v>
      </c>
      <c r="L6" s="50" t="n">
        <v>57947.84106</v>
      </c>
      <c r="M6" s="51"/>
    </row>
    <row r="7" customFormat="false" ht="12.75" hidden="false" customHeight="false" outlineLevel="0" collapsed="false">
      <c r="A7" s="34" t="s">
        <v>70</v>
      </c>
      <c r="B7" s="49" t="n">
        <v>140650.52146</v>
      </c>
      <c r="C7" s="49" t="n">
        <v>51587.15375</v>
      </c>
      <c r="D7" s="49" t="n">
        <v>53144.90526</v>
      </c>
      <c r="E7" s="49" t="n">
        <v>7313.60282</v>
      </c>
      <c r="F7" s="49" t="n">
        <v>79615.24966</v>
      </c>
      <c r="G7" s="49" t="n">
        <v>7638.19703</v>
      </c>
      <c r="H7" s="49" t="n">
        <v>14078.91014</v>
      </c>
      <c r="I7" s="49" t="n">
        <v>677.9811</v>
      </c>
      <c r="J7" s="49" t="n">
        <v>20026.51191</v>
      </c>
      <c r="K7" s="49" t="n">
        <v>54219.66595</v>
      </c>
      <c r="L7" s="50" t="n">
        <v>428952.69908</v>
      </c>
      <c r="M7" s="51"/>
    </row>
    <row r="8" customFormat="false" ht="12.75" hidden="false" customHeight="false" outlineLevel="0" collapsed="false">
      <c r="A8" s="34" t="s">
        <v>75</v>
      </c>
      <c r="B8" s="49" t="n">
        <v>2800.21256</v>
      </c>
      <c r="C8" s="49" t="n">
        <v>5367.27167</v>
      </c>
      <c r="D8" s="49" t="n">
        <v>16309.20991</v>
      </c>
      <c r="E8" s="49" t="n">
        <v>199.10341</v>
      </c>
      <c r="F8" s="49" t="n">
        <v>7053.46285</v>
      </c>
      <c r="G8" s="49" t="n">
        <v>1249.1435</v>
      </c>
      <c r="H8" s="49" t="n">
        <v>3757.94511</v>
      </c>
      <c r="I8" s="49" t="n">
        <v>0</v>
      </c>
      <c r="J8" s="49" t="n">
        <v>4000.98372</v>
      </c>
      <c r="K8" s="49" t="n">
        <v>5464.80061</v>
      </c>
      <c r="L8" s="50" t="n">
        <v>46202.13334</v>
      </c>
      <c r="M8" s="51"/>
    </row>
    <row r="9" customFormat="false" ht="12.75" hidden="false" customHeight="false" outlineLevel="0" collapsed="false">
      <c r="A9" s="34" t="s">
        <v>76</v>
      </c>
      <c r="B9" s="49" t="n">
        <v>21718.00893</v>
      </c>
      <c r="C9" s="49" t="n">
        <v>1037.22041</v>
      </c>
      <c r="D9" s="49" t="n">
        <v>0</v>
      </c>
      <c r="E9" s="49" t="n">
        <v>0</v>
      </c>
      <c r="F9" s="49" t="n">
        <v>634.67667</v>
      </c>
      <c r="G9" s="49" t="n">
        <v>931.6156</v>
      </c>
      <c r="H9" s="49" t="n">
        <v>0</v>
      </c>
      <c r="I9" s="49" t="n">
        <v>0</v>
      </c>
      <c r="J9" s="49" t="n">
        <v>30.70679</v>
      </c>
      <c r="K9" s="49" t="n">
        <v>615.47742</v>
      </c>
      <c r="L9" s="50" t="n">
        <v>24967.70582</v>
      </c>
      <c r="M9" s="51"/>
    </row>
    <row r="10" customFormat="false" ht="12.75" hidden="false" customHeight="false" outlineLevel="0" collapsed="false">
      <c r="A10" s="34" t="s">
        <v>77</v>
      </c>
      <c r="B10" s="49" t="n">
        <v>-181.66145</v>
      </c>
      <c r="C10" s="49" t="n">
        <v>3002.64941</v>
      </c>
      <c r="D10" s="49" t="n">
        <v>10337.83828</v>
      </c>
      <c r="E10" s="49" t="n">
        <v>69.02937</v>
      </c>
      <c r="F10" s="49" t="n">
        <v>254.29583</v>
      </c>
      <c r="G10" s="49" t="n">
        <v>525.76932</v>
      </c>
      <c r="H10" s="49" t="n">
        <v>6060.65876</v>
      </c>
      <c r="I10" s="49" t="n">
        <v>0</v>
      </c>
      <c r="J10" s="49" t="n">
        <v>2554.11589</v>
      </c>
      <c r="K10" s="49" t="n">
        <v>1755.47144</v>
      </c>
      <c r="L10" s="50" t="n">
        <v>24378.16685</v>
      </c>
      <c r="M10" s="51"/>
    </row>
    <row r="11" customFormat="false" ht="12.75" hidden="false" customHeight="false" outlineLevel="0" collapsed="false">
      <c r="A11" s="34" t="s">
        <v>78</v>
      </c>
      <c r="B11" s="49" t="n">
        <v>0</v>
      </c>
      <c r="C11" s="49" t="n">
        <v>1493.937</v>
      </c>
      <c r="D11" s="49" t="n">
        <v>0</v>
      </c>
      <c r="E11" s="49" t="n">
        <v>0</v>
      </c>
      <c r="F11" s="49" t="n">
        <v>0</v>
      </c>
      <c r="G11" s="49" t="n">
        <v>8.798</v>
      </c>
      <c r="H11" s="49" t="n">
        <v>0</v>
      </c>
      <c r="I11" s="49" t="n">
        <v>0</v>
      </c>
      <c r="J11" s="49" t="n">
        <v>0</v>
      </c>
      <c r="K11" s="49" t="n">
        <v>0</v>
      </c>
      <c r="L11" s="50" t="n">
        <v>1502.735</v>
      </c>
      <c r="M11" s="51"/>
    </row>
    <row r="12" customFormat="false" ht="12.75" hidden="false" customHeight="false" outlineLevel="0" collapsed="false">
      <c r="A12" s="34" t="s">
        <v>79</v>
      </c>
      <c r="B12" s="49" t="n">
        <v>0</v>
      </c>
      <c r="C12" s="49" t="n">
        <v>33.07533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50" t="n">
        <v>33.07533</v>
      </c>
      <c r="M12" s="51"/>
    </row>
    <row r="13" customFormat="false" ht="12.75" hidden="false" customHeight="false" outlineLevel="0" collapsed="false">
      <c r="A13" s="34" t="s">
        <v>80</v>
      </c>
      <c r="B13" s="49" t="n">
        <v>5.953</v>
      </c>
      <c r="C13" s="49" t="n">
        <v>238.472</v>
      </c>
      <c r="D13" s="49" t="n">
        <v>0</v>
      </c>
      <c r="E13" s="49" t="n">
        <v>0.945</v>
      </c>
      <c r="F13" s="49" t="n">
        <v>-0.528</v>
      </c>
      <c r="G13" s="49" t="n">
        <v>0</v>
      </c>
      <c r="H13" s="49" t="n">
        <v>7033.655</v>
      </c>
      <c r="I13" s="49" t="n">
        <v>0</v>
      </c>
      <c r="J13" s="49" t="n">
        <v>2410</v>
      </c>
      <c r="K13" s="49" t="n">
        <v>-456.707</v>
      </c>
      <c r="L13" s="50" t="n">
        <v>9231.79</v>
      </c>
      <c r="M13" s="51"/>
    </row>
    <row r="14" customFormat="false" ht="12.75" hidden="false" customHeight="false" outlineLevel="0" collapsed="false">
      <c r="A14" s="34" t="s">
        <v>81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3492.03263</v>
      </c>
      <c r="I14" s="49" t="n">
        <v>107.60851</v>
      </c>
      <c r="J14" s="49" t="n">
        <v>0</v>
      </c>
      <c r="K14" s="49" t="n">
        <v>1830.38066</v>
      </c>
      <c r="L14" s="50" t="n">
        <v>5430.0218</v>
      </c>
      <c r="M14" s="51"/>
    </row>
    <row r="15" customFormat="false" ht="12.75" hidden="false" customHeight="false" outlineLevel="0" collapsed="false">
      <c r="A15" s="34" t="s">
        <v>82</v>
      </c>
      <c r="B15" s="49" t="n">
        <v>33123.03295</v>
      </c>
      <c r="C15" s="49" t="n">
        <v>5993.47525</v>
      </c>
      <c r="D15" s="49" t="n">
        <v>188.86967</v>
      </c>
      <c r="E15" s="49" t="n">
        <v>401.65726</v>
      </c>
      <c r="F15" s="49" t="n">
        <v>5884.93181</v>
      </c>
      <c r="G15" s="49" t="n">
        <v>1134.84649</v>
      </c>
      <c r="H15" s="49" t="n">
        <v>5426.03032</v>
      </c>
      <c r="I15" s="49" t="n">
        <v>0</v>
      </c>
      <c r="J15" s="49" t="n">
        <v>4219.07491</v>
      </c>
      <c r="K15" s="49" t="n">
        <v>4539.88687</v>
      </c>
      <c r="L15" s="50" t="n">
        <v>60911.80553</v>
      </c>
      <c r="M15" s="51"/>
    </row>
    <row r="16" customFormat="false" ht="12.75" hidden="false" customHeight="false" outlineLevel="0" collapsed="false">
      <c r="A16" s="34" t="s">
        <v>84</v>
      </c>
      <c r="B16" s="49" t="n">
        <v>1.983</v>
      </c>
      <c r="C16" s="49" t="n">
        <v>5576.055</v>
      </c>
      <c r="D16" s="49" t="n">
        <v>0</v>
      </c>
      <c r="E16" s="49" t="n">
        <v>0</v>
      </c>
      <c r="F16" s="49" t="n">
        <v>0</v>
      </c>
      <c r="G16" s="49" t="n">
        <v>2633.564</v>
      </c>
      <c r="H16" s="49" t="n">
        <v>5989.325</v>
      </c>
      <c r="I16" s="49" t="n">
        <v>0</v>
      </c>
      <c r="J16" s="49" t="n">
        <v>44.816</v>
      </c>
      <c r="K16" s="49" t="n">
        <v>9.708</v>
      </c>
      <c r="L16" s="50" t="n">
        <v>14255.451</v>
      </c>
      <c r="M16" s="51"/>
    </row>
    <row r="17" customFormat="false" ht="12.75" hidden="false" customHeight="false" outlineLevel="0" collapsed="false">
      <c r="A17" s="34" t="s">
        <v>85</v>
      </c>
      <c r="B17" s="49" t="n">
        <v>13093.2969</v>
      </c>
      <c r="C17" s="49" t="n">
        <v>6412.61972</v>
      </c>
      <c r="D17" s="49" t="n">
        <v>0</v>
      </c>
      <c r="E17" s="49" t="n">
        <v>66.28674</v>
      </c>
      <c r="F17" s="49" t="n">
        <v>473.21056</v>
      </c>
      <c r="G17" s="49" t="n">
        <v>1201.48618</v>
      </c>
      <c r="H17" s="49" t="n">
        <v>4090.32928</v>
      </c>
      <c r="I17" s="49" t="n">
        <v>17.93761</v>
      </c>
      <c r="J17" s="49" t="n">
        <v>32.229</v>
      </c>
      <c r="K17" s="49" t="n">
        <v>67.55269</v>
      </c>
      <c r="L17" s="50" t="n">
        <v>25454.94868</v>
      </c>
      <c r="M17" s="51"/>
    </row>
    <row r="18" customFormat="false" ht="12.75" hidden="false" customHeight="false" outlineLevel="0" collapsed="false">
      <c r="A18" s="34" t="s">
        <v>86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3625.40548</v>
      </c>
      <c r="I18" s="49" t="n">
        <v>0</v>
      </c>
      <c r="J18" s="49" t="n">
        <v>0</v>
      </c>
      <c r="K18" s="49" t="n">
        <v>0</v>
      </c>
      <c r="L18" s="50" t="n">
        <v>3625.40548</v>
      </c>
      <c r="M18" s="51"/>
    </row>
    <row r="19" customFormat="false" ht="12.75" hidden="false" customHeight="false" outlineLevel="0" collapsed="false">
      <c r="A19" s="34" t="s">
        <v>87</v>
      </c>
      <c r="B19" s="49" t="n">
        <v>0</v>
      </c>
      <c r="C19" s="49" t="n">
        <v>4223.67827</v>
      </c>
      <c r="D19" s="49" t="n">
        <v>0</v>
      </c>
      <c r="E19" s="49" t="n">
        <v>0</v>
      </c>
      <c r="F19" s="49" t="n">
        <v>0</v>
      </c>
      <c r="G19" s="49" t="n">
        <v>172.55911</v>
      </c>
      <c r="H19" s="49" t="n">
        <v>0</v>
      </c>
      <c r="I19" s="49" t="n">
        <v>0</v>
      </c>
      <c r="J19" s="49" t="n">
        <v>0</v>
      </c>
      <c r="K19" s="49" t="n">
        <v>0</v>
      </c>
      <c r="L19" s="50" t="n">
        <v>4396.23738</v>
      </c>
      <c r="M19" s="51"/>
    </row>
    <row r="20" customFormat="false" ht="12.75" hidden="false" customHeight="false" outlineLevel="0" collapsed="false">
      <c r="A20" s="34" t="s">
        <v>88</v>
      </c>
      <c r="B20" s="49" t="n">
        <v>16674.263</v>
      </c>
      <c r="C20" s="49" t="n">
        <v>18812.448</v>
      </c>
      <c r="D20" s="49" t="n">
        <v>11356.816</v>
      </c>
      <c r="E20" s="49" t="n">
        <v>1509.102</v>
      </c>
      <c r="F20" s="49" t="n">
        <v>7441.373</v>
      </c>
      <c r="G20" s="49" t="n">
        <v>2306.446</v>
      </c>
      <c r="H20" s="49" t="n">
        <v>6915.553</v>
      </c>
      <c r="I20" s="49" t="n">
        <v>284.487</v>
      </c>
      <c r="J20" s="49" t="n">
        <v>1087.91</v>
      </c>
      <c r="K20" s="49" t="n">
        <v>2250.143</v>
      </c>
      <c r="L20" s="50" t="n">
        <v>68638.541</v>
      </c>
      <c r="M20" s="51"/>
    </row>
    <row r="21" customFormat="false" ht="12.75" hidden="false" customHeight="false" outlineLevel="0" collapsed="false">
      <c r="A21" s="34" t="s">
        <v>89</v>
      </c>
      <c r="B21" s="49" t="n">
        <v>0</v>
      </c>
      <c r="C21" s="49" t="n">
        <v>7730.543</v>
      </c>
      <c r="D21" s="49" t="n">
        <v>0</v>
      </c>
      <c r="E21" s="49" t="n">
        <v>0</v>
      </c>
      <c r="F21" s="49" t="n">
        <v>0</v>
      </c>
      <c r="G21" s="49" t="n">
        <v>2879.551</v>
      </c>
      <c r="H21" s="49" t="n">
        <v>5802.881</v>
      </c>
      <c r="I21" s="49" t="n">
        <v>0</v>
      </c>
      <c r="J21" s="49" t="n">
        <v>119.743</v>
      </c>
      <c r="K21" s="49" t="n">
        <v>91.057</v>
      </c>
      <c r="L21" s="50" t="n">
        <v>16623.775</v>
      </c>
      <c r="M21" s="51"/>
    </row>
    <row r="22" customFormat="false" ht="12.75" hidden="false" customHeight="false" outlineLevel="0" collapsed="false">
      <c r="A22" s="34" t="s">
        <v>90</v>
      </c>
      <c r="B22" s="49" t="n">
        <v>-145.624</v>
      </c>
      <c r="C22" s="49" t="n">
        <v>771.512</v>
      </c>
      <c r="D22" s="49" t="n">
        <v>0</v>
      </c>
      <c r="E22" s="49" t="n">
        <v>-0.403</v>
      </c>
      <c r="F22" s="49" t="n">
        <v>-2.039</v>
      </c>
      <c r="G22" s="49" t="n">
        <v>-12.028</v>
      </c>
      <c r="H22" s="49" t="n">
        <v>4840.194</v>
      </c>
      <c r="I22" s="49" t="n">
        <v>0</v>
      </c>
      <c r="J22" s="49" t="n">
        <v>0</v>
      </c>
      <c r="K22" s="49" t="n">
        <v>-0.542</v>
      </c>
      <c r="L22" s="50" t="n">
        <v>5451.07</v>
      </c>
      <c r="M22" s="51"/>
    </row>
    <row r="23" customFormat="false" ht="12.75" hidden="false" customHeight="false" outlineLevel="0" collapsed="false">
      <c r="A23" s="34" t="s">
        <v>91</v>
      </c>
      <c r="B23" s="49" t="n">
        <v>0</v>
      </c>
      <c r="C23" s="49" t="n">
        <v>0</v>
      </c>
      <c r="D23" s="49" t="n">
        <v>795323.041</v>
      </c>
      <c r="E23" s="49" t="n">
        <v>0</v>
      </c>
      <c r="F23" s="49" t="n">
        <v>0</v>
      </c>
      <c r="G23" s="49" t="n">
        <v>0</v>
      </c>
      <c r="H23" s="49" t="n">
        <v>12283.577</v>
      </c>
      <c r="I23" s="49" t="n">
        <v>0</v>
      </c>
      <c r="J23" s="49" t="n">
        <v>0</v>
      </c>
      <c r="K23" s="49" t="n">
        <v>0</v>
      </c>
      <c r="L23" s="50" t="n">
        <v>807606.618</v>
      </c>
      <c r="M23" s="51"/>
    </row>
    <row r="24" customFormat="false" ht="12.75" hidden="false" customHeight="false" outlineLevel="0" collapsed="false">
      <c r="A24" s="34" t="s">
        <v>92</v>
      </c>
      <c r="B24" s="49" t="n">
        <v>0</v>
      </c>
      <c r="C24" s="49" t="n">
        <v>22903.985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38868.476</v>
      </c>
      <c r="I24" s="49" t="n">
        <v>0</v>
      </c>
      <c r="J24" s="49" t="n">
        <v>0</v>
      </c>
      <c r="K24" s="49" t="n">
        <v>0</v>
      </c>
      <c r="L24" s="50" t="n">
        <v>61772.461</v>
      </c>
      <c r="M24" s="51"/>
    </row>
    <row r="25" customFormat="false" ht="12.75" hidden="false" customHeight="false" outlineLevel="0" collapsed="false">
      <c r="A25" s="34" t="s">
        <v>93</v>
      </c>
      <c r="B25" s="49" t="n">
        <v>382447.695</v>
      </c>
      <c r="C25" s="49" t="n">
        <v>230569.234</v>
      </c>
      <c r="D25" s="49" t="n">
        <v>-11.445</v>
      </c>
      <c r="E25" s="49" t="n">
        <v>8279.882</v>
      </c>
      <c r="F25" s="49" t="n">
        <v>50955.956</v>
      </c>
      <c r="G25" s="49" t="n">
        <v>25878.904</v>
      </c>
      <c r="H25" s="49" t="n">
        <v>35457.861</v>
      </c>
      <c r="I25" s="49" t="n">
        <v>7199.312</v>
      </c>
      <c r="J25" s="49" t="n">
        <v>27104.147</v>
      </c>
      <c r="K25" s="49" t="n">
        <v>114057.767</v>
      </c>
      <c r="L25" s="50" t="n">
        <v>881939.313</v>
      </c>
      <c r="M25" s="51"/>
    </row>
    <row r="26" customFormat="false" ht="12.75" hidden="false" customHeight="false" outlineLevel="0" collapsed="false">
      <c r="A26" s="34" t="s">
        <v>94</v>
      </c>
      <c r="B26" s="49" t="n">
        <v>157781.4465</v>
      </c>
      <c r="C26" s="49" t="n">
        <v>0</v>
      </c>
      <c r="D26" s="49" t="n">
        <v>0</v>
      </c>
      <c r="E26" s="49" t="n">
        <v>0</v>
      </c>
      <c r="F26" s="49" t="n">
        <v>16.87807</v>
      </c>
      <c r="G26" s="49" t="n">
        <v>2881.56671</v>
      </c>
      <c r="H26" s="49" t="n">
        <v>0</v>
      </c>
      <c r="I26" s="49" t="n">
        <v>0</v>
      </c>
      <c r="J26" s="49" t="n">
        <v>0</v>
      </c>
      <c r="K26" s="49" t="n">
        <v>0</v>
      </c>
      <c r="L26" s="50" t="n">
        <v>160679.89128</v>
      </c>
      <c r="M26" s="51"/>
    </row>
    <row r="27" customFormat="false" ht="12.75" hidden="false" customHeight="false" outlineLevel="0" collapsed="false">
      <c r="A27" s="34" t="s">
        <v>95</v>
      </c>
      <c r="B27" s="49" t="n">
        <v>0</v>
      </c>
      <c r="C27" s="49" t="n">
        <v>75.8006</v>
      </c>
      <c r="D27" s="49" t="n">
        <v>43703.18589</v>
      </c>
      <c r="E27" s="49" t="n">
        <v>0</v>
      </c>
      <c r="F27" s="49" t="n">
        <v>0</v>
      </c>
      <c r="G27" s="49" t="n">
        <v>0</v>
      </c>
      <c r="H27" s="49" t="n">
        <v>3341.11748</v>
      </c>
      <c r="I27" s="49" t="n">
        <v>0</v>
      </c>
      <c r="J27" s="49" t="n">
        <v>0</v>
      </c>
      <c r="K27" s="49" t="n">
        <v>2.44884</v>
      </c>
      <c r="L27" s="50" t="n">
        <v>47122.55281</v>
      </c>
      <c r="M27" s="51"/>
    </row>
    <row r="28" customFormat="false" ht="12.75" hidden="false" customHeight="false" outlineLevel="0" collapsed="false">
      <c r="A28" s="34" t="s">
        <v>96</v>
      </c>
      <c r="B28" s="49" t="n">
        <v>8383.982</v>
      </c>
      <c r="C28" s="49" t="n">
        <v>29555.554</v>
      </c>
      <c r="D28" s="49" t="n">
        <v>1448.312</v>
      </c>
      <c r="E28" s="49" t="n">
        <v>10240.91</v>
      </c>
      <c r="F28" s="49" t="n">
        <v>379.261</v>
      </c>
      <c r="G28" s="49" t="n">
        <v>7204.47</v>
      </c>
      <c r="H28" s="49" t="n">
        <v>11383.471</v>
      </c>
      <c r="I28" s="49" t="n">
        <v>56947.494</v>
      </c>
      <c r="J28" s="49" t="n">
        <v>-17.916</v>
      </c>
      <c r="K28" s="49" t="n">
        <v>106519.311</v>
      </c>
      <c r="L28" s="50" t="n">
        <v>232044.849</v>
      </c>
      <c r="M28" s="51"/>
    </row>
    <row r="29" customFormat="false" ht="12.75" hidden="false" customHeight="false" outlineLevel="0" collapsed="false">
      <c r="A29" s="34" t="s">
        <v>97</v>
      </c>
      <c r="B29" s="49" t="n">
        <v>0</v>
      </c>
      <c r="C29" s="49" t="n">
        <v>2403.19609</v>
      </c>
      <c r="D29" s="49" t="n">
        <v>0</v>
      </c>
      <c r="E29" s="49" t="n">
        <v>0</v>
      </c>
      <c r="F29" s="49" t="n">
        <v>0</v>
      </c>
      <c r="G29" s="49" t="n">
        <v>311.46468</v>
      </c>
      <c r="H29" s="49" t="n">
        <v>4426.33661</v>
      </c>
      <c r="I29" s="49" t="n">
        <v>0</v>
      </c>
      <c r="J29" s="49" t="n">
        <v>0</v>
      </c>
      <c r="K29" s="49" t="n">
        <v>0</v>
      </c>
      <c r="L29" s="50" t="n">
        <v>7140.99738</v>
      </c>
      <c r="M29" s="51"/>
    </row>
    <row r="30" customFormat="false" ht="12.75" hidden="false" customHeight="false" outlineLevel="0" collapsed="false">
      <c r="A30" s="34" t="s">
        <v>99</v>
      </c>
      <c r="B30" s="49" t="n">
        <v>0</v>
      </c>
      <c r="C30" s="49" t="n">
        <v>233.587</v>
      </c>
      <c r="D30" s="49" t="n">
        <v>0</v>
      </c>
      <c r="E30" s="49" t="n">
        <v>0</v>
      </c>
      <c r="F30" s="49" t="n">
        <v>0</v>
      </c>
      <c r="G30" s="49" t="n">
        <v>6.931</v>
      </c>
      <c r="H30" s="49" t="n">
        <v>0</v>
      </c>
      <c r="I30" s="49" t="n">
        <v>0</v>
      </c>
      <c r="J30" s="49" t="n">
        <v>0</v>
      </c>
      <c r="K30" s="49" t="n">
        <v>0</v>
      </c>
      <c r="L30" s="50" t="n">
        <v>240.518</v>
      </c>
      <c r="M30" s="51"/>
    </row>
    <row r="31" customFormat="false" ht="12.75" hidden="false" customHeight="false" outlineLevel="0" collapsed="false">
      <c r="A31" s="34" t="s">
        <v>100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3456.012</v>
      </c>
      <c r="I31" s="49" t="n">
        <v>0</v>
      </c>
      <c r="J31" s="49" t="n">
        <v>0</v>
      </c>
      <c r="K31" s="49" t="n">
        <v>0</v>
      </c>
      <c r="L31" s="50" t="n">
        <v>3456.012</v>
      </c>
      <c r="M31" s="51"/>
    </row>
    <row r="32" customFormat="false" ht="12.75" hidden="false" customHeight="false" outlineLevel="0" collapsed="false">
      <c r="A32" s="34" t="s">
        <v>101</v>
      </c>
      <c r="B32" s="49" t="n">
        <v>0</v>
      </c>
      <c r="C32" s="49" t="n">
        <v>930.49897</v>
      </c>
      <c r="D32" s="49" t="n">
        <v>0</v>
      </c>
      <c r="E32" s="49" t="n">
        <v>0</v>
      </c>
      <c r="F32" s="49" t="n">
        <v>0</v>
      </c>
      <c r="G32" s="49" t="n">
        <v>73.28389</v>
      </c>
      <c r="H32" s="49" t="n">
        <v>0</v>
      </c>
      <c r="I32" s="49" t="n">
        <v>0</v>
      </c>
      <c r="J32" s="49" t="n">
        <v>0</v>
      </c>
      <c r="K32" s="49" t="n">
        <v>0</v>
      </c>
      <c r="L32" s="50" t="n">
        <v>1003.78286</v>
      </c>
      <c r="M32" s="51"/>
    </row>
    <row r="33" customFormat="false" ht="12.75" hidden="false" customHeight="false" outlineLevel="0" collapsed="false">
      <c r="A33" s="34" t="s">
        <v>102</v>
      </c>
      <c r="B33" s="49" t="n">
        <v>0</v>
      </c>
      <c r="C33" s="49" t="n">
        <v>11828.47997</v>
      </c>
      <c r="D33" s="49" t="n">
        <v>0</v>
      </c>
      <c r="E33" s="49" t="n">
        <v>0</v>
      </c>
      <c r="F33" s="49" t="n">
        <v>0</v>
      </c>
      <c r="G33" s="49" t="n">
        <v>951.34518</v>
      </c>
      <c r="H33" s="49" t="n">
        <v>4390.57292</v>
      </c>
      <c r="I33" s="49" t="n">
        <v>0</v>
      </c>
      <c r="J33" s="49" t="n">
        <v>0</v>
      </c>
      <c r="K33" s="49" t="n">
        <v>0</v>
      </c>
      <c r="L33" s="50" t="n">
        <v>17170.39807</v>
      </c>
      <c r="M33" s="51"/>
    </row>
    <row r="34" customFormat="false" ht="12.75" hidden="false" customHeight="false" outlineLevel="0" collapsed="false">
      <c r="A34" s="34" t="s">
        <v>103</v>
      </c>
      <c r="B34" s="49" t="n">
        <v>0</v>
      </c>
      <c r="C34" s="49" t="n">
        <v>256.66714</v>
      </c>
      <c r="D34" s="49" t="n">
        <v>0</v>
      </c>
      <c r="E34" s="49" t="n">
        <v>0</v>
      </c>
      <c r="F34" s="49" t="n">
        <v>0</v>
      </c>
      <c r="G34" s="49" t="n">
        <v>134.14471</v>
      </c>
      <c r="H34" s="49" t="n">
        <v>0</v>
      </c>
      <c r="I34" s="49" t="n">
        <v>0</v>
      </c>
      <c r="J34" s="49" t="n">
        <v>0</v>
      </c>
      <c r="K34" s="49" t="n">
        <v>0</v>
      </c>
      <c r="L34" s="50" t="n">
        <v>390.81185</v>
      </c>
      <c r="M34" s="51"/>
    </row>
    <row r="35" customFormat="false" ht="12.75" hidden="false" customHeight="false" outlineLevel="0" collapsed="false">
      <c r="A35" s="34" t="s">
        <v>104</v>
      </c>
      <c r="B35" s="49" t="n">
        <v>20182.234</v>
      </c>
      <c r="C35" s="49" t="n">
        <v>5665.247</v>
      </c>
      <c r="D35" s="49" t="n">
        <v>0</v>
      </c>
      <c r="E35" s="49" t="n">
        <v>1725.077</v>
      </c>
      <c r="F35" s="49" t="n">
        <v>6748.497</v>
      </c>
      <c r="G35" s="49" t="n">
        <v>1755.535</v>
      </c>
      <c r="H35" s="49" t="n">
        <v>5663.763</v>
      </c>
      <c r="I35" s="49" t="n">
        <v>0</v>
      </c>
      <c r="J35" s="49" t="n">
        <v>8383.832</v>
      </c>
      <c r="K35" s="49" t="n">
        <v>3418.491</v>
      </c>
      <c r="L35" s="50" t="n">
        <v>53542.676</v>
      </c>
      <c r="M35" s="51"/>
    </row>
    <row r="36" customFormat="false" ht="12.75" hidden="false" customHeight="false" outlineLevel="0" collapsed="false">
      <c r="A36" s="34" t="s">
        <v>105</v>
      </c>
      <c r="B36" s="49" t="n">
        <v>4553.91694</v>
      </c>
      <c r="C36" s="49" t="n">
        <v>21193.56878</v>
      </c>
      <c r="D36" s="49" t="n">
        <v>167.1044</v>
      </c>
      <c r="E36" s="49" t="n">
        <v>3272.06553</v>
      </c>
      <c r="F36" s="49" t="n">
        <v>3078.82179</v>
      </c>
      <c r="G36" s="49" t="n">
        <v>8065.08012</v>
      </c>
      <c r="H36" s="49" t="n">
        <v>5070.05203</v>
      </c>
      <c r="I36" s="49" t="n">
        <v>3.15258</v>
      </c>
      <c r="J36" s="49" t="n">
        <v>9699.2847</v>
      </c>
      <c r="K36" s="49" t="n">
        <v>12267.85067</v>
      </c>
      <c r="L36" s="50" t="n">
        <v>67370.89754</v>
      </c>
      <c r="M36" s="51"/>
    </row>
    <row r="37" customFormat="false" ht="12.75" hidden="false" customHeight="false" outlineLevel="0" collapsed="false">
      <c r="A37" s="34" t="s">
        <v>106</v>
      </c>
      <c r="B37" s="49" t="n">
        <v>7749.72819</v>
      </c>
      <c r="C37" s="49" t="n">
        <v>19633.83826</v>
      </c>
      <c r="D37" s="49" t="n">
        <v>10819.67306</v>
      </c>
      <c r="E37" s="49" t="n">
        <v>29.98153</v>
      </c>
      <c r="F37" s="49" t="n">
        <v>567.47641</v>
      </c>
      <c r="G37" s="49" t="n">
        <v>1086.29599</v>
      </c>
      <c r="H37" s="49" t="n">
        <v>4354.60109</v>
      </c>
      <c r="I37" s="49" t="n">
        <v>1083.05666</v>
      </c>
      <c r="J37" s="49" t="n">
        <v>-31.50642</v>
      </c>
      <c r="K37" s="49" t="n">
        <v>4905.88263</v>
      </c>
      <c r="L37" s="50" t="n">
        <v>50199.0274</v>
      </c>
      <c r="M37" s="51"/>
    </row>
    <row r="38" customFormat="false" ht="12.75" hidden="false" customHeight="false" outlineLevel="0" collapsed="false">
      <c r="A38" s="34" t="s">
        <v>107</v>
      </c>
      <c r="B38" s="49" t="n">
        <v>2.5938</v>
      </c>
      <c r="C38" s="49" t="n">
        <v>1007.75198</v>
      </c>
      <c r="D38" s="49" t="n">
        <v>0</v>
      </c>
      <c r="E38" s="49" t="n">
        <v>39.28787</v>
      </c>
      <c r="F38" s="49" t="n">
        <v>1045.98972</v>
      </c>
      <c r="G38" s="49" t="n">
        <v>88.38953</v>
      </c>
      <c r="H38" s="49" t="n">
        <v>4288.06147</v>
      </c>
      <c r="I38" s="49" t="n">
        <v>174.11056</v>
      </c>
      <c r="J38" s="49" t="n">
        <v>160.51855</v>
      </c>
      <c r="K38" s="49" t="n">
        <v>314.22963</v>
      </c>
      <c r="L38" s="50" t="n">
        <v>7120.93311</v>
      </c>
      <c r="M38" s="51"/>
    </row>
    <row r="39" customFormat="false" ht="12.75" hidden="false" customHeight="false" outlineLevel="0" collapsed="false">
      <c r="A39" s="34" t="s">
        <v>108</v>
      </c>
      <c r="B39" s="49" t="n">
        <v>227.51307</v>
      </c>
      <c r="C39" s="49" t="n">
        <v>9563.48055</v>
      </c>
      <c r="D39" s="49" t="n">
        <v>0</v>
      </c>
      <c r="E39" s="49" t="n">
        <v>37.04546</v>
      </c>
      <c r="F39" s="49" t="n">
        <v>139.69515</v>
      </c>
      <c r="G39" s="49" t="n">
        <v>3711.26478</v>
      </c>
      <c r="H39" s="49" t="n">
        <v>3934.41444</v>
      </c>
      <c r="I39" s="49" t="n">
        <v>0</v>
      </c>
      <c r="J39" s="49" t="n">
        <v>3.37212</v>
      </c>
      <c r="K39" s="49" t="n">
        <v>4375.61424</v>
      </c>
      <c r="L39" s="50" t="n">
        <v>21992.39981</v>
      </c>
      <c r="M39" s="51"/>
    </row>
    <row r="40" customFormat="false" ht="12.75" hidden="false" customHeight="false" outlineLevel="0" collapsed="false">
      <c r="A40" s="34" t="s">
        <v>109</v>
      </c>
      <c r="B40" s="49" t="n">
        <v>50539.87501</v>
      </c>
      <c r="C40" s="49" t="n">
        <v>38377.60304</v>
      </c>
      <c r="D40" s="49" t="n">
        <v>0</v>
      </c>
      <c r="E40" s="49" t="n">
        <v>2607.4973</v>
      </c>
      <c r="F40" s="49" t="n">
        <v>4910.23019</v>
      </c>
      <c r="G40" s="49" t="n">
        <v>3661.45736</v>
      </c>
      <c r="H40" s="49" t="n">
        <v>5963.26338</v>
      </c>
      <c r="I40" s="49" t="n">
        <v>300.70405</v>
      </c>
      <c r="J40" s="49" t="n">
        <v>1101.78263</v>
      </c>
      <c r="K40" s="49" t="n">
        <v>12017.50489</v>
      </c>
      <c r="L40" s="50" t="n">
        <v>119479.91785</v>
      </c>
      <c r="M40" s="51"/>
    </row>
    <row r="41" customFormat="false" ht="12.75" hidden="false" customHeight="false" outlineLevel="0" collapsed="false">
      <c r="A41" s="34" t="s">
        <v>110</v>
      </c>
      <c r="B41" s="49" t="n">
        <v>0</v>
      </c>
      <c r="C41" s="49" t="n">
        <v>19993.51512</v>
      </c>
      <c r="D41" s="49" t="n">
        <v>0</v>
      </c>
      <c r="E41" s="49" t="n">
        <v>0</v>
      </c>
      <c r="F41" s="49" t="n">
        <v>0</v>
      </c>
      <c r="G41" s="49" t="n">
        <v>2987.04129</v>
      </c>
      <c r="H41" s="49" t="n">
        <v>3732.86034</v>
      </c>
      <c r="I41" s="49" t="n">
        <v>0</v>
      </c>
      <c r="J41" s="49" t="n">
        <v>0</v>
      </c>
      <c r="K41" s="49" t="n">
        <v>613.8568</v>
      </c>
      <c r="L41" s="50" t="n">
        <v>27327.27355</v>
      </c>
      <c r="M41" s="51"/>
    </row>
    <row r="42" customFormat="false" ht="12.75" hidden="false" customHeight="false" outlineLevel="0" collapsed="false">
      <c r="A42" s="34" t="s">
        <v>111</v>
      </c>
      <c r="B42" s="49" t="n">
        <v>0</v>
      </c>
      <c r="C42" s="49" t="n">
        <v>1768.73457</v>
      </c>
      <c r="D42" s="49" t="n">
        <v>0</v>
      </c>
      <c r="E42" s="49" t="n">
        <v>0</v>
      </c>
      <c r="F42" s="49" t="n">
        <v>321.73863</v>
      </c>
      <c r="G42" s="49" t="n">
        <v>3750.25775</v>
      </c>
      <c r="H42" s="49" t="n">
        <v>0</v>
      </c>
      <c r="I42" s="49" t="n">
        <v>3893.97779</v>
      </c>
      <c r="J42" s="49" t="n">
        <v>0</v>
      </c>
      <c r="K42" s="49" t="n">
        <v>192.86225</v>
      </c>
      <c r="L42" s="50" t="n">
        <v>9927.57099</v>
      </c>
      <c r="M42" s="51"/>
    </row>
    <row r="43" customFormat="false" ht="12.75" hidden="false" customHeight="false" outlineLevel="0" collapsed="false">
      <c r="A43" s="34" t="s">
        <v>112</v>
      </c>
      <c r="B43" s="49" t="n">
        <v>392.61333</v>
      </c>
      <c r="C43" s="49" t="n">
        <v>10346.73933</v>
      </c>
      <c r="D43" s="49" t="n">
        <v>0</v>
      </c>
      <c r="E43" s="49" t="n">
        <v>1832.60966</v>
      </c>
      <c r="F43" s="49" t="n">
        <v>8148.74557</v>
      </c>
      <c r="G43" s="49" t="n">
        <v>1484.88639</v>
      </c>
      <c r="H43" s="49" t="n">
        <v>5294.47831</v>
      </c>
      <c r="I43" s="49" t="n">
        <v>247.78923</v>
      </c>
      <c r="J43" s="49" t="n">
        <v>1404.68899</v>
      </c>
      <c r="K43" s="49" t="n">
        <v>2536.79164</v>
      </c>
      <c r="L43" s="50" t="n">
        <v>31689.34245</v>
      </c>
      <c r="M43" s="51"/>
    </row>
    <row r="44" customFormat="false" ht="12.75" hidden="false" customHeight="false" outlineLevel="0" collapsed="false">
      <c r="A44" s="34" t="s">
        <v>113</v>
      </c>
      <c r="B44" s="49" t="n">
        <v>0</v>
      </c>
      <c r="C44" s="49" t="n">
        <v>198161.157</v>
      </c>
      <c r="D44" s="49" t="n">
        <v>0</v>
      </c>
      <c r="E44" s="49" t="n">
        <v>-3457.66023</v>
      </c>
      <c r="F44" s="49" t="n">
        <v>18341.5235</v>
      </c>
      <c r="G44" s="49" t="n">
        <v>637.68336</v>
      </c>
      <c r="H44" s="49" t="n">
        <v>8627.77524</v>
      </c>
      <c r="I44" s="49" t="n">
        <v>27.4527</v>
      </c>
      <c r="J44" s="49" t="n">
        <v>774.87365</v>
      </c>
      <c r="K44" s="49" t="n">
        <v>17134.84915</v>
      </c>
      <c r="L44" s="50" t="n">
        <v>240247.65437</v>
      </c>
      <c r="M44" s="51"/>
    </row>
    <row r="45" customFormat="false" ht="12.75" hidden="false" customHeight="false" outlineLevel="0" collapsed="false">
      <c r="A45" s="34" t="s">
        <v>114</v>
      </c>
      <c r="B45" s="49" t="n">
        <v>9792.27218</v>
      </c>
      <c r="C45" s="49" t="n">
        <v>3108.20239</v>
      </c>
      <c r="D45" s="49" t="n">
        <v>0</v>
      </c>
      <c r="E45" s="49" t="n">
        <v>463.17655</v>
      </c>
      <c r="F45" s="49" t="n">
        <v>581.30242</v>
      </c>
      <c r="G45" s="49" t="n">
        <v>398.03814</v>
      </c>
      <c r="H45" s="49" t="n">
        <v>3695.61497</v>
      </c>
      <c r="I45" s="49" t="n">
        <v>1596.69648</v>
      </c>
      <c r="J45" s="49" t="n">
        <v>138.97182</v>
      </c>
      <c r="K45" s="49" t="n">
        <v>27003.85753</v>
      </c>
      <c r="L45" s="50" t="n">
        <v>46778.13248</v>
      </c>
      <c r="M45" s="51"/>
    </row>
    <row r="46" customFormat="false" ht="12.75" hidden="false" customHeight="false" outlineLevel="0" collapsed="false">
      <c r="A46" s="34" t="s">
        <v>117</v>
      </c>
      <c r="B46" s="49" t="n">
        <v>10588.758</v>
      </c>
      <c r="C46" s="49" t="n">
        <v>15088.756</v>
      </c>
      <c r="D46" s="49" t="n">
        <v>0</v>
      </c>
      <c r="E46" s="49" t="n">
        <v>214.552</v>
      </c>
      <c r="F46" s="49" t="n">
        <v>1812.672</v>
      </c>
      <c r="G46" s="49" t="n">
        <v>2603.372</v>
      </c>
      <c r="H46" s="49" t="n">
        <v>5127.016</v>
      </c>
      <c r="I46" s="49" t="n">
        <v>1274.941</v>
      </c>
      <c r="J46" s="49" t="n">
        <v>179.015</v>
      </c>
      <c r="K46" s="49" t="n">
        <v>648.483</v>
      </c>
      <c r="L46" s="50" t="n">
        <v>37537.565</v>
      </c>
      <c r="M46" s="51"/>
    </row>
    <row r="47" customFormat="false" ht="12.75" hidden="false" customHeight="false" outlineLevel="0" collapsed="false">
      <c r="A47" s="34" t="s">
        <v>118</v>
      </c>
      <c r="B47" s="49" t="n">
        <v>2239.95662</v>
      </c>
      <c r="C47" s="49" t="n">
        <v>84.72127</v>
      </c>
      <c r="D47" s="49" t="n">
        <v>989.58154</v>
      </c>
      <c r="E47" s="49" t="n">
        <v>12.86551</v>
      </c>
      <c r="F47" s="49" t="n">
        <v>20.09779</v>
      </c>
      <c r="G47" s="49" t="n">
        <v>5221.61502</v>
      </c>
      <c r="H47" s="49" t="n">
        <v>3509.40846</v>
      </c>
      <c r="I47" s="49" t="n">
        <v>0</v>
      </c>
      <c r="J47" s="49" t="n">
        <v>0</v>
      </c>
      <c r="K47" s="49" t="n">
        <v>-1.02839</v>
      </c>
      <c r="L47" s="50" t="n">
        <v>12077.21782</v>
      </c>
      <c r="M47" s="51"/>
    </row>
    <row r="48" customFormat="false" ht="12.75" hidden="false" customHeight="false" outlineLevel="0" collapsed="false">
      <c r="A48" s="34" t="s">
        <v>119</v>
      </c>
      <c r="B48" s="49" t="n">
        <v>18149.03363</v>
      </c>
      <c r="C48" s="49" t="n">
        <v>3618.06048</v>
      </c>
      <c r="D48" s="49" t="n">
        <v>0</v>
      </c>
      <c r="E48" s="49" t="n">
        <v>8.46352</v>
      </c>
      <c r="F48" s="49" t="n">
        <v>906.28399</v>
      </c>
      <c r="G48" s="49" t="n">
        <v>6312.5216</v>
      </c>
      <c r="H48" s="49" t="n">
        <v>3833.05573</v>
      </c>
      <c r="I48" s="49" t="n">
        <v>0</v>
      </c>
      <c r="J48" s="49" t="n">
        <v>67.61027</v>
      </c>
      <c r="K48" s="49" t="n">
        <v>0.99799</v>
      </c>
      <c r="L48" s="50" t="n">
        <v>32896.02721</v>
      </c>
      <c r="M48" s="51"/>
    </row>
    <row r="49" customFormat="false" ht="12.75" hidden="false" customHeight="false" outlineLevel="0" collapsed="false">
      <c r="A49" s="34" t="s">
        <v>120</v>
      </c>
      <c r="B49" s="49" t="n">
        <v>-653.69422</v>
      </c>
      <c r="C49" s="49" t="n">
        <v>121372.86415</v>
      </c>
      <c r="D49" s="49" t="n">
        <v>437.46931</v>
      </c>
      <c r="E49" s="49" t="n">
        <v>1460.60569</v>
      </c>
      <c r="F49" s="49" t="n">
        <v>3673.1528</v>
      </c>
      <c r="G49" s="49" t="n">
        <v>9749.72834</v>
      </c>
      <c r="H49" s="49" t="n">
        <v>6838.87531</v>
      </c>
      <c r="I49" s="49" t="n">
        <v>11160.19637</v>
      </c>
      <c r="J49" s="49" t="n">
        <v>441.09531</v>
      </c>
      <c r="K49" s="49" t="n">
        <v>18097.10912</v>
      </c>
      <c r="L49" s="50" t="n">
        <v>172577.40218</v>
      </c>
      <c r="M49" s="51"/>
    </row>
    <row r="50" customFormat="false" ht="12.75" hidden="false" customHeight="false" outlineLevel="0" collapsed="false">
      <c r="A50" s="34" t="s">
        <v>122</v>
      </c>
      <c r="B50" s="49" t="n">
        <v>0</v>
      </c>
      <c r="C50" s="49" t="n">
        <v>11062.59421</v>
      </c>
      <c r="D50" s="49" t="n">
        <v>0</v>
      </c>
      <c r="E50" s="49" t="n">
        <v>0</v>
      </c>
      <c r="F50" s="49" t="n">
        <v>32.17996</v>
      </c>
      <c r="G50" s="49" t="n">
        <v>640.11151</v>
      </c>
      <c r="H50" s="49" t="n">
        <v>4039.70232</v>
      </c>
      <c r="I50" s="49" t="n">
        <v>0</v>
      </c>
      <c r="J50" s="49" t="n">
        <v>0</v>
      </c>
      <c r="K50" s="49" t="n">
        <v>992.99144</v>
      </c>
      <c r="L50" s="50" t="n">
        <v>16767.57944</v>
      </c>
      <c r="M50" s="51"/>
    </row>
    <row r="51" customFormat="false" ht="12.75" hidden="false" customHeight="false" outlineLevel="0" collapsed="false">
      <c r="A51" s="34" t="s">
        <v>123</v>
      </c>
      <c r="B51" s="49" t="n">
        <v>35394.6901</v>
      </c>
      <c r="C51" s="49" t="n">
        <v>15483.32172</v>
      </c>
      <c r="D51" s="49" t="n">
        <v>0</v>
      </c>
      <c r="E51" s="49" t="n">
        <v>1246.4834</v>
      </c>
      <c r="F51" s="49" t="n">
        <v>8181.00038</v>
      </c>
      <c r="G51" s="49" t="n">
        <v>2700.43596</v>
      </c>
      <c r="H51" s="49" t="n">
        <v>7819.83764</v>
      </c>
      <c r="I51" s="49" t="n">
        <v>278.23141</v>
      </c>
      <c r="J51" s="49" t="n">
        <v>1082.02524</v>
      </c>
      <c r="K51" s="49" t="n">
        <v>1774.10726</v>
      </c>
      <c r="L51" s="50" t="n">
        <v>73960.13311</v>
      </c>
      <c r="M51" s="51"/>
    </row>
    <row r="52" customFormat="false" ht="12.75" hidden="false" customHeight="false" outlineLevel="0" collapsed="false">
      <c r="A52" s="34" t="s">
        <v>124</v>
      </c>
      <c r="B52" s="49" t="n">
        <v>30580.43748</v>
      </c>
      <c r="C52" s="49" t="n">
        <v>11980.17922</v>
      </c>
      <c r="D52" s="49" t="n">
        <v>21745.57244</v>
      </c>
      <c r="E52" s="49" t="n">
        <v>1105.95919</v>
      </c>
      <c r="F52" s="49" t="n">
        <v>7437.69218</v>
      </c>
      <c r="G52" s="49" t="n">
        <v>806.36457</v>
      </c>
      <c r="H52" s="49" t="n">
        <v>5307.86162</v>
      </c>
      <c r="I52" s="49" t="n">
        <v>2312.64926</v>
      </c>
      <c r="J52" s="49" t="n">
        <v>7097.1544</v>
      </c>
      <c r="K52" s="49" t="n">
        <v>8521.35614</v>
      </c>
      <c r="L52" s="50" t="n">
        <v>96895.2265</v>
      </c>
      <c r="M52" s="51"/>
    </row>
    <row r="53" customFormat="false" ht="12.75" hidden="false" customHeight="false" outlineLevel="0" collapsed="false">
      <c r="A53" s="34" t="s">
        <v>125</v>
      </c>
      <c r="B53" s="49" t="n">
        <v>210.79543</v>
      </c>
      <c r="C53" s="49" t="n">
        <v>51.73873</v>
      </c>
      <c r="D53" s="49" t="n">
        <v>0</v>
      </c>
      <c r="E53" s="49" t="n">
        <v>1.48584</v>
      </c>
      <c r="F53" s="49" t="n">
        <v>19.41117</v>
      </c>
      <c r="G53" s="49" t="n">
        <v>24.66208</v>
      </c>
      <c r="H53" s="49" t="n">
        <v>3468.42609</v>
      </c>
      <c r="I53" s="49" t="n">
        <v>0</v>
      </c>
      <c r="J53" s="49" t="n">
        <v>0</v>
      </c>
      <c r="K53" s="49" t="n">
        <v>7.00054</v>
      </c>
      <c r="L53" s="50" t="n">
        <v>3783.51988</v>
      </c>
      <c r="M53" s="51"/>
    </row>
    <row r="54" customFormat="false" ht="12.75" hidden="false" customHeight="false" outlineLevel="0" collapsed="false">
      <c r="A54" s="34" t="s">
        <v>126</v>
      </c>
      <c r="B54" s="49" t="n">
        <v>943.42857</v>
      </c>
      <c r="C54" s="49" t="n">
        <v>0</v>
      </c>
      <c r="D54" s="49" t="n">
        <v>0</v>
      </c>
      <c r="E54" s="49" t="n">
        <v>37.3708</v>
      </c>
      <c r="F54" s="49" t="n">
        <v>5902.65673</v>
      </c>
      <c r="G54" s="49" t="n">
        <v>16.46424</v>
      </c>
      <c r="H54" s="49" t="n">
        <v>3917.36163</v>
      </c>
      <c r="I54" s="49" t="n">
        <v>9.72021</v>
      </c>
      <c r="J54" s="49" t="n">
        <v>1022.1976</v>
      </c>
      <c r="K54" s="49" t="n">
        <v>3694.03673</v>
      </c>
      <c r="L54" s="50" t="n">
        <v>15543.23651</v>
      </c>
      <c r="M54" s="51"/>
    </row>
    <row r="55" customFormat="false" ht="12.75" hidden="false" customHeight="false" outlineLevel="0" collapsed="false">
      <c r="A55" s="34" t="s">
        <v>127</v>
      </c>
      <c r="B55" s="49" t="n">
        <v>0</v>
      </c>
      <c r="C55" s="49" t="n">
        <v>1436.79455</v>
      </c>
      <c r="D55" s="49" t="n">
        <v>-2449.32986</v>
      </c>
      <c r="E55" s="49" t="n">
        <v>0</v>
      </c>
      <c r="F55" s="49" t="n">
        <v>0</v>
      </c>
      <c r="G55" s="49" t="n">
        <v>4.93617</v>
      </c>
      <c r="H55" s="49" t="n">
        <v>0</v>
      </c>
      <c r="I55" s="49" t="n">
        <v>0</v>
      </c>
      <c r="J55" s="49" t="n">
        <v>0</v>
      </c>
      <c r="K55" s="49" t="n">
        <v>0</v>
      </c>
      <c r="L55" s="50" t="n">
        <v>-1007.59914</v>
      </c>
      <c r="M55" s="51"/>
    </row>
    <row r="56" customFormat="false" ht="12.75" hidden="false" customHeight="false" outlineLevel="0" collapsed="false">
      <c r="A56" s="34" t="s">
        <v>128</v>
      </c>
      <c r="B56" s="49" t="n">
        <v>47541.1707</v>
      </c>
      <c r="C56" s="49" t="n">
        <v>5485.8306</v>
      </c>
      <c r="D56" s="49" t="n">
        <v>0</v>
      </c>
      <c r="E56" s="49" t="n">
        <v>423.29797</v>
      </c>
      <c r="F56" s="49" t="n">
        <v>6241.71199</v>
      </c>
      <c r="G56" s="49" t="n">
        <v>1460.41508</v>
      </c>
      <c r="H56" s="49" t="n">
        <v>0</v>
      </c>
      <c r="I56" s="49" t="n">
        <v>0</v>
      </c>
      <c r="J56" s="49" t="n">
        <v>3566.66411</v>
      </c>
      <c r="K56" s="49" t="n">
        <v>1728.65193</v>
      </c>
      <c r="L56" s="50" t="n">
        <v>66447.74238</v>
      </c>
      <c r="M56" s="51"/>
    </row>
    <row r="57" customFormat="false" ht="12.75" hidden="false" customHeight="false" outlineLevel="0" collapsed="false">
      <c r="A57" s="34" t="s">
        <v>129</v>
      </c>
      <c r="B57" s="49" t="n">
        <v>84308.17371</v>
      </c>
      <c r="C57" s="49" t="n">
        <v>59376.36397</v>
      </c>
      <c r="D57" s="49" t="n">
        <v>73729.23192</v>
      </c>
      <c r="E57" s="49" t="n">
        <v>1755.57582</v>
      </c>
      <c r="F57" s="49" t="n">
        <v>17768.04119</v>
      </c>
      <c r="G57" s="49" t="n">
        <v>34311.87663</v>
      </c>
      <c r="H57" s="49" t="n">
        <v>12695.73085</v>
      </c>
      <c r="I57" s="49" t="n">
        <v>3081.68233</v>
      </c>
      <c r="J57" s="49" t="n">
        <v>3001.45056</v>
      </c>
      <c r="K57" s="49" t="n">
        <v>7359.48144</v>
      </c>
      <c r="L57" s="50" t="n">
        <v>297387.60842</v>
      </c>
      <c r="M57" s="51"/>
    </row>
    <row r="58" customFormat="false" ht="12.75" hidden="false" customHeight="false" outlineLevel="0" collapsed="false">
      <c r="A58" s="34" t="s">
        <v>130</v>
      </c>
      <c r="B58" s="49" t="n">
        <v>0</v>
      </c>
      <c r="C58" s="49" t="n">
        <v>68671.01975</v>
      </c>
      <c r="D58" s="49" t="n">
        <v>0</v>
      </c>
      <c r="E58" s="49" t="n">
        <v>0</v>
      </c>
      <c r="F58" s="49" t="n">
        <v>0</v>
      </c>
      <c r="G58" s="49" t="n">
        <v>7480.69997</v>
      </c>
      <c r="H58" s="49" t="n">
        <v>6839.21173</v>
      </c>
      <c r="I58" s="49" t="n">
        <v>0</v>
      </c>
      <c r="J58" s="49" t="n">
        <v>0</v>
      </c>
      <c r="K58" s="49" t="n">
        <v>12806.35363</v>
      </c>
      <c r="L58" s="50" t="n">
        <v>95797.28508</v>
      </c>
      <c r="M58" s="51"/>
    </row>
    <row r="59" customFormat="false" ht="12.75" hidden="false" customHeight="false" outlineLevel="0" collapsed="false">
      <c r="A59" s="34" t="s">
        <v>131</v>
      </c>
      <c r="B59" s="49" t="n">
        <v>63228.84926</v>
      </c>
      <c r="C59" s="49" t="n">
        <v>10127.09787</v>
      </c>
      <c r="D59" s="49" t="n">
        <v>0</v>
      </c>
      <c r="E59" s="49" t="n">
        <v>191.40884</v>
      </c>
      <c r="F59" s="49" t="n">
        <v>2144.06973</v>
      </c>
      <c r="G59" s="49" t="n">
        <v>870.12972</v>
      </c>
      <c r="H59" s="49" t="n">
        <v>4506.31944</v>
      </c>
      <c r="I59" s="49" t="n">
        <v>0</v>
      </c>
      <c r="J59" s="49" t="n">
        <v>378.11518</v>
      </c>
      <c r="K59" s="49" t="n">
        <v>924.54393</v>
      </c>
      <c r="L59" s="50" t="n">
        <v>82370.53397</v>
      </c>
      <c r="M59" s="51"/>
    </row>
    <row r="60" customFormat="false" ht="12.75" hidden="false" customHeight="false" outlineLevel="0" collapsed="false">
      <c r="A60" s="34" t="s">
        <v>132</v>
      </c>
      <c r="B60" s="49" t="n">
        <v>4827.94173</v>
      </c>
      <c r="C60" s="49" t="n">
        <v>254.73688</v>
      </c>
      <c r="D60" s="49" t="n">
        <v>0</v>
      </c>
      <c r="E60" s="49" t="n">
        <v>537.59944</v>
      </c>
      <c r="F60" s="49" t="n">
        <v>1090.57851</v>
      </c>
      <c r="G60" s="49" t="n">
        <v>229.14897</v>
      </c>
      <c r="H60" s="49" t="n">
        <v>4295.99593</v>
      </c>
      <c r="I60" s="49" t="n">
        <v>0</v>
      </c>
      <c r="J60" s="49" t="n">
        <v>0.2106</v>
      </c>
      <c r="K60" s="49" t="n">
        <v>993.47996</v>
      </c>
      <c r="L60" s="50" t="n">
        <v>12229.69202</v>
      </c>
      <c r="M60" s="51"/>
    </row>
    <row r="61" customFormat="false" ht="12.75" hidden="false" customHeight="false" outlineLevel="0" collapsed="false">
      <c r="A61" s="34" t="s">
        <v>134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4945.31989</v>
      </c>
      <c r="I61" s="49" t="n">
        <v>0</v>
      </c>
      <c r="J61" s="49" t="n">
        <v>0</v>
      </c>
      <c r="K61" s="49" t="n">
        <v>0</v>
      </c>
      <c r="L61" s="50" t="n">
        <v>4945.31989</v>
      </c>
      <c r="M61" s="51"/>
    </row>
    <row r="62" customFormat="false" ht="12.75" hidden="false" customHeight="false" outlineLevel="0" collapsed="false">
      <c r="A62" s="34" t="s">
        <v>135</v>
      </c>
      <c r="B62" s="49" t="n">
        <v>207007.456</v>
      </c>
      <c r="C62" s="49" t="n">
        <v>104359.031</v>
      </c>
      <c r="D62" s="49" t="n">
        <v>27645.086</v>
      </c>
      <c r="E62" s="49" t="n">
        <v>2671.229</v>
      </c>
      <c r="F62" s="49" t="n">
        <v>76383.75</v>
      </c>
      <c r="G62" s="49" t="n">
        <v>41598.496</v>
      </c>
      <c r="H62" s="49" t="n">
        <v>18794.032</v>
      </c>
      <c r="I62" s="49" t="n">
        <v>12816.158</v>
      </c>
      <c r="J62" s="49" t="n">
        <v>18144.689</v>
      </c>
      <c r="K62" s="49" t="n">
        <v>88241.755</v>
      </c>
      <c r="L62" s="50" t="n">
        <v>597661.682</v>
      </c>
      <c r="M62" s="51"/>
    </row>
    <row r="63" customFormat="false" ht="12.75" hidden="false" customHeight="false" outlineLevel="0" collapsed="false">
      <c r="A63" s="34" t="s">
        <v>136</v>
      </c>
      <c r="B63" s="49" t="n">
        <v>0</v>
      </c>
      <c r="C63" s="49" t="n">
        <v>0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3617.387</v>
      </c>
      <c r="I63" s="49" t="n">
        <v>0</v>
      </c>
      <c r="J63" s="49" t="n">
        <v>0</v>
      </c>
      <c r="K63" s="49" t="n">
        <v>7385.448</v>
      </c>
      <c r="L63" s="50" t="n">
        <v>11002.835</v>
      </c>
      <c r="M63" s="51"/>
    </row>
    <row r="64" customFormat="false" ht="12.75" hidden="false" customHeight="false" outlineLevel="0" collapsed="false">
      <c r="A64" s="34" t="s">
        <v>137</v>
      </c>
      <c r="B64" s="49" t="n">
        <v>0</v>
      </c>
      <c r="C64" s="49" t="n">
        <v>2406.369</v>
      </c>
      <c r="D64" s="49" t="n">
        <v>0</v>
      </c>
      <c r="E64" s="49" t="n">
        <v>0</v>
      </c>
      <c r="F64" s="49" t="n">
        <v>0</v>
      </c>
      <c r="G64" s="49" t="n">
        <v>49.469</v>
      </c>
      <c r="H64" s="49" t="n">
        <v>4078.182</v>
      </c>
      <c r="I64" s="49" t="n">
        <v>0</v>
      </c>
      <c r="J64" s="49" t="n">
        <v>0</v>
      </c>
      <c r="K64" s="49" t="n">
        <v>0</v>
      </c>
      <c r="L64" s="50" t="n">
        <v>6534.02</v>
      </c>
      <c r="M64" s="51"/>
    </row>
    <row r="65" customFormat="false" ht="12.75" hidden="false" customHeight="false" outlineLevel="0" collapsed="false">
      <c r="A65" s="34" t="s">
        <v>138</v>
      </c>
      <c r="B65" s="49" t="n">
        <v>167729.09388</v>
      </c>
      <c r="C65" s="49" t="n">
        <v>21070.65308</v>
      </c>
      <c r="D65" s="49" t="n">
        <v>0</v>
      </c>
      <c r="E65" s="49" t="n">
        <v>6833.13945</v>
      </c>
      <c r="F65" s="49" t="n">
        <v>11444.08198</v>
      </c>
      <c r="G65" s="49" t="n">
        <v>3332.38777</v>
      </c>
      <c r="H65" s="49" t="n">
        <v>7352.49721</v>
      </c>
      <c r="I65" s="49" t="n">
        <v>9.49312</v>
      </c>
      <c r="J65" s="49" t="n">
        <v>3580.1497</v>
      </c>
      <c r="K65" s="49" t="n">
        <v>6555.02501</v>
      </c>
      <c r="L65" s="50" t="n">
        <v>227906.5212</v>
      </c>
      <c r="M65" s="51"/>
    </row>
    <row r="66" customFormat="false" ht="12.75" hidden="false" customHeight="false" outlineLevel="0" collapsed="false">
      <c r="A66" s="34" t="s">
        <v>139</v>
      </c>
      <c r="B66" s="49" t="n">
        <v>0</v>
      </c>
      <c r="C66" s="49" t="n">
        <v>0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1.28378</v>
      </c>
      <c r="L66" s="50" t="n">
        <v>1.28378</v>
      </c>
      <c r="M66" s="51"/>
    </row>
    <row r="67" customFormat="false" ht="12.75" hidden="false" customHeight="false" outlineLevel="0" collapsed="false">
      <c r="A67" s="34" t="s">
        <v>140</v>
      </c>
      <c r="B67" s="49" t="n">
        <v>186068.4352</v>
      </c>
      <c r="C67" s="49" t="n">
        <v>-6.00066</v>
      </c>
      <c r="D67" s="49" t="n">
        <v>71387.10531</v>
      </c>
      <c r="E67" s="49" t="n">
        <v>2952.5342</v>
      </c>
      <c r="F67" s="49" t="n">
        <v>22863.8285</v>
      </c>
      <c r="G67" s="49" t="n">
        <v>-2.24994</v>
      </c>
      <c r="H67" s="49" t="n">
        <v>5956.86239</v>
      </c>
      <c r="I67" s="49" t="n">
        <v>0</v>
      </c>
      <c r="J67" s="49" t="n">
        <v>753.75558</v>
      </c>
      <c r="K67" s="49" t="n">
        <v>3288.99156</v>
      </c>
      <c r="L67" s="50" t="n">
        <v>293263.26214</v>
      </c>
      <c r="M67" s="51"/>
    </row>
    <row r="68" customFormat="false" ht="12.75" hidden="false" customHeight="false" outlineLevel="0" collapsed="false">
      <c r="A68" s="34" t="s">
        <v>141</v>
      </c>
      <c r="B68" s="49" t="n">
        <v>0</v>
      </c>
      <c r="C68" s="49" t="n">
        <v>0</v>
      </c>
      <c r="D68" s="49" t="n">
        <v>0</v>
      </c>
      <c r="E68" s="49" t="n">
        <v>73.069</v>
      </c>
      <c r="F68" s="49" t="n">
        <v>30.858</v>
      </c>
      <c r="G68" s="49" t="n">
        <v>0</v>
      </c>
      <c r="H68" s="49" t="n">
        <v>3455.627</v>
      </c>
      <c r="I68" s="49" t="n">
        <v>0</v>
      </c>
      <c r="J68" s="49" t="n">
        <v>0</v>
      </c>
      <c r="K68" s="49" t="n">
        <v>2725.108</v>
      </c>
      <c r="L68" s="50" t="n">
        <v>6284.662</v>
      </c>
      <c r="M68" s="51"/>
    </row>
    <row r="69" customFormat="false" ht="12.75" hidden="false" customHeight="false" outlineLevel="0" collapsed="false">
      <c r="A69" s="34" t="s">
        <v>142</v>
      </c>
      <c r="B69" s="49" t="n">
        <v>0</v>
      </c>
      <c r="C69" s="49" t="n">
        <v>0</v>
      </c>
      <c r="D69" s="49" t="n">
        <v>537.28195</v>
      </c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50" t="n">
        <v>537.28195</v>
      </c>
      <c r="M69" s="51"/>
    </row>
    <row r="70" customFormat="false" ht="12.75" hidden="false" customHeight="false" outlineLevel="0" collapsed="false">
      <c r="A70" s="34" t="s">
        <v>143</v>
      </c>
      <c r="B70" s="49" t="n">
        <v>29.50951</v>
      </c>
      <c r="C70" s="49" t="n">
        <v>2383.73664</v>
      </c>
      <c r="D70" s="49" t="n">
        <v>0</v>
      </c>
      <c r="E70" s="49" t="n">
        <v>0</v>
      </c>
      <c r="F70" s="49" t="n">
        <v>0.77595</v>
      </c>
      <c r="G70" s="49" t="n">
        <v>1066.79596</v>
      </c>
      <c r="H70" s="49" t="n">
        <v>24.84876</v>
      </c>
      <c r="I70" s="49" t="n">
        <v>0</v>
      </c>
      <c r="J70" s="49" t="n">
        <v>3.73399</v>
      </c>
      <c r="K70" s="49" t="n">
        <v>0</v>
      </c>
      <c r="L70" s="50" t="n">
        <v>3509.40081</v>
      </c>
      <c r="M70" s="51"/>
    </row>
    <row r="71" customFormat="false" ht="12.75" hidden="false" customHeight="false" outlineLevel="0" collapsed="false">
      <c r="A71" s="34" t="s">
        <v>144</v>
      </c>
      <c r="B71" s="49" t="n">
        <v>-12.918</v>
      </c>
      <c r="C71" s="49" t="n">
        <v>9397.175</v>
      </c>
      <c r="D71" s="49" t="n">
        <v>0</v>
      </c>
      <c r="E71" s="49" t="n">
        <v>-24.072</v>
      </c>
      <c r="F71" s="49" t="n">
        <v>338.127</v>
      </c>
      <c r="G71" s="49" t="n">
        <v>86.888</v>
      </c>
      <c r="H71" s="49" t="n">
        <v>4429.836</v>
      </c>
      <c r="I71" s="49" t="n">
        <v>10.279</v>
      </c>
      <c r="J71" s="49" t="n">
        <v>3.922</v>
      </c>
      <c r="K71" s="49" t="n">
        <v>0.627</v>
      </c>
      <c r="L71" s="50" t="n">
        <v>14229.864</v>
      </c>
      <c r="M71" s="51"/>
    </row>
    <row r="72" customFormat="false" ht="12.75" hidden="false" customHeight="false" outlineLevel="0" collapsed="false">
      <c r="A72" s="34" t="s">
        <v>145</v>
      </c>
      <c r="B72" s="49" t="n">
        <v>0</v>
      </c>
      <c r="C72" s="49" t="n">
        <v>14400.204</v>
      </c>
      <c r="D72" s="49" t="n">
        <v>0</v>
      </c>
      <c r="E72" s="49" t="n">
        <v>0</v>
      </c>
      <c r="F72" s="49" t="n">
        <v>0</v>
      </c>
      <c r="G72" s="49" t="n">
        <v>1028.347</v>
      </c>
      <c r="H72" s="49" t="n">
        <v>0</v>
      </c>
      <c r="I72" s="49" t="n">
        <v>0</v>
      </c>
      <c r="J72" s="49" t="n">
        <v>0</v>
      </c>
      <c r="K72" s="49" t="n">
        <v>0</v>
      </c>
      <c r="L72" s="50" t="n">
        <v>15428.551</v>
      </c>
      <c r="M72" s="51"/>
    </row>
    <row r="73" customFormat="false" ht="12.75" hidden="false" customHeight="false" outlineLevel="0" collapsed="false">
      <c r="A73" s="34" t="s">
        <v>147</v>
      </c>
      <c r="B73" s="49" t="n">
        <v>34414.98192</v>
      </c>
      <c r="C73" s="49" t="n">
        <v>606.68396</v>
      </c>
      <c r="D73" s="49" t="n">
        <v>0</v>
      </c>
      <c r="E73" s="49" t="n">
        <v>241.3238</v>
      </c>
      <c r="F73" s="49" t="n">
        <v>2290.43</v>
      </c>
      <c r="G73" s="49" t="n">
        <v>351.15662</v>
      </c>
      <c r="H73" s="49" t="n">
        <v>4265.55488</v>
      </c>
      <c r="I73" s="49" t="n">
        <v>0</v>
      </c>
      <c r="J73" s="49" t="n">
        <v>2218.05193</v>
      </c>
      <c r="K73" s="49" t="n">
        <v>3956.30614</v>
      </c>
      <c r="L73" s="50" t="n">
        <v>48344.48925</v>
      </c>
      <c r="M73" s="51"/>
    </row>
    <row r="74" customFormat="false" ht="12.75" hidden="false" customHeight="false" outlineLevel="0" collapsed="false">
      <c r="A74" s="34" t="s">
        <v>149</v>
      </c>
      <c r="B74" s="49" t="n">
        <v>0</v>
      </c>
      <c r="C74" s="49" t="n">
        <v>10114.76778</v>
      </c>
      <c r="D74" s="49" t="n">
        <v>0</v>
      </c>
      <c r="E74" s="49" t="n">
        <v>0</v>
      </c>
      <c r="F74" s="49" t="n">
        <v>0</v>
      </c>
      <c r="G74" s="49" t="n">
        <v>2273.73256</v>
      </c>
      <c r="H74" s="49" t="n">
        <v>0</v>
      </c>
      <c r="I74" s="49" t="n">
        <v>0</v>
      </c>
      <c r="J74" s="49" t="n">
        <v>0</v>
      </c>
      <c r="K74" s="49" t="n">
        <v>0.75421</v>
      </c>
      <c r="L74" s="50" t="n">
        <v>12389.25455</v>
      </c>
      <c r="M74" s="51"/>
    </row>
    <row r="75" customFormat="false" ht="12.75" hidden="false" customHeight="false" outlineLevel="0" collapsed="false">
      <c r="A75" s="34" t="s">
        <v>150</v>
      </c>
      <c r="B75" s="49" t="n">
        <v>0</v>
      </c>
      <c r="C75" s="49" t="n">
        <v>0</v>
      </c>
      <c r="D75" s="49" t="n">
        <v>0</v>
      </c>
      <c r="E75" s="49" t="n">
        <v>0</v>
      </c>
      <c r="F75" s="49" t="n">
        <v>0</v>
      </c>
      <c r="G75" s="49" t="n">
        <v>4.69012</v>
      </c>
      <c r="H75" s="49" t="n">
        <v>0</v>
      </c>
      <c r="I75" s="49" t="n">
        <v>0</v>
      </c>
      <c r="J75" s="49" t="n">
        <v>0</v>
      </c>
      <c r="K75" s="49" t="n">
        <v>0.49353</v>
      </c>
      <c r="L75" s="50" t="n">
        <v>5.18365</v>
      </c>
      <c r="M75" s="51"/>
    </row>
    <row r="76" customFormat="false" ht="12.75" hidden="false" customHeight="false" outlineLevel="0" collapsed="false">
      <c r="A76" s="34" t="s">
        <v>151</v>
      </c>
      <c r="B76" s="49" t="n">
        <v>0</v>
      </c>
      <c r="C76" s="49" t="n">
        <v>2764.54852</v>
      </c>
      <c r="D76" s="49" t="n">
        <v>0</v>
      </c>
      <c r="E76" s="49" t="n">
        <v>0</v>
      </c>
      <c r="F76" s="49" t="n">
        <v>0</v>
      </c>
      <c r="G76" s="49" t="n">
        <v>112.45474</v>
      </c>
      <c r="H76" s="49" t="n">
        <v>0.27521</v>
      </c>
      <c r="I76" s="49" t="n">
        <v>0</v>
      </c>
      <c r="J76" s="49" t="n">
        <v>0</v>
      </c>
      <c r="K76" s="49" t="n">
        <v>438.986</v>
      </c>
      <c r="L76" s="50" t="n">
        <v>3316.26447</v>
      </c>
      <c r="M76" s="51"/>
    </row>
    <row r="77" customFormat="false" ht="12.75" hidden="false" customHeight="false" outlineLevel="0" collapsed="false">
      <c r="A77" s="34" t="s">
        <v>152</v>
      </c>
      <c r="B77" s="49" t="n">
        <v>0</v>
      </c>
      <c r="C77" s="49" t="n">
        <v>723.39152</v>
      </c>
      <c r="D77" s="49" t="n">
        <v>18144.23115</v>
      </c>
      <c r="E77" s="49" t="n">
        <v>0</v>
      </c>
      <c r="F77" s="49" t="n">
        <v>0</v>
      </c>
      <c r="G77" s="49" t="n">
        <v>20.29862</v>
      </c>
      <c r="H77" s="49" t="n">
        <v>0</v>
      </c>
      <c r="I77" s="49" t="n">
        <v>0</v>
      </c>
      <c r="J77" s="49" t="n">
        <v>0</v>
      </c>
      <c r="K77" s="49" t="n">
        <v>0</v>
      </c>
      <c r="L77" s="50" t="n">
        <v>18887.92129</v>
      </c>
      <c r="M77" s="51"/>
    </row>
    <row r="78" customFormat="false" ht="12.75" hidden="false" customHeight="false" outlineLevel="0" collapsed="false">
      <c r="A78" s="34" t="s">
        <v>153</v>
      </c>
      <c r="B78" s="49" t="n">
        <v>38665.529</v>
      </c>
      <c r="C78" s="49" t="n">
        <v>7307.462</v>
      </c>
      <c r="D78" s="49" t="n">
        <v>0.031</v>
      </c>
      <c r="E78" s="49" t="n">
        <v>312.852</v>
      </c>
      <c r="F78" s="49" t="n">
        <v>3159.03</v>
      </c>
      <c r="G78" s="49" t="n">
        <v>1577.245</v>
      </c>
      <c r="H78" s="49" t="n">
        <v>6711.515</v>
      </c>
      <c r="I78" s="49" t="n">
        <v>0</v>
      </c>
      <c r="J78" s="49" t="n">
        <v>1944.732</v>
      </c>
      <c r="K78" s="49" t="n">
        <v>1476.437</v>
      </c>
      <c r="L78" s="50" t="n">
        <v>61154.833</v>
      </c>
      <c r="M78" s="51"/>
    </row>
    <row r="79" customFormat="false" ht="12.75" hidden="false" customHeight="false" outlineLevel="0" collapsed="false">
      <c r="A79" s="34" t="s">
        <v>154</v>
      </c>
      <c r="B79" s="49" t="n">
        <v>0</v>
      </c>
      <c r="C79" s="49" t="n">
        <v>173.795</v>
      </c>
      <c r="D79" s="49" t="n">
        <v>0</v>
      </c>
      <c r="E79" s="49" t="n">
        <v>0</v>
      </c>
      <c r="F79" s="49" t="n">
        <v>0</v>
      </c>
      <c r="G79" s="49" t="n">
        <v>10183.85293</v>
      </c>
      <c r="H79" s="49" t="n">
        <v>3381.13074</v>
      </c>
      <c r="I79" s="49" t="n">
        <v>0</v>
      </c>
      <c r="J79" s="49" t="n">
        <v>0</v>
      </c>
      <c r="K79" s="49" t="n">
        <v>0</v>
      </c>
      <c r="L79" s="50" t="n">
        <v>13738.77867</v>
      </c>
      <c r="M79" s="51"/>
    </row>
    <row r="80" customFormat="false" ht="12.75" hidden="false" customHeight="false" outlineLevel="0" collapsed="false">
      <c r="A80" s="34" t="s">
        <v>155</v>
      </c>
      <c r="B80" s="49" t="n">
        <v>-947.60523</v>
      </c>
      <c r="C80" s="49" t="n">
        <v>80.57079</v>
      </c>
      <c r="D80" s="49" t="n">
        <v>0</v>
      </c>
      <c r="E80" s="49" t="n">
        <v>-3.68424</v>
      </c>
      <c r="F80" s="49" t="n">
        <v>-11.84039</v>
      </c>
      <c r="G80" s="49" t="n">
        <v>50.68695</v>
      </c>
      <c r="H80" s="49" t="n">
        <v>3932.22139</v>
      </c>
      <c r="I80" s="49" t="n">
        <v>0</v>
      </c>
      <c r="J80" s="49" t="n">
        <v>7.01262</v>
      </c>
      <c r="K80" s="49" t="n">
        <v>-2.83354</v>
      </c>
      <c r="L80" s="50" t="n">
        <v>3104.52835</v>
      </c>
      <c r="M80" s="51"/>
    </row>
    <row r="81" customFormat="false" ht="12.75" hidden="false" customHeight="false" outlineLevel="0" collapsed="false">
      <c r="A81" s="34" t="s">
        <v>156</v>
      </c>
      <c r="B81" s="49" t="n">
        <v>0</v>
      </c>
      <c r="C81" s="49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3356.523</v>
      </c>
      <c r="I81" s="49" t="n">
        <v>0</v>
      </c>
      <c r="J81" s="49" t="n">
        <v>0</v>
      </c>
      <c r="K81" s="49" t="n">
        <v>0</v>
      </c>
      <c r="L81" s="50" t="n">
        <v>3356.523</v>
      </c>
      <c r="M81" s="51"/>
    </row>
    <row r="82" customFormat="false" ht="12.75" hidden="false" customHeight="false" outlineLevel="0" collapsed="false">
      <c r="A82" s="34" t="s">
        <v>157</v>
      </c>
      <c r="B82" s="49" t="n">
        <v>12844.94164</v>
      </c>
      <c r="C82" s="49" t="n">
        <v>7623.32142</v>
      </c>
      <c r="D82" s="49" t="n">
        <v>0</v>
      </c>
      <c r="E82" s="49" t="n">
        <v>14.41618</v>
      </c>
      <c r="F82" s="49" t="n">
        <v>824.96249</v>
      </c>
      <c r="G82" s="49" t="n">
        <v>357.59428</v>
      </c>
      <c r="H82" s="49" t="n">
        <v>3580.91839</v>
      </c>
      <c r="I82" s="49" t="n">
        <v>0</v>
      </c>
      <c r="J82" s="49" t="n">
        <v>0.16741</v>
      </c>
      <c r="K82" s="49" t="n">
        <v>29.36147</v>
      </c>
      <c r="L82" s="50" t="n">
        <v>25275.68328</v>
      </c>
      <c r="M82" s="51"/>
    </row>
    <row r="83" customFormat="false" ht="12.75" hidden="false" customHeight="false" outlineLevel="0" collapsed="false">
      <c r="A83" s="34" t="s">
        <v>158</v>
      </c>
      <c r="B83" s="49" t="n">
        <v>468373.84713</v>
      </c>
      <c r="C83" s="49" t="n">
        <v>35251.40808</v>
      </c>
      <c r="D83" s="49" t="n">
        <v>121537.03059</v>
      </c>
      <c r="E83" s="49" t="n">
        <v>16824.13805</v>
      </c>
      <c r="F83" s="49" t="n">
        <v>26799.46041</v>
      </c>
      <c r="G83" s="49" t="n">
        <v>10304.75626</v>
      </c>
      <c r="H83" s="49" t="n">
        <v>19319.23011</v>
      </c>
      <c r="I83" s="49" t="n">
        <v>234.02981</v>
      </c>
      <c r="J83" s="49" t="n">
        <v>3796.46344</v>
      </c>
      <c r="K83" s="49" t="n">
        <v>30816.53164</v>
      </c>
      <c r="L83" s="50" t="n">
        <v>733256.89552</v>
      </c>
      <c r="M83" s="51"/>
    </row>
    <row r="84" customFormat="false" ht="12.75" hidden="false" customHeight="false" outlineLevel="0" collapsed="false">
      <c r="A84" s="34" t="s">
        <v>159</v>
      </c>
      <c r="B84" s="49" t="n">
        <v>0</v>
      </c>
      <c r="C84" s="49" t="n">
        <v>1150.30172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50" t="n">
        <v>1150.30172</v>
      </c>
      <c r="M84" s="51"/>
    </row>
    <row r="85" customFormat="false" ht="12.75" hidden="false" customHeight="false" outlineLevel="0" collapsed="false">
      <c r="A85" s="34" t="s">
        <v>160</v>
      </c>
      <c r="B85" s="49" t="n">
        <v>11645.068</v>
      </c>
      <c r="C85" s="49" t="n">
        <v>8893.662</v>
      </c>
      <c r="D85" s="49" t="n">
        <v>0</v>
      </c>
      <c r="E85" s="49" t="n">
        <v>1.307</v>
      </c>
      <c r="F85" s="49" t="n">
        <v>1413.344</v>
      </c>
      <c r="G85" s="49" t="n">
        <v>1007.06</v>
      </c>
      <c r="H85" s="49" t="n">
        <v>5768.222</v>
      </c>
      <c r="I85" s="49" t="n">
        <v>0</v>
      </c>
      <c r="J85" s="49" t="n">
        <v>143.308</v>
      </c>
      <c r="K85" s="49" t="n">
        <v>322.048</v>
      </c>
      <c r="L85" s="50" t="n">
        <v>29194.019</v>
      </c>
      <c r="M85" s="51"/>
    </row>
    <row r="86" customFormat="false" ht="12.75" hidden="false" customHeight="false" outlineLevel="0" collapsed="false">
      <c r="A86" s="34" t="s">
        <v>161</v>
      </c>
      <c r="B86" s="49" t="n">
        <v>205233.05974</v>
      </c>
      <c r="C86" s="49" t="n">
        <v>47429.51937</v>
      </c>
      <c r="D86" s="49" t="n">
        <v>0</v>
      </c>
      <c r="E86" s="49" t="n">
        <v>8201.95568</v>
      </c>
      <c r="F86" s="49" t="n">
        <v>20307.16076</v>
      </c>
      <c r="G86" s="49" t="n">
        <v>11137.90807</v>
      </c>
      <c r="H86" s="49" t="n">
        <v>8809.95146</v>
      </c>
      <c r="I86" s="49" t="n">
        <v>2244.70618</v>
      </c>
      <c r="J86" s="49" t="n">
        <v>2069.49662</v>
      </c>
      <c r="K86" s="49" t="n">
        <v>11343.82241</v>
      </c>
      <c r="L86" s="50" t="n">
        <v>316777.58029</v>
      </c>
      <c r="M86" s="51"/>
    </row>
    <row r="87" customFormat="false" ht="12.75" hidden="false" customHeight="false" outlineLevel="0" collapsed="false">
      <c r="A87" s="34" t="s">
        <v>162</v>
      </c>
      <c r="B87" s="49" t="n">
        <v>0</v>
      </c>
      <c r="C87" s="49" t="n">
        <v>232.12334</v>
      </c>
      <c r="D87" s="49" t="n">
        <v>0</v>
      </c>
      <c r="E87" s="49" t="n">
        <v>232.23849</v>
      </c>
      <c r="F87" s="49" t="n">
        <v>99.42073</v>
      </c>
      <c r="G87" s="49" t="n">
        <v>14.7912</v>
      </c>
      <c r="H87" s="49" t="n">
        <v>3777.57841</v>
      </c>
      <c r="I87" s="49" t="n">
        <v>0</v>
      </c>
      <c r="J87" s="49" t="n">
        <v>51.21536</v>
      </c>
      <c r="K87" s="49" t="n">
        <v>1264.52938</v>
      </c>
      <c r="L87" s="50" t="n">
        <v>5671.89691</v>
      </c>
      <c r="M87" s="51"/>
    </row>
    <row r="88" customFormat="false" ht="12.75" hidden="false" customHeight="false" outlineLevel="0" collapsed="false">
      <c r="A88" s="34" t="s">
        <v>163</v>
      </c>
      <c r="B88" s="49" t="n">
        <v>0</v>
      </c>
      <c r="C88" s="49" t="n">
        <v>0</v>
      </c>
      <c r="D88" s="49" t="n">
        <v>0</v>
      </c>
      <c r="E88" s="49" t="n">
        <v>0</v>
      </c>
      <c r="F88" s="49" t="n">
        <v>0</v>
      </c>
      <c r="G88" s="49" t="n">
        <v>0</v>
      </c>
      <c r="H88" s="49" t="n">
        <v>3629.16698</v>
      </c>
      <c r="I88" s="49" t="n">
        <v>0</v>
      </c>
      <c r="J88" s="49" t="n">
        <v>-0.04713</v>
      </c>
      <c r="K88" s="49" t="n">
        <v>4.75458</v>
      </c>
      <c r="L88" s="50" t="n">
        <v>3633.87443</v>
      </c>
      <c r="M88" s="51"/>
    </row>
    <row r="89" customFormat="false" ht="12.75" hidden="false" customHeight="false" outlineLevel="0" collapsed="false">
      <c r="A89" s="34" t="s">
        <v>164</v>
      </c>
      <c r="B89" s="49" t="n">
        <v>7455.4658</v>
      </c>
      <c r="C89" s="49" t="n">
        <v>0</v>
      </c>
      <c r="D89" s="49" t="n">
        <v>0</v>
      </c>
      <c r="E89" s="49" t="n">
        <v>192.8195</v>
      </c>
      <c r="F89" s="49" t="n">
        <v>6782.05034</v>
      </c>
      <c r="G89" s="49" t="n">
        <v>221.58415</v>
      </c>
      <c r="H89" s="49" t="n">
        <v>4032.11021</v>
      </c>
      <c r="I89" s="49" t="n">
        <v>0</v>
      </c>
      <c r="J89" s="49" t="n">
        <v>2550.23191</v>
      </c>
      <c r="K89" s="49" t="n">
        <v>3091.19462</v>
      </c>
      <c r="L89" s="50" t="n">
        <v>24325.45653</v>
      </c>
      <c r="M89" s="51"/>
    </row>
    <row r="90" customFormat="false" ht="12.75" hidden="false" customHeight="false" outlineLevel="0" collapsed="false">
      <c r="A90" s="34" t="s">
        <v>165</v>
      </c>
      <c r="B90" s="49" t="n">
        <v>316.09391</v>
      </c>
      <c r="C90" s="49" t="n">
        <v>4096.23481</v>
      </c>
      <c r="D90" s="49" t="n">
        <v>-33.13793</v>
      </c>
      <c r="E90" s="49" t="n">
        <v>-121.76763</v>
      </c>
      <c r="F90" s="49" t="n">
        <v>-1544.07707</v>
      </c>
      <c r="G90" s="49" t="n">
        <v>565.50028</v>
      </c>
      <c r="H90" s="49" t="n">
        <v>5941.51737</v>
      </c>
      <c r="I90" s="49" t="n">
        <v>0</v>
      </c>
      <c r="J90" s="49" t="n">
        <v>1002.48635</v>
      </c>
      <c r="K90" s="49" t="n">
        <v>820.07786</v>
      </c>
      <c r="L90" s="50" t="n">
        <v>11042.92795</v>
      </c>
      <c r="M90" s="51"/>
    </row>
    <row r="91" customFormat="false" ht="12.75" hidden="false" customHeight="false" outlineLevel="0" collapsed="false">
      <c r="A91" s="34" t="s">
        <v>166</v>
      </c>
      <c r="B91" s="49" t="n">
        <v>0</v>
      </c>
      <c r="C91" s="49" t="n">
        <v>6176.89037</v>
      </c>
      <c r="D91" s="49" t="n">
        <v>206.05315</v>
      </c>
      <c r="E91" s="49" t="n">
        <v>0</v>
      </c>
      <c r="F91" s="49" t="n">
        <v>0</v>
      </c>
      <c r="G91" s="49" t="n">
        <v>1465.14324</v>
      </c>
      <c r="H91" s="49" t="n">
        <v>0</v>
      </c>
      <c r="I91" s="49" t="n">
        <v>0</v>
      </c>
      <c r="J91" s="49" t="n">
        <v>0</v>
      </c>
      <c r="K91" s="49" t="n">
        <v>1092.70454</v>
      </c>
      <c r="L91" s="50" t="n">
        <v>8940.7913</v>
      </c>
      <c r="M91" s="51"/>
    </row>
    <row r="92" customFormat="false" ht="12.75" hidden="false" customHeight="false" outlineLevel="0" collapsed="false">
      <c r="A92" s="34" t="s">
        <v>167</v>
      </c>
      <c r="B92" s="49" t="n">
        <v>0</v>
      </c>
      <c r="C92" s="49" t="n">
        <v>4716.57835</v>
      </c>
      <c r="D92" s="49" t="n">
        <v>0</v>
      </c>
      <c r="E92" s="49" t="n">
        <v>476.73688</v>
      </c>
      <c r="F92" s="49" t="n">
        <v>878.1173</v>
      </c>
      <c r="G92" s="49" t="n">
        <v>3017.60435</v>
      </c>
      <c r="H92" s="49" t="n">
        <v>6754.34293</v>
      </c>
      <c r="I92" s="49" t="n">
        <v>160.62474</v>
      </c>
      <c r="J92" s="49" t="n">
        <v>109.84547</v>
      </c>
      <c r="K92" s="49" t="n">
        <v>1058.21075</v>
      </c>
      <c r="L92" s="50" t="n">
        <v>17172.06077</v>
      </c>
      <c r="M92" s="51"/>
    </row>
    <row r="93" customFormat="false" ht="12.75" hidden="false" customHeight="false" outlineLevel="0" collapsed="false">
      <c r="A93" s="34" t="s">
        <v>168</v>
      </c>
      <c r="B93" s="49" t="n">
        <v>0</v>
      </c>
      <c r="C93" s="49" t="n">
        <v>42.69692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50" t="n">
        <v>42.69692</v>
      </c>
      <c r="M93" s="51"/>
    </row>
    <row r="94" customFormat="false" ht="12.75" hidden="false" customHeight="false" outlineLevel="0" collapsed="false">
      <c r="A94" s="34" t="s">
        <v>169</v>
      </c>
      <c r="B94" s="49" t="n">
        <v>0</v>
      </c>
      <c r="C94" s="49" t="n">
        <v>7048.51727</v>
      </c>
      <c r="D94" s="49" t="n">
        <v>0</v>
      </c>
      <c r="E94" s="49" t="n">
        <v>0</v>
      </c>
      <c r="F94" s="49" t="n">
        <v>0</v>
      </c>
      <c r="G94" s="49" t="n">
        <v>1630.82904</v>
      </c>
      <c r="H94" s="49" t="n">
        <v>0</v>
      </c>
      <c r="I94" s="49" t="n">
        <v>98.80827</v>
      </c>
      <c r="J94" s="49" t="n">
        <v>0</v>
      </c>
      <c r="K94" s="49" t="n">
        <v>0</v>
      </c>
      <c r="L94" s="50" t="n">
        <v>8778.15458</v>
      </c>
      <c r="M94" s="51"/>
    </row>
    <row r="95" customFormat="false" ht="12.75" hidden="false" customHeight="false" outlineLevel="0" collapsed="false">
      <c r="A95" s="34" t="s">
        <v>170</v>
      </c>
      <c r="B95" s="49" t="n">
        <v>-6.302</v>
      </c>
      <c r="C95" s="49" t="n">
        <v>20230.884</v>
      </c>
      <c r="D95" s="49" t="n">
        <v>3994.796</v>
      </c>
      <c r="E95" s="49" t="n">
        <v>289.522</v>
      </c>
      <c r="F95" s="49" t="n">
        <v>2939.394</v>
      </c>
      <c r="G95" s="49" t="n">
        <v>-5.121</v>
      </c>
      <c r="H95" s="49" t="n">
        <v>5561.093</v>
      </c>
      <c r="I95" s="49" t="n">
        <v>397.275</v>
      </c>
      <c r="J95" s="49" t="n">
        <v>272.059</v>
      </c>
      <c r="K95" s="49" t="n">
        <v>1598.883</v>
      </c>
      <c r="L95" s="50" t="n">
        <v>35272.483</v>
      </c>
      <c r="M95" s="51"/>
    </row>
    <row r="96" customFormat="false" ht="12.75" hidden="false" customHeight="false" outlineLevel="0" collapsed="false">
      <c r="A96" s="34" t="s">
        <v>172</v>
      </c>
      <c r="B96" s="49" t="n">
        <v>0</v>
      </c>
      <c r="C96" s="49" t="n">
        <v>5927.66573</v>
      </c>
      <c r="D96" s="49" t="n">
        <v>0</v>
      </c>
      <c r="E96" s="49" t="n">
        <v>51.84959</v>
      </c>
      <c r="F96" s="49" t="n">
        <v>104.33127</v>
      </c>
      <c r="G96" s="49" t="n">
        <v>1421.4903</v>
      </c>
      <c r="H96" s="49" t="n">
        <v>3898.37619</v>
      </c>
      <c r="I96" s="49" t="n">
        <v>0</v>
      </c>
      <c r="J96" s="49" t="n">
        <v>-0.13942</v>
      </c>
      <c r="K96" s="49" t="n">
        <v>6842.21492</v>
      </c>
      <c r="L96" s="50" t="n">
        <v>18245.78858</v>
      </c>
      <c r="M96" s="51"/>
    </row>
    <row r="97" customFormat="false" ht="12.75" hidden="false" customHeight="false" outlineLevel="0" collapsed="false">
      <c r="A97" s="34" t="s">
        <v>173</v>
      </c>
      <c r="B97" s="49" t="n">
        <v>0</v>
      </c>
      <c r="C97" s="49" t="n">
        <v>0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4279.80428</v>
      </c>
      <c r="I97" s="49" t="n">
        <v>0</v>
      </c>
      <c r="J97" s="49" t="n">
        <v>0</v>
      </c>
      <c r="K97" s="49" t="n">
        <v>7.34672</v>
      </c>
      <c r="L97" s="50" t="n">
        <v>4287.151</v>
      </c>
      <c r="M97" s="51"/>
    </row>
    <row r="98" customFormat="false" ht="12.75" hidden="false" customHeight="false" outlineLevel="0" collapsed="false">
      <c r="A98" s="34" t="s">
        <v>174</v>
      </c>
      <c r="B98" s="49" t="n">
        <v>222.32117</v>
      </c>
      <c r="C98" s="49" t="n">
        <v>2838.8114</v>
      </c>
      <c r="D98" s="49" t="n">
        <v>0</v>
      </c>
      <c r="E98" s="49" t="n">
        <v>11.6794</v>
      </c>
      <c r="F98" s="49" t="n">
        <v>5.81686</v>
      </c>
      <c r="G98" s="49" t="n">
        <v>152.05947</v>
      </c>
      <c r="H98" s="49" t="n">
        <v>3150.05643</v>
      </c>
      <c r="I98" s="49" t="n">
        <v>0</v>
      </c>
      <c r="J98" s="49" t="n">
        <v>0.27521</v>
      </c>
      <c r="K98" s="49" t="n">
        <v>1747.9735</v>
      </c>
      <c r="L98" s="50" t="n">
        <v>8128.99344</v>
      </c>
      <c r="M98" s="51"/>
    </row>
    <row r="99" customFormat="false" ht="12.75" hidden="false" customHeight="false" outlineLevel="0" collapsed="false">
      <c r="A99" s="34" t="s">
        <v>175</v>
      </c>
      <c r="B99" s="49" t="n">
        <v>0</v>
      </c>
      <c r="C99" s="49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3472.212</v>
      </c>
      <c r="I99" s="49" t="n">
        <v>0</v>
      </c>
      <c r="J99" s="49" t="n">
        <v>0</v>
      </c>
      <c r="K99" s="49" t="n">
        <v>0</v>
      </c>
      <c r="L99" s="50" t="n">
        <v>3472.212</v>
      </c>
      <c r="M99" s="51"/>
    </row>
    <row r="100" customFormat="false" ht="12.75" hidden="false" customHeight="false" outlineLevel="0" collapsed="false">
      <c r="A100" s="34" t="s">
        <v>176</v>
      </c>
      <c r="B100" s="49" t="n">
        <v>-75.8255</v>
      </c>
      <c r="C100" s="49" t="n">
        <v>11388.5183</v>
      </c>
      <c r="D100" s="49" t="n">
        <v>0</v>
      </c>
      <c r="E100" s="49" t="n">
        <v>34.91593</v>
      </c>
      <c r="F100" s="49" t="n">
        <v>411.6048</v>
      </c>
      <c r="G100" s="49" t="n">
        <v>1058.42597</v>
      </c>
      <c r="H100" s="49" t="n">
        <v>4116.11739</v>
      </c>
      <c r="I100" s="49" t="n">
        <v>36.92047</v>
      </c>
      <c r="J100" s="49" t="n">
        <v>28.97147</v>
      </c>
      <c r="K100" s="49" t="n">
        <v>2.4133</v>
      </c>
      <c r="L100" s="50" t="n">
        <v>17002.06213</v>
      </c>
      <c r="M100" s="51"/>
    </row>
    <row r="101" customFormat="false" ht="12.75" hidden="false" customHeight="false" outlineLevel="0" collapsed="false">
      <c r="A101" s="34" t="s">
        <v>177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2291.033</v>
      </c>
      <c r="L101" s="50" t="n">
        <v>2291.033</v>
      </c>
      <c r="M101" s="51"/>
    </row>
    <row r="102" customFormat="false" ht="12.75" hidden="false" customHeight="false" outlineLevel="0" collapsed="false">
      <c r="A102" s="34" t="s">
        <v>178</v>
      </c>
      <c r="B102" s="49" t="n">
        <v>0</v>
      </c>
      <c r="C102" s="49" t="n">
        <v>0</v>
      </c>
      <c r="D102" s="49" t="n">
        <v>0</v>
      </c>
      <c r="E102" s="49" t="n">
        <v>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247.167</v>
      </c>
      <c r="L102" s="50" t="n">
        <v>247.167</v>
      </c>
      <c r="M102" s="51"/>
    </row>
    <row r="103" customFormat="false" ht="12.75" hidden="false" customHeight="false" outlineLevel="0" collapsed="false">
      <c r="A103" s="34" t="s">
        <v>179</v>
      </c>
      <c r="B103" s="49" t="n">
        <v>4460.869</v>
      </c>
      <c r="C103" s="49" t="n">
        <v>5590.099</v>
      </c>
      <c r="D103" s="49" t="n">
        <v>0</v>
      </c>
      <c r="E103" s="49" t="n">
        <v>3326.773</v>
      </c>
      <c r="F103" s="49" t="n">
        <v>-29.478</v>
      </c>
      <c r="G103" s="49" t="n">
        <v>1549.135</v>
      </c>
      <c r="H103" s="49" t="n">
        <v>3874.564</v>
      </c>
      <c r="I103" s="49" t="n">
        <v>98.257</v>
      </c>
      <c r="J103" s="49" t="n">
        <v>73.156</v>
      </c>
      <c r="K103" s="49" t="n">
        <v>16549.961</v>
      </c>
      <c r="L103" s="50" t="n">
        <v>35493.336</v>
      </c>
      <c r="M103" s="51"/>
    </row>
    <row r="104" customFormat="false" ht="12.75" hidden="false" customHeight="false" outlineLevel="0" collapsed="false">
      <c r="A104" s="34" t="s">
        <v>180</v>
      </c>
      <c r="B104" s="49" t="n">
        <v>0</v>
      </c>
      <c r="C104" s="49" t="n">
        <v>6817.31906</v>
      </c>
      <c r="D104" s="49" t="n">
        <v>0</v>
      </c>
      <c r="E104" s="49" t="n">
        <v>0</v>
      </c>
      <c r="F104" s="49" t="n">
        <v>0</v>
      </c>
      <c r="G104" s="49" t="n">
        <v>81.63297</v>
      </c>
      <c r="H104" s="49" t="n">
        <v>0</v>
      </c>
      <c r="I104" s="49" t="n">
        <v>0</v>
      </c>
      <c r="J104" s="49" t="n">
        <v>0</v>
      </c>
      <c r="K104" s="49" t="n">
        <v>0</v>
      </c>
      <c r="L104" s="50" t="n">
        <v>6898.95203</v>
      </c>
      <c r="M104" s="51"/>
    </row>
    <row r="105" customFormat="false" ht="12.75" hidden="false" customHeight="false" outlineLevel="0" collapsed="false">
      <c r="A105" s="34" t="s">
        <v>181</v>
      </c>
      <c r="B105" s="49" t="n">
        <v>0</v>
      </c>
      <c r="C105" s="49" t="n">
        <v>7019.66754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50" t="n">
        <v>7019.66754</v>
      </c>
      <c r="M105" s="51"/>
    </row>
    <row r="106" customFormat="false" ht="12.75" hidden="false" customHeight="false" outlineLevel="0" collapsed="false">
      <c r="A106" s="34" t="s">
        <v>182</v>
      </c>
      <c r="B106" s="49" t="n">
        <v>0</v>
      </c>
      <c r="C106" s="49" t="n">
        <v>118881.66482</v>
      </c>
      <c r="D106" s="49" t="n">
        <v>1065985.52666</v>
      </c>
      <c r="E106" s="49" t="n">
        <v>0</v>
      </c>
      <c r="F106" s="49" t="n">
        <v>0</v>
      </c>
      <c r="G106" s="49" t="n">
        <v>28371.79726</v>
      </c>
      <c r="H106" s="49" t="n">
        <v>0</v>
      </c>
      <c r="I106" s="49" t="n">
        <v>0</v>
      </c>
      <c r="J106" s="49" t="n">
        <v>0</v>
      </c>
      <c r="K106" s="49" t="n">
        <v>0</v>
      </c>
      <c r="L106" s="50" t="n">
        <v>1213238.98874</v>
      </c>
      <c r="M106" s="51"/>
    </row>
    <row r="107" customFormat="false" ht="12.75" hidden="false" customHeight="false" outlineLevel="0" collapsed="false">
      <c r="A107" s="34" t="s">
        <v>184</v>
      </c>
      <c r="B107" s="49" t="n">
        <v>375918.88346</v>
      </c>
      <c r="C107" s="49" t="n">
        <v>-0.8761</v>
      </c>
      <c r="D107" s="49" t="n">
        <v>677.62346</v>
      </c>
      <c r="E107" s="49" t="n">
        <v>30573.7075</v>
      </c>
      <c r="F107" s="49" t="n">
        <v>30679.04577</v>
      </c>
      <c r="G107" s="49" t="n">
        <v>7840.95977</v>
      </c>
      <c r="H107" s="49" t="n">
        <v>13634.93622</v>
      </c>
      <c r="I107" s="49" t="n">
        <v>1841.59155</v>
      </c>
      <c r="J107" s="49" t="n">
        <v>21305.11172</v>
      </c>
      <c r="K107" s="49" t="n">
        <v>114668.85153</v>
      </c>
      <c r="L107" s="50" t="n">
        <v>597139.83488</v>
      </c>
      <c r="M107" s="51"/>
    </row>
    <row r="108" customFormat="false" ht="12.75" hidden="false" customHeight="false" outlineLevel="0" collapsed="false">
      <c r="A108" s="34" t="s">
        <v>185</v>
      </c>
      <c r="B108" s="49" t="n">
        <v>-45.2507</v>
      </c>
      <c r="C108" s="49" t="n">
        <v>0</v>
      </c>
      <c r="D108" s="49" t="n">
        <v>0</v>
      </c>
      <c r="E108" s="49" t="n">
        <v>-1.69011</v>
      </c>
      <c r="F108" s="49" t="n">
        <v>-1.24896</v>
      </c>
      <c r="G108" s="49" t="n">
        <v>0</v>
      </c>
      <c r="H108" s="49" t="n">
        <v>6651.26188</v>
      </c>
      <c r="I108" s="49" t="n">
        <v>0</v>
      </c>
      <c r="J108" s="49" t="n">
        <v>-118.91952</v>
      </c>
      <c r="K108" s="49" t="n">
        <v>95.21785</v>
      </c>
      <c r="L108" s="50" t="n">
        <v>6579.37044</v>
      </c>
      <c r="M108" s="51"/>
    </row>
    <row r="109" customFormat="false" ht="12.75" hidden="false" customHeight="false" outlineLevel="0" collapsed="false">
      <c r="A109" s="34" t="s">
        <v>186</v>
      </c>
      <c r="B109" s="49" t="n">
        <v>0</v>
      </c>
      <c r="C109" s="49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6343.593</v>
      </c>
      <c r="I109" s="49" t="n">
        <v>0</v>
      </c>
      <c r="J109" s="49" t="n">
        <v>0</v>
      </c>
      <c r="K109" s="49" t="n">
        <v>1268.385</v>
      </c>
      <c r="L109" s="50" t="n">
        <v>7611.978</v>
      </c>
      <c r="M109" s="51"/>
    </row>
    <row r="110" customFormat="false" ht="12.75" hidden="false" customHeight="false" outlineLevel="0" collapsed="false">
      <c r="A110" s="34" t="s">
        <v>187</v>
      </c>
      <c r="B110" s="49" t="n">
        <v>28591.5446</v>
      </c>
      <c r="C110" s="49" t="n">
        <v>10232.29473</v>
      </c>
      <c r="D110" s="49" t="n">
        <v>0</v>
      </c>
      <c r="E110" s="49" t="n">
        <v>2367.03244</v>
      </c>
      <c r="F110" s="49" t="n">
        <v>10986.08113</v>
      </c>
      <c r="G110" s="49" t="n">
        <v>366.70777</v>
      </c>
      <c r="H110" s="49" t="n">
        <v>6200.93385</v>
      </c>
      <c r="I110" s="49" t="n">
        <v>0</v>
      </c>
      <c r="J110" s="49" t="n">
        <v>6685.33607</v>
      </c>
      <c r="K110" s="49" t="n">
        <v>3290.58454</v>
      </c>
      <c r="L110" s="50" t="n">
        <v>68720.51513</v>
      </c>
      <c r="M110" s="51"/>
    </row>
    <row r="111" customFormat="false" ht="12.75" hidden="false" customHeight="false" outlineLevel="0" collapsed="false">
      <c r="A111" s="34" t="s">
        <v>188</v>
      </c>
      <c r="B111" s="49" t="n">
        <v>298.16751</v>
      </c>
      <c r="C111" s="49" t="n">
        <v>1686.39601</v>
      </c>
      <c r="D111" s="49" t="n">
        <v>0</v>
      </c>
      <c r="E111" s="49" t="n">
        <v>-2.781</v>
      </c>
      <c r="F111" s="49" t="n">
        <v>61.79611</v>
      </c>
      <c r="G111" s="49" t="n">
        <v>367.1036</v>
      </c>
      <c r="H111" s="49" t="n">
        <v>4500.08272</v>
      </c>
      <c r="I111" s="49" t="n">
        <v>0</v>
      </c>
      <c r="J111" s="49" t="n">
        <v>75.77064</v>
      </c>
      <c r="K111" s="49" t="n">
        <v>157.55119</v>
      </c>
      <c r="L111" s="50" t="n">
        <v>7144.08678</v>
      </c>
      <c r="M111" s="51"/>
    </row>
    <row r="112" customFormat="false" ht="12.75" hidden="false" customHeight="false" outlineLevel="0" collapsed="false">
      <c r="A112" s="34" t="s">
        <v>189</v>
      </c>
      <c r="B112" s="49" t="n">
        <v>-1430.46807</v>
      </c>
      <c r="C112" s="49" t="n">
        <v>4679.4497</v>
      </c>
      <c r="D112" s="49" t="n">
        <v>0</v>
      </c>
      <c r="E112" s="49" t="n">
        <v>119.72962</v>
      </c>
      <c r="F112" s="49" t="n">
        <v>437.59092</v>
      </c>
      <c r="G112" s="49" t="n">
        <v>1452.32864</v>
      </c>
      <c r="H112" s="49" t="n">
        <v>5128.77739</v>
      </c>
      <c r="I112" s="49" t="n">
        <v>421.05026</v>
      </c>
      <c r="J112" s="49" t="n">
        <v>2395.96377</v>
      </c>
      <c r="K112" s="49" t="n">
        <v>953.35659</v>
      </c>
      <c r="L112" s="50" t="n">
        <v>14157.77882</v>
      </c>
      <c r="M112" s="51"/>
    </row>
    <row r="113" customFormat="false" ht="12.75" hidden="false" customHeight="false" outlineLevel="0" collapsed="false">
      <c r="A113" s="34" t="s">
        <v>190</v>
      </c>
      <c r="B113" s="49" t="n">
        <v>0</v>
      </c>
      <c r="C113" s="49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3424.21825</v>
      </c>
      <c r="I113" s="49" t="n">
        <v>0</v>
      </c>
      <c r="J113" s="49" t="n">
        <v>0</v>
      </c>
      <c r="K113" s="49" t="n">
        <v>4357.54299</v>
      </c>
      <c r="L113" s="50" t="n">
        <v>7781.76124</v>
      </c>
      <c r="M113" s="51"/>
    </row>
    <row r="114" customFormat="false" ht="12.75" hidden="false" customHeight="false" outlineLevel="0" collapsed="false">
      <c r="A114" s="34" t="s">
        <v>192</v>
      </c>
      <c r="B114" s="49" t="n">
        <v>153102.19205</v>
      </c>
      <c r="C114" s="49" t="n">
        <v>99306.45964</v>
      </c>
      <c r="D114" s="49" t="n">
        <v>2390.687</v>
      </c>
      <c r="E114" s="49" t="n">
        <v>6765.23804</v>
      </c>
      <c r="F114" s="49" t="n">
        <v>62154.34811</v>
      </c>
      <c r="G114" s="49" t="n">
        <v>27057.35936</v>
      </c>
      <c r="H114" s="49" t="n">
        <v>28826.22364</v>
      </c>
      <c r="I114" s="49" t="n">
        <v>1120.82031</v>
      </c>
      <c r="J114" s="49" t="n">
        <v>15441.89989</v>
      </c>
      <c r="K114" s="49" t="n">
        <v>50588.70384</v>
      </c>
      <c r="L114" s="50" t="n">
        <v>446753.93188</v>
      </c>
      <c r="M114" s="51"/>
    </row>
    <row r="115" customFormat="false" ht="12.75" hidden="false" customHeight="false" outlineLevel="0" collapsed="false">
      <c r="A115" s="34" t="s">
        <v>193</v>
      </c>
      <c r="B115" s="49" t="n">
        <v>0</v>
      </c>
      <c r="C115" s="49" t="n">
        <v>11077.63258</v>
      </c>
      <c r="D115" s="49" t="n">
        <v>57032.63175</v>
      </c>
      <c r="E115" s="49" t="n">
        <v>0</v>
      </c>
      <c r="F115" s="49" t="n">
        <v>0</v>
      </c>
      <c r="G115" s="49" t="n">
        <v>777.17841</v>
      </c>
      <c r="H115" s="49" t="n">
        <v>0</v>
      </c>
      <c r="I115" s="49" t="n">
        <v>0</v>
      </c>
      <c r="J115" s="49" t="n">
        <v>0</v>
      </c>
      <c r="K115" s="49" t="n">
        <v>16727.70181</v>
      </c>
      <c r="L115" s="50" t="n">
        <v>85615.14455</v>
      </c>
      <c r="M115" s="51"/>
    </row>
    <row r="116" customFormat="false" ht="12.75" hidden="false" customHeight="false" outlineLevel="0" collapsed="false">
      <c r="A116" s="34" t="s">
        <v>194</v>
      </c>
      <c r="B116" s="49" t="n">
        <v>2.58333</v>
      </c>
      <c r="C116" s="49" t="n">
        <v>0</v>
      </c>
      <c r="D116" s="49" t="n">
        <v>0</v>
      </c>
      <c r="E116" s="49" t="n">
        <v>10.9553</v>
      </c>
      <c r="F116" s="49" t="n">
        <v>4.83504</v>
      </c>
      <c r="G116" s="49" t="n">
        <v>0.97974</v>
      </c>
      <c r="H116" s="49" t="n">
        <v>3978.25986</v>
      </c>
      <c r="I116" s="49" t="n">
        <v>0</v>
      </c>
      <c r="J116" s="49" t="n">
        <v>231.05513</v>
      </c>
      <c r="K116" s="49" t="n">
        <v>36.35807</v>
      </c>
      <c r="L116" s="50" t="n">
        <v>4265.02647</v>
      </c>
      <c r="M116" s="51"/>
    </row>
    <row r="117" customFormat="false" ht="12.75" hidden="false" customHeight="false" outlineLevel="0" collapsed="false">
      <c r="A117" s="34" t="s">
        <v>196</v>
      </c>
      <c r="B117" s="49" t="n">
        <v>175942.541</v>
      </c>
      <c r="C117" s="49" t="n">
        <v>0.047</v>
      </c>
      <c r="D117" s="49" t="n">
        <v>0</v>
      </c>
      <c r="E117" s="49" t="n">
        <v>4490.152</v>
      </c>
      <c r="F117" s="49" t="n">
        <v>14553.738</v>
      </c>
      <c r="G117" s="49" t="n">
        <v>2569.826</v>
      </c>
      <c r="H117" s="49" t="n">
        <v>6645.061</v>
      </c>
      <c r="I117" s="49" t="n">
        <v>1747.308</v>
      </c>
      <c r="J117" s="49" t="n">
        <v>2087.989</v>
      </c>
      <c r="K117" s="49" t="n">
        <v>21234.516</v>
      </c>
      <c r="L117" s="50" t="n">
        <v>229271.178</v>
      </c>
      <c r="M117" s="51"/>
    </row>
    <row r="118" customFormat="false" ht="12.75" hidden="false" customHeight="false" outlineLevel="0" collapsed="false">
      <c r="A118" s="34" t="s">
        <v>197</v>
      </c>
      <c r="B118" s="49" t="n">
        <v>0</v>
      </c>
      <c r="C118" s="49" t="n">
        <v>53999.82491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50" t="n">
        <v>53999.82491</v>
      </c>
      <c r="M118" s="51"/>
    </row>
    <row r="119" customFormat="false" ht="12.75" hidden="false" customHeight="false" outlineLevel="0" collapsed="false">
      <c r="A119" s="34" t="s">
        <v>198</v>
      </c>
      <c r="B119" s="49" t="n">
        <v>0</v>
      </c>
      <c r="C119" s="49" t="n">
        <v>0</v>
      </c>
      <c r="D119" s="49" t="n">
        <v>0</v>
      </c>
      <c r="E119" s="49" t="n">
        <v>106.943</v>
      </c>
      <c r="F119" s="49" t="n">
        <v>5463.638</v>
      </c>
      <c r="G119" s="49" t="n">
        <v>0</v>
      </c>
      <c r="H119" s="49" t="n">
        <v>4667.962</v>
      </c>
      <c r="I119" s="49" t="n">
        <v>0</v>
      </c>
      <c r="J119" s="49" t="n">
        <v>2674.116</v>
      </c>
      <c r="K119" s="49" t="n">
        <v>3258.378</v>
      </c>
      <c r="L119" s="50" t="n">
        <v>16171.037</v>
      </c>
      <c r="M119" s="51"/>
    </row>
    <row r="120" customFormat="false" ht="12.75" hidden="false" customHeight="false" outlineLevel="0" collapsed="false">
      <c r="A120" s="34" t="s">
        <v>199</v>
      </c>
      <c r="B120" s="49" t="n">
        <v>48796.905</v>
      </c>
      <c r="C120" s="49" t="n">
        <v>2135.458</v>
      </c>
      <c r="D120" s="49" t="n">
        <v>0</v>
      </c>
      <c r="E120" s="49" t="n">
        <v>1778.297</v>
      </c>
      <c r="F120" s="49" t="n">
        <v>8714.384</v>
      </c>
      <c r="G120" s="49" t="n">
        <v>963.653</v>
      </c>
      <c r="H120" s="49" t="n">
        <v>5721.029</v>
      </c>
      <c r="I120" s="49" t="n">
        <v>0</v>
      </c>
      <c r="J120" s="49" t="n">
        <v>13309.732</v>
      </c>
      <c r="K120" s="49" t="n">
        <v>10668.765</v>
      </c>
      <c r="L120" s="50" t="n">
        <v>92088.223</v>
      </c>
      <c r="M120" s="51"/>
    </row>
    <row r="121" customFormat="false" ht="12.75" hidden="false" customHeight="false" outlineLevel="0" collapsed="false">
      <c r="A121" s="34" t="s">
        <v>200</v>
      </c>
      <c r="B121" s="49" t="n">
        <v>5136.09353</v>
      </c>
      <c r="C121" s="49" t="n">
        <v>3939.49355</v>
      </c>
      <c r="D121" s="49" t="n">
        <v>0</v>
      </c>
      <c r="E121" s="49" t="n">
        <v>904.20635</v>
      </c>
      <c r="F121" s="49" t="n">
        <v>16818.94767</v>
      </c>
      <c r="G121" s="49" t="n">
        <v>1199.39906</v>
      </c>
      <c r="H121" s="49" t="n">
        <v>3886.44131</v>
      </c>
      <c r="I121" s="49" t="n">
        <v>0</v>
      </c>
      <c r="J121" s="49" t="n">
        <v>5049.58241</v>
      </c>
      <c r="K121" s="49" t="n">
        <v>11564.16265</v>
      </c>
      <c r="L121" s="50" t="n">
        <v>48498.32653</v>
      </c>
      <c r="M121" s="51"/>
    </row>
    <row r="122" s="53" customFormat="true" ht="13.5" hidden="false" customHeight="false" outlineLevel="0" collapsed="false">
      <c r="A122" s="40" t="s">
        <v>201</v>
      </c>
      <c r="B122" s="52" t="n">
        <v>3296890.61026</v>
      </c>
      <c r="C122" s="52" t="n">
        <v>1728145.48215</v>
      </c>
      <c r="D122" s="52" t="n">
        <v>2406744.98191</v>
      </c>
      <c r="E122" s="52" t="n">
        <v>139403.14978</v>
      </c>
      <c r="F122" s="52" t="n">
        <v>584309.71311</v>
      </c>
      <c r="G122" s="52" t="n">
        <v>327380.14584</v>
      </c>
      <c r="H122" s="52" t="n">
        <v>571419.88449</v>
      </c>
      <c r="I122" s="52" t="n">
        <v>111916.50256</v>
      </c>
      <c r="J122" s="52" t="n">
        <v>220389.68815</v>
      </c>
      <c r="K122" s="52" t="n">
        <v>891171.09657</v>
      </c>
      <c r="L122" s="52" t="n">
        <v>10277771.25482</v>
      </c>
    </row>
    <row r="123" s="53" customFormat="true" ht="12.75" hidden="false" customHeight="false" outlineLevel="0" collapsed="false">
      <c r="A123" s="1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4" s="53" customFormat="true" ht="12.75" hidden="false" customHeight="false" outlineLevel="0" collapsed="false">
      <c r="A124" s="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s="53" customFormat="true" ht="12.75" hidden="false" customHeight="false" outlineLevel="0" collapsed="false">
      <c r="A125" s="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7" customFormat="false" ht="12.75" hidden="false" customHeight="false" outlineLevel="0" collapsed="false">
      <c r="A127" s="8"/>
    </row>
    <row r="128" s="2" customFormat="true" ht="12.75" hidden="false" customHeight="false" outlineLevel="0" collapsed="false">
      <c r="A128" s="43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59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54" t="s">
        <v>69</v>
      </c>
      <c r="B7" s="55" t="n">
        <v>0</v>
      </c>
      <c r="C7" s="56" t="n">
        <v>0</v>
      </c>
      <c r="D7" s="56" t="n">
        <v>0</v>
      </c>
      <c r="E7" s="56" t="n">
        <v>0</v>
      </c>
      <c r="F7" s="56" t="n">
        <v>-0.45</v>
      </c>
      <c r="G7" s="56" t="n">
        <v>-0.44765</v>
      </c>
      <c r="H7" s="57" t="n">
        <v>0</v>
      </c>
    </row>
    <row r="8" customFormat="false" ht="12.75" hidden="false" customHeight="false" outlineLevel="0" collapsed="false">
      <c r="A8" s="34" t="s">
        <v>70</v>
      </c>
      <c r="B8" s="50" t="n">
        <v>140620.82897</v>
      </c>
      <c r="C8" s="50" t="n">
        <v>140650.52146</v>
      </c>
      <c r="D8" s="50" t="n">
        <v>139714.65957</v>
      </c>
      <c r="E8" s="50" t="n">
        <v>129807.9914</v>
      </c>
      <c r="F8" s="50" t="n">
        <v>103749.36105</v>
      </c>
      <c r="G8" s="50" t="n">
        <v>92656.34735</v>
      </c>
      <c r="H8" s="57" t="n">
        <v>0.713795401582649</v>
      </c>
    </row>
    <row r="9" customFormat="false" ht="12.75" hidden="false" customHeight="false" outlineLevel="0" collapsed="false">
      <c r="A9" s="34" t="s">
        <v>74</v>
      </c>
      <c r="B9" s="50" t="n">
        <v>0</v>
      </c>
      <c r="C9" s="50" t="n">
        <v>0</v>
      </c>
      <c r="D9" s="50" t="n">
        <v>0.04698</v>
      </c>
      <c r="E9" s="50" t="n">
        <v>0.06984</v>
      </c>
      <c r="F9" s="50" t="n">
        <v>0</v>
      </c>
      <c r="G9" s="50" t="n">
        <v>0.07896</v>
      </c>
      <c r="H9" s="57" t="n">
        <v>1.13058419243986</v>
      </c>
    </row>
    <row r="10" customFormat="false" ht="12.75" hidden="false" customHeight="false" outlineLevel="0" collapsed="false">
      <c r="A10" s="34" t="s">
        <v>75</v>
      </c>
      <c r="B10" s="50" t="n">
        <v>2800.21256</v>
      </c>
      <c r="C10" s="50" t="n">
        <v>2800.21256</v>
      </c>
      <c r="D10" s="50" t="n">
        <v>2777.58549</v>
      </c>
      <c r="E10" s="50" t="n">
        <v>11151.87467</v>
      </c>
      <c r="F10" s="50" t="n">
        <v>8476.16736</v>
      </c>
      <c r="G10" s="50" t="n">
        <v>7260.59532</v>
      </c>
      <c r="H10" s="57" t="n">
        <v>0.651065003405387</v>
      </c>
    </row>
    <row r="11" customFormat="false" ht="12.75" hidden="false" customHeight="false" outlineLevel="0" collapsed="false">
      <c r="A11" s="34" t="s">
        <v>76</v>
      </c>
      <c r="B11" s="50" t="n">
        <v>21718.00893</v>
      </c>
      <c r="C11" s="50" t="n">
        <v>21718.00893</v>
      </c>
      <c r="D11" s="50" t="n">
        <v>21504.47938</v>
      </c>
      <c r="E11" s="50" t="n">
        <v>19183.39583</v>
      </c>
      <c r="F11" s="50" t="n">
        <v>15456.74292</v>
      </c>
      <c r="G11" s="50" t="n">
        <v>13803.00637</v>
      </c>
      <c r="H11" s="57" t="n">
        <v>0.719528830678359</v>
      </c>
    </row>
    <row r="12" customFormat="false" ht="12.75" hidden="false" customHeight="false" outlineLevel="0" collapsed="false">
      <c r="A12" s="34" t="s">
        <v>77</v>
      </c>
      <c r="B12" s="50" t="n">
        <v>-184.9886</v>
      </c>
      <c r="C12" s="50" t="n">
        <v>-181.66145</v>
      </c>
      <c r="D12" s="50" t="n">
        <v>-180.57305</v>
      </c>
      <c r="E12" s="50" t="n">
        <v>5301.22106</v>
      </c>
      <c r="F12" s="50" t="n">
        <v>3933.19728</v>
      </c>
      <c r="G12" s="50" t="n">
        <v>3218.51262</v>
      </c>
      <c r="H12" s="57" t="n">
        <v>0.607126656966839</v>
      </c>
    </row>
    <row r="13" customFormat="false" ht="12.75" hidden="false" customHeight="false" outlineLevel="0" collapsed="false">
      <c r="A13" s="34" t="s">
        <v>79</v>
      </c>
      <c r="B13" s="50" t="n">
        <v>0</v>
      </c>
      <c r="C13" s="50" t="n">
        <v>0</v>
      </c>
      <c r="D13" s="50" t="n">
        <v>0.03796</v>
      </c>
      <c r="E13" s="50" t="n">
        <v>0.14274</v>
      </c>
      <c r="F13" s="50" t="n">
        <v>0</v>
      </c>
      <c r="G13" s="50" t="n">
        <v>-0.05964</v>
      </c>
      <c r="H13" s="57" t="n">
        <v>-0.417822614543926</v>
      </c>
    </row>
    <row r="14" customFormat="false" ht="12.75" hidden="false" customHeight="false" outlineLevel="0" collapsed="false">
      <c r="A14" s="34" t="s">
        <v>80</v>
      </c>
      <c r="B14" s="50" t="n">
        <v>5.947</v>
      </c>
      <c r="C14" s="50" t="n">
        <v>5.953</v>
      </c>
      <c r="D14" s="50" t="n">
        <v>9.965</v>
      </c>
      <c r="E14" s="50" t="n">
        <v>195.838</v>
      </c>
      <c r="F14" s="50" t="n">
        <v>0</v>
      </c>
      <c r="G14" s="50" t="n">
        <v>961.845</v>
      </c>
      <c r="H14" s="57" t="n">
        <v>4.91143189779307</v>
      </c>
    </row>
    <row r="15" customFormat="false" ht="12.75" hidden="false" customHeight="false" outlineLevel="0" collapsed="false">
      <c r="A15" s="34" t="s">
        <v>81</v>
      </c>
      <c r="B15" s="50" t="n">
        <v>0</v>
      </c>
      <c r="C15" s="50" t="n">
        <v>0</v>
      </c>
      <c r="D15" s="50" t="n">
        <v>0.06776</v>
      </c>
      <c r="E15" s="50" t="n">
        <v>0.0986</v>
      </c>
      <c r="F15" s="50" t="n">
        <v>0</v>
      </c>
      <c r="G15" s="50" t="n">
        <v>-0.07786</v>
      </c>
      <c r="H15" s="57" t="n">
        <v>-0.789655172413793</v>
      </c>
    </row>
    <row r="16" customFormat="false" ht="12.75" hidden="false" customHeight="false" outlineLevel="0" collapsed="false">
      <c r="A16" s="34" t="s">
        <v>82</v>
      </c>
      <c r="B16" s="50" t="n">
        <v>33117.74774</v>
      </c>
      <c r="C16" s="50" t="n">
        <v>33123.03295</v>
      </c>
      <c r="D16" s="50" t="n">
        <v>32837.56136</v>
      </c>
      <c r="E16" s="50" t="n">
        <v>42412.74591</v>
      </c>
      <c r="F16" s="50" t="n">
        <v>35063.45712</v>
      </c>
      <c r="G16" s="50" t="n">
        <v>31654.56049</v>
      </c>
      <c r="H16" s="57" t="n">
        <v>0.746345463157964</v>
      </c>
    </row>
    <row r="17" customFormat="false" ht="12.75" hidden="false" customHeight="false" outlineLevel="0" collapsed="false">
      <c r="A17" s="34" t="s">
        <v>84</v>
      </c>
      <c r="B17" s="50" t="n">
        <v>1.983</v>
      </c>
      <c r="C17" s="50" t="n">
        <v>1.983</v>
      </c>
      <c r="D17" s="50" t="n">
        <v>2.714</v>
      </c>
      <c r="E17" s="50" t="n">
        <v>3.069</v>
      </c>
      <c r="F17" s="50" t="n">
        <v>1515.001</v>
      </c>
      <c r="G17" s="50" t="n">
        <v>1459.262</v>
      </c>
      <c r="H17" s="57" t="n">
        <v>475.484522645813</v>
      </c>
    </row>
    <row r="18" customFormat="false" ht="12.75" hidden="false" customHeight="false" outlineLevel="0" collapsed="false">
      <c r="A18" s="34" t="s">
        <v>85</v>
      </c>
      <c r="B18" s="50" t="n">
        <v>13093.2969</v>
      </c>
      <c r="C18" s="50" t="n">
        <v>13093.2969</v>
      </c>
      <c r="D18" s="50" t="n">
        <v>13060.87116</v>
      </c>
      <c r="E18" s="50" t="n">
        <v>11953.68843</v>
      </c>
      <c r="F18" s="50" t="n">
        <v>9942.58744</v>
      </c>
      <c r="G18" s="50" t="n">
        <v>9003.91791</v>
      </c>
      <c r="H18" s="57" t="n">
        <v>0.753233444449079</v>
      </c>
    </row>
    <row r="19" customFormat="false" ht="12.75" hidden="false" customHeight="false" outlineLevel="0" collapsed="false">
      <c r="A19" s="34" t="s">
        <v>86</v>
      </c>
      <c r="B19" s="50" t="n">
        <v>0</v>
      </c>
      <c r="C19" s="50" t="n">
        <v>0</v>
      </c>
      <c r="D19" s="50" t="n">
        <v>0.08233</v>
      </c>
      <c r="E19" s="50" t="n">
        <v>0.12237</v>
      </c>
      <c r="F19" s="50" t="n">
        <v>0</v>
      </c>
      <c r="G19" s="50" t="n">
        <v>-0.04746</v>
      </c>
      <c r="H19" s="57" t="n">
        <v>-0.387840156901201</v>
      </c>
    </row>
    <row r="20" customFormat="false" ht="12.75" hidden="false" customHeight="false" outlineLevel="0" collapsed="false">
      <c r="A20" s="34" t="s">
        <v>88</v>
      </c>
      <c r="B20" s="50" t="n">
        <v>16674.259</v>
      </c>
      <c r="C20" s="50" t="n">
        <v>16674.263</v>
      </c>
      <c r="D20" s="50" t="n">
        <v>16675.686</v>
      </c>
      <c r="E20" s="50" t="n">
        <v>13192.322</v>
      </c>
      <c r="F20" s="50" t="n">
        <v>10307.811</v>
      </c>
      <c r="G20" s="50" t="n">
        <v>9544.398</v>
      </c>
      <c r="H20" s="57" t="n">
        <v>0.723481279489691</v>
      </c>
    </row>
    <row r="21" customFormat="false" ht="12.75" hidden="false" customHeight="false" outlineLevel="0" collapsed="false">
      <c r="A21" s="34" t="s">
        <v>89</v>
      </c>
      <c r="B21" s="50" t="n">
        <v>0</v>
      </c>
      <c r="C21" s="50" t="n">
        <v>0</v>
      </c>
      <c r="D21" s="50" t="n">
        <v>0.619</v>
      </c>
      <c r="E21" s="50" t="n">
        <v>0.92</v>
      </c>
      <c r="F21" s="50" t="n">
        <v>84.265</v>
      </c>
      <c r="G21" s="50" t="n">
        <v>19.713</v>
      </c>
      <c r="H21" s="57" t="n">
        <v>21.4271739130435</v>
      </c>
    </row>
    <row r="22" customFormat="false" ht="12.75" hidden="false" customHeight="false" outlineLevel="0" collapsed="false">
      <c r="A22" s="34" t="s">
        <v>90</v>
      </c>
      <c r="B22" s="50" t="n">
        <v>-179.739</v>
      </c>
      <c r="C22" s="50" t="n">
        <v>-145.624</v>
      </c>
      <c r="D22" s="50" t="n">
        <v>-144.243</v>
      </c>
      <c r="E22" s="50" t="n">
        <v>-145.009</v>
      </c>
      <c r="F22" s="50" t="n">
        <v>265.967</v>
      </c>
      <c r="G22" s="50" t="n">
        <v>135.238</v>
      </c>
      <c r="H22" s="57" t="n">
        <v>-0.932617975436008</v>
      </c>
    </row>
    <row r="23" customFormat="false" ht="12.75" hidden="false" customHeight="false" outlineLevel="0" collapsed="false">
      <c r="A23" s="34" t="s">
        <v>92</v>
      </c>
      <c r="B23" s="50" t="n">
        <v>0</v>
      </c>
      <c r="C23" s="50" t="n">
        <v>0</v>
      </c>
      <c r="D23" s="50" t="n">
        <v>4.614</v>
      </c>
      <c r="E23" s="50" t="n">
        <v>6.804</v>
      </c>
      <c r="F23" s="50" t="n">
        <v>0</v>
      </c>
      <c r="G23" s="50" t="n">
        <v>-5.65</v>
      </c>
      <c r="H23" s="57" t="n">
        <v>-0.830393885949442</v>
      </c>
    </row>
    <row r="24" customFormat="false" ht="12.75" hidden="false" customHeight="false" outlineLevel="0" collapsed="false">
      <c r="A24" s="34" t="s">
        <v>93</v>
      </c>
      <c r="B24" s="50" t="n">
        <v>394196.97</v>
      </c>
      <c r="C24" s="50" t="n">
        <v>382447.695</v>
      </c>
      <c r="D24" s="50" t="n">
        <v>382466.573</v>
      </c>
      <c r="E24" s="50" t="n">
        <v>326997.985</v>
      </c>
      <c r="F24" s="50" t="n">
        <v>285904.37</v>
      </c>
      <c r="G24" s="50" t="n">
        <v>258437.537</v>
      </c>
      <c r="H24" s="57" t="n">
        <v>0.790333729426498</v>
      </c>
    </row>
    <row r="25" customFormat="false" ht="12.75" hidden="false" customHeight="false" outlineLevel="0" collapsed="false">
      <c r="A25" s="34" t="s">
        <v>94</v>
      </c>
      <c r="B25" s="50" t="n">
        <v>157781.4465</v>
      </c>
      <c r="C25" s="50" t="n">
        <v>157781.4465</v>
      </c>
      <c r="D25" s="50" t="n">
        <v>157782.28208</v>
      </c>
      <c r="E25" s="50" t="n">
        <v>136546.18573</v>
      </c>
      <c r="F25" s="50" t="n">
        <v>104966.13016</v>
      </c>
      <c r="G25" s="50" t="n">
        <v>92336.42632</v>
      </c>
      <c r="H25" s="57" t="n">
        <v>0.676228529023738</v>
      </c>
    </row>
    <row r="26" customFormat="false" ht="12.75" hidden="false" customHeight="false" outlineLevel="0" collapsed="false">
      <c r="A26" s="34" t="s">
        <v>95</v>
      </c>
      <c r="B26" s="50" t="n">
        <v>0</v>
      </c>
      <c r="C26" s="50" t="n">
        <v>0</v>
      </c>
      <c r="D26" s="50" t="n">
        <v>0.24637</v>
      </c>
      <c r="E26" s="50" t="n">
        <v>0.36618</v>
      </c>
      <c r="F26" s="50" t="n">
        <v>0</v>
      </c>
      <c r="G26" s="50" t="n">
        <v>-0.31079</v>
      </c>
      <c r="H26" s="57" t="n">
        <v>-0.848735594516358</v>
      </c>
    </row>
    <row r="27" customFormat="false" ht="12.75" hidden="false" customHeight="false" outlineLevel="0" collapsed="false">
      <c r="A27" s="34" t="s">
        <v>96</v>
      </c>
      <c r="B27" s="50" t="n">
        <v>26701.73</v>
      </c>
      <c r="C27" s="50" t="n">
        <v>8383.982</v>
      </c>
      <c r="D27" s="50" t="n">
        <v>8399.115</v>
      </c>
      <c r="E27" s="50" t="n">
        <v>10277.034</v>
      </c>
      <c r="F27" s="50" t="n">
        <v>31148.84</v>
      </c>
      <c r="G27" s="50" t="n">
        <v>5818.036</v>
      </c>
      <c r="H27" s="57" t="n">
        <v>0.566120147116376</v>
      </c>
    </row>
    <row r="28" customFormat="false" ht="12.75" hidden="false" customHeight="false" outlineLevel="0" collapsed="false">
      <c r="A28" s="34" t="s">
        <v>97</v>
      </c>
      <c r="B28" s="50" t="n">
        <v>0</v>
      </c>
      <c r="C28" s="50" t="n">
        <v>0</v>
      </c>
      <c r="D28" s="50" t="n">
        <v>-0.04421</v>
      </c>
      <c r="E28" s="50" t="n">
        <v>0.02401</v>
      </c>
      <c r="F28" s="50" t="n">
        <v>0</v>
      </c>
      <c r="G28" s="50" t="n">
        <v>-0.17124</v>
      </c>
      <c r="H28" s="57" t="n">
        <v>-7.1320283215327</v>
      </c>
    </row>
    <row r="29" customFormat="false" ht="12.75" hidden="false" customHeight="false" outlineLevel="0" collapsed="false">
      <c r="A29" s="34" t="s">
        <v>99</v>
      </c>
      <c r="B29" s="50" t="n">
        <v>0</v>
      </c>
      <c r="C29" s="50" t="n">
        <v>0</v>
      </c>
      <c r="D29" s="50" t="n">
        <v>0.05</v>
      </c>
      <c r="E29" s="50" t="n">
        <v>0.074</v>
      </c>
      <c r="F29" s="50" t="n">
        <v>0</v>
      </c>
      <c r="G29" s="50" t="n">
        <v>-0.063</v>
      </c>
      <c r="H29" s="57" t="n">
        <v>-0.851351351351351</v>
      </c>
    </row>
    <row r="30" customFormat="false" ht="12.75" hidden="false" customHeight="false" outlineLevel="0" collapsed="false">
      <c r="A30" s="34" t="s">
        <v>100</v>
      </c>
      <c r="B30" s="50" t="n">
        <v>0</v>
      </c>
      <c r="C30" s="50" t="n">
        <v>0</v>
      </c>
      <c r="D30" s="50" t="n">
        <v>0.045</v>
      </c>
      <c r="E30" s="50" t="n">
        <v>0.068</v>
      </c>
      <c r="F30" s="50" t="n">
        <v>36.244</v>
      </c>
      <c r="G30" s="50" t="n">
        <v>36.189</v>
      </c>
      <c r="H30" s="57" t="n">
        <v>532.191176470588</v>
      </c>
    </row>
    <row r="31" customFormat="false" ht="12.75" hidden="false" customHeight="false" outlineLevel="0" collapsed="false">
      <c r="A31" s="34" t="s">
        <v>102</v>
      </c>
      <c r="B31" s="50" t="n">
        <v>0</v>
      </c>
      <c r="C31" s="50" t="n">
        <v>0</v>
      </c>
      <c r="D31" s="50" t="n">
        <v>0.17166</v>
      </c>
      <c r="E31" s="50" t="n">
        <v>0.24021</v>
      </c>
      <c r="F31" s="50" t="n">
        <v>0</v>
      </c>
      <c r="G31" s="50" t="n">
        <v>-0.13865</v>
      </c>
      <c r="H31" s="57" t="n">
        <v>-0.577203280462928</v>
      </c>
    </row>
    <row r="32" customFormat="false" ht="12.75" hidden="false" customHeight="false" outlineLevel="0" collapsed="false">
      <c r="A32" s="34" t="s">
        <v>104</v>
      </c>
      <c r="B32" s="50" t="n">
        <v>20181.362</v>
      </c>
      <c r="C32" s="50" t="n">
        <v>20182.234</v>
      </c>
      <c r="D32" s="50" t="n">
        <v>19759.479</v>
      </c>
      <c r="E32" s="50" t="n">
        <v>22662.26</v>
      </c>
      <c r="F32" s="50" t="n">
        <v>20320.907</v>
      </c>
      <c r="G32" s="50" t="n">
        <v>18048.813</v>
      </c>
      <c r="H32" s="57" t="n">
        <v>0.796425996348114</v>
      </c>
    </row>
    <row r="33" customFormat="false" ht="12.75" hidden="false" customHeight="false" outlineLevel="0" collapsed="false">
      <c r="A33" s="34" t="s">
        <v>105</v>
      </c>
      <c r="B33" s="50" t="n">
        <v>4628.1335</v>
      </c>
      <c r="C33" s="50" t="n">
        <v>4553.91694</v>
      </c>
      <c r="D33" s="50" t="n">
        <v>4060.73007</v>
      </c>
      <c r="E33" s="50" t="n">
        <v>2524.24668</v>
      </c>
      <c r="F33" s="50" t="n">
        <v>1341.06979</v>
      </c>
      <c r="G33" s="50" t="n">
        <v>1208.41556</v>
      </c>
      <c r="H33" s="57" t="n">
        <v>0.478723244275001</v>
      </c>
    </row>
    <row r="34" customFormat="false" ht="12.75" hidden="false" customHeight="false" outlineLevel="0" collapsed="false">
      <c r="A34" s="34" t="s">
        <v>106</v>
      </c>
      <c r="B34" s="50" t="n">
        <v>7061.28549</v>
      </c>
      <c r="C34" s="50" t="n">
        <v>7749.72819</v>
      </c>
      <c r="D34" s="50" t="n">
        <v>7747.28609</v>
      </c>
      <c r="E34" s="50" t="n">
        <v>23849.0702</v>
      </c>
      <c r="F34" s="50" t="n">
        <v>26952.6286</v>
      </c>
      <c r="G34" s="50" t="n">
        <v>18018.83357</v>
      </c>
      <c r="H34" s="57" t="n">
        <v>0.75553610345782</v>
      </c>
    </row>
    <row r="35" customFormat="false" ht="12.75" hidden="false" customHeight="false" outlineLevel="0" collapsed="false">
      <c r="A35" s="34" t="s">
        <v>107</v>
      </c>
      <c r="B35" s="50" t="n">
        <v>0</v>
      </c>
      <c r="C35" s="50" t="n">
        <v>2.5938</v>
      </c>
      <c r="D35" s="50" t="n">
        <v>3.50556</v>
      </c>
      <c r="E35" s="50" t="n">
        <v>69.72933</v>
      </c>
      <c r="F35" s="50" t="n">
        <v>35.5958</v>
      </c>
      <c r="G35" s="50" t="n">
        <v>91.779</v>
      </c>
      <c r="H35" s="57" t="n">
        <v>1.31621801041255</v>
      </c>
    </row>
    <row r="36" customFormat="false" ht="12.75" hidden="false" customHeight="false" outlineLevel="0" collapsed="false">
      <c r="A36" s="34" t="s">
        <v>108</v>
      </c>
      <c r="B36" s="50" t="n">
        <v>227.51307</v>
      </c>
      <c r="C36" s="50" t="n">
        <v>227.51307</v>
      </c>
      <c r="D36" s="50" t="n">
        <v>216.91675</v>
      </c>
      <c r="E36" s="50" t="n">
        <v>234.32908</v>
      </c>
      <c r="F36" s="50" t="n">
        <v>263.70259</v>
      </c>
      <c r="G36" s="50" t="n">
        <v>213.63269</v>
      </c>
      <c r="H36" s="57" t="n">
        <v>0.91167809816861</v>
      </c>
    </row>
    <row r="37" customFormat="false" ht="12.75" hidden="false" customHeight="false" outlineLevel="0" collapsed="false">
      <c r="A37" s="34" t="s">
        <v>109</v>
      </c>
      <c r="B37" s="50" t="n">
        <v>45074.35523</v>
      </c>
      <c r="C37" s="50" t="n">
        <v>50539.87501</v>
      </c>
      <c r="D37" s="50" t="n">
        <v>48487.0262</v>
      </c>
      <c r="E37" s="50" t="n">
        <v>60503.52021</v>
      </c>
      <c r="F37" s="50" t="n">
        <v>44998.46628</v>
      </c>
      <c r="G37" s="50" t="n">
        <v>45932.61763</v>
      </c>
      <c r="H37" s="57" t="n">
        <v>0.75917264765048</v>
      </c>
    </row>
    <row r="38" customFormat="false" ht="12.75" hidden="false" customHeight="false" outlineLevel="0" collapsed="false">
      <c r="A38" s="34" t="s">
        <v>110</v>
      </c>
      <c r="B38" s="50" t="n">
        <v>0</v>
      </c>
      <c r="C38" s="50" t="n">
        <v>0</v>
      </c>
      <c r="D38" s="50" t="n">
        <v>1.0216</v>
      </c>
      <c r="E38" s="50" t="n">
        <v>1.51841</v>
      </c>
      <c r="F38" s="50" t="n">
        <v>0</v>
      </c>
      <c r="G38" s="50" t="n">
        <v>-1.27908</v>
      </c>
      <c r="H38" s="57" t="n">
        <v>-0.842381175044948</v>
      </c>
    </row>
    <row r="39" customFormat="false" ht="12.75" hidden="false" customHeight="false" outlineLevel="0" collapsed="false">
      <c r="A39" s="34" t="s">
        <v>112</v>
      </c>
      <c r="B39" s="50" t="n">
        <v>389.6764</v>
      </c>
      <c r="C39" s="50" t="n">
        <v>392.61333</v>
      </c>
      <c r="D39" s="50" t="n">
        <v>376.16104</v>
      </c>
      <c r="E39" s="50" t="n">
        <v>479.74582</v>
      </c>
      <c r="F39" s="50" t="n">
        <v>895.72133</v>
      </c>
      <c r="G39" s="50" t="n">
        <v>880.26466</v>
      </c>
      <c r="H39" s="57" t="n">
        <v>1.83485634121836</v>
      </c>
    </row>
    <row r="40" customFormat="false" ht="12.75" hidden="false" customHeight="false" outlineLevel="0" collapsed="false">
      <c r="A40" s="34" t="s">
        <v>113</v>
      </c>
      <c r="B40" s="50" t="n">
        <v>0</v>
      </c>
      <c r="C40" s="50" t="n">
        <v>0</v>
      </c>
      <c r="D40" s="50" t="n">
        <v>4.53892</v>
      </c>
      <c r="E40" s="50" t="n">
        <v>8.95803</v>
      </c>
      <c r="F40" s="50" t="n">
        <v>0</v>
      </c>
      <c r="G40" s="50" t="n">
        <v>-0.77888</v>
      </c>
      <c r="H40" s="57" t="n">
        <v>-0.0869476882752123</v>
      </c>
    </row>
    <row r="41" customFormat="false" ht="12.75" hidden="false" customHeight="false" outlineLevel="0" collapsed="false">
      <c r="A41" s="34" t="s">
        <v>114</v>
      </c>
      <c r="B41" s="50" t="n">
        <v>9792.27218</v>
      </c>
      <c r="C41" s="50" t="n">
        <v>9792.27218</v>
      </c>
      <c r="D41" s="50" t="n">
        <v>9681.56082</v>
      </c>
      <c r="E41" s="50" t="n">
        <v>5605.21676</v>
      </c>
      <c r="F41" s="50" t="n">
        <v>4496.92532</v>
      </c>
      <c r="G41" s="50" t="n">
        <v>4445.32272</v>
      </c>
      <c r="H41" s="57" t="n">
        <v>0.79306883396959</v>
      </c>
    </row>
    <row r="42" customFormat="false" ht="12.75" hidden="false" customHeight="false" outlineLevel="0" collapsed="false">
      <c r="A42" s="34" t="s">
        <v>117</v>
      </c>
      <c r="B42" s="50" t="n">
        <v>10588.727</v>
      </c>
      <c r="C42" s="50" t="n">
        <v>10588.758</v>
      </c>
      <c r="D42" s="50" t="n">
        <v>10589.417</v>
      </c>
      <c r="E42" s="50" t="n">
        <v>8360.703</v>
      </c>
      <c r="F42" s="50" t="n">
        <v>7123.285</v>
      </c>
      <c r="G42" s="50" t="n">
        <v>6818.613</v>
      </c>
      <c r="H42" s="57" t="n">
        <v>0.815554983833297</v>
      </c>
    </row>
    <row r="43" customFormat="false" ht="12.75" hidden="false" customHeight="false" outlineLevel="0" collapsed="false">
      <c r="A43" s="34" t="s">
        <v>118</v>
      </c>
      <c r="B43" s="50" t="n">
        <v>2239.95662</v>
      </c>
      <c r="C43" s="50" t="n">
        <v>2239.95662</v>
      </c>
      <c r="D43" s="50" t="n">
        <v>2217.03794</v>
      </c>
      <c r="E43" s="50" t="n">
        <v>2000.71169</v>
      </c>
      <c r="F43" s="50" t="n">
        <v>3379.50628</v>
      </c>
      <c r="G43" s="50" t="n">
        <v>3353.17947</v>
      </c>
      <c r="H43" s="57" t="n">
        <v>1.67599334114952</v>
      </c>
    </row>
    <row r="44" customFormat="false" ht="12.75" hidden="false" customHeight="false" outlineLevel="0" collapsed="false">
      <c r="A44" s="34" t="s">
        <v>119</v>
      </c>
      <c r="B44" s="50" t="n">
        <v>18149.03363</v>
      </c>
      <c r="C44" s="50" t="n">
        <v>18149.03363</v>
      </c>
      <c r="D44" s="50" t="n">
        <v>17822.19187</v>
      </c>
      <c r="E44" s="50" t="n">
        <v>20222.56775</v>
      </c>
      <c r="F44" s="50" t="n">
        <v>21620.37492</v>
      </c>
      <c r="G44" s="50" t="n">
        <v>19546.11209</v>
      </c>
      <c r="H44" s="57" t="n">
        <v>0.966549467487876</v>
      </c>
    </row>
    <row r="45" customFormat="false" ht="12.75" hidden="false" customHeight="false" outlineLevel="0" collapsed="false">
      <c r="A45" s="34" t="s">
        <v>120</v>
      </c>
      <c r="B45" s="50" t="n">
        <v>8730.0621</v>
      </c>
      <c r="C45" s="50" t="n">
        <v>-653.69422</v>
      </c>
      <c r="D45" s="50" t="n">
        <v>-651.14693</v>
      </c>
      <c r="E45" s="50" t="n">
        <v>-649.17862</v>
      </c>
      <c r="F45" s="50" t="n">
        <v>12208.60534</v>
      </c>
      <c r="G45" s="50" t="n">
        <v>2144.43752</v>
      </c>
      <c r="H45" s="57" t="n">
        <v>-3.3033089105738</v>
      </c>
    </row>
    <row r="46" customFormat="false" ht="12.75" hidden="false" customHeight="false" outlineLevel="0" collapsed="false">
      <c r="A46" s="34" t="s">
        <v>121</v>
      </c>
      <c r="B46" s="50" t="n">
        <v>0</v>
      </c>
      <c r="C46" s="50" t="n">
        <v>0</v>
      </c>
      <c r="D46" s="50" t="n">
        <v>0.3431</v>
      </c>
      <c r="E46" s="50" t="n">
        <v>0.50994</v>
      </c>
      <c r="F46" s="50" t="n">
        <v>0</v>
      </c>
      <c r="G46" s="50" t="n">
        <v>-0.41337</v>
      </c>
      <c r="H46" s="57" t="n">
        <v>-0.81062477938581</v>
      </c>
    </row>
    <row r="47" customFormat="false" ht="12.75" hidden="false" customHeight="false" outlineLevel="0" collapsed="false">
      <c r="A47" s="34" t="s">
        <v>122</v>
      </c>
      <c r="B47" s="50" t="n">
        <v>0</v>
      </c>
      <c r="C47" s="50" t="n">
        <v>0</v>
      </c>
      <c r="D47" s="50" t="n">
        <v>0.33619</v>
      </c>
      <c r="E47" s="50" t="n">
        <v>0.48931</v>
      </c>
      <c r="F47" s="50" t="n">
        <v>0</v>
      </c>
      <c r="G47" s="50" t="n">
        <v>-0.38546</v>
      </c>
      <c r="H47" s="57" t="n">
        <v>-0.787762359240563</v>
      </c>
    </row>
    <row r="48" customFormat="false" ht="12.75" hidden="false" customHeight="false" outlineLevel="0" collapsed="false">
      <c r="A48" s="34" t="s">
        <v>123</v>
      </c>
      <c r="B48" s="50" t="n">
        <v>35394.6901</v>
      </c>
      <c r="C48" s="50" t="n">
        <v>35394.6901</v>
      </c>
      <c r="D48" s="50" t="n">
        <v>35588.65983</v>
      </c>
      <c r="E48" s="50" t="n">
        <v>32749.659</v>
      </c>
      <c r="F48" s="50" t="n">
        <v>24096.68081</v>
      </c>
      <c r="G48" s="50" t="n">
        <v>20452.50466</v>
      </c>
      <c r="H48" s="57" t="n">
        <v>0.624510461620379</v>
      </c>
    </row>
    <row r="49" customFormat="false" ht="12.75" hidden="false" customHeight="false" outlineLevel="0" collapsed="false">
      <c r="A49" s="34" t="s">
        <v>124</v>
      </c>
      <c r="B49" s="50" t="n">
        <v>30580.43748</v>
      </c>
      <c r="C49" s="50" t="n">
        <v>30580.43748</v>
      </c>
      <c r="D49" s="50" t="n">
        <v>30268.11957</v>
      </c>
      <c r="E49" s="50" t="n">
        <v>28750.11665</v>
      </c>
      <c r="F49" s="50" t="n">
        <v>27885.68367</v>
      </c>
      <c r="G49" s="50" t="n">
        <v>23349.27103</v>
      </c>
      <c r="H49" s="57" t="n">
        <v>0.812145262374092</v>
      </c>
    </row>
    <row r="50" customFormat="false" ht="12.75" hidden="false" customHeight="false" outlineLevel="0" collapsed="false">
      <c r="A50" s="34" t="s">
        <v>125</v>
      </c>
      <c r="B50" s="50" t="n">
        <v>210.79543</v>
      </c>
      <c r="C50" s="50" t="n">
        <v>210.79543</v>
      </c>
      <c r="D50" s="50" t="n">
        <v>208.28935</v>
      </c>
      <c r="E50" s="50" t="n">
        <v>206.09366</v>
      </c>
      <c r="F50" s="50" t="n">
        <v>133.14766</v>
      </c>
      <c r="G50" s="50" t="n">
        <v>106.38704</v>
      </c>
      <c r="H50" s="57" t="n">
        <v>0.516207242862299</v>
      </c>
    </row>
    <row r="51" customFormat="false" ht="12.75" hidden="false" customHeight="false" outlineLevel="0" collapsed="false">
      <c r="A51" s="34" t="s">
        <v>126</v>
      </c>
      <c r="B51" s="50" t="n">
        <v>943.42857</v>
      </c>
      <c r="C51" s="50" t="n">
        <v>943.42857</v>
      </c>
      <c r="D51" s="50" t="n">
        <v>943.86882</v>
      </c>
      <c r="E51" s="50" t="n">
        <v>2202.15029</v>
      </c>
      <c r="F51" s="50" t="n">
        <v>1759.98013</v>
      </c>
      <c r="G51" s="50" t="n">
        <v>1542.4532</v>
      </c>
      <c r="H51" s="57" t="n">
        <v>0.700430486967354</v>
      </c>
    </row>
    <row r="52" customFormat="false" ht="12.75" hidden="false" customHeight="false" outlineLevel="0" collapsed="false">
      <c r="A52" s="34" t="s">
        <v>127</v>
      </c>
      <c r="B52" s="50" t="n">
        <v>0</v>
      </c>
      <c r="C52" s="50" t="n">
        <v>0</v>
      </c>
      <c r="D52" s="50" t="n">
        <v>1.37035</v>
      </c>
      <c r="E52" s="50" t="n">
        <v>2.02828</v>
      </c>
      <c r="F52" s="50" t="n">
        <v>0</v>
      </c>
      <c r="G52" s="50" t="n">
        <v>-1.64747</v>
      </c>
      <c r="H52" s="57" t="n">
        <v>-0.812249787997712</v>
      </c>
    </row>
    <row r="53" customFormat="false" ht="12.75" hidden="false" customHeight="false" outlineLevel="0" collapsed="false">
      <c r="A53" s="34" t="s">
        <v>128</v>
      </c>
      <c r="B53" s="50" t="n">
        <v>47540.22095</v>
      </c>
      <c r="C53" s="50" t="n">
        <v>47541.1707</v>
      </c>
      <c r="D53" s="50" t="n">
        <v>46842.52638</v>
      </c>
      <c r="E53" s="50" t="n">
        <v>32719.4054</v>
      </c>
      <c r="F53" s="50" t="n">
        <v>26118.1421</v>
      </c>
      <c r="G53" s="50" t="n">
        <v>24935.02064</v>
      </c>
      <c r="H53" s="57" t="n">
        <v>0.762086606867251</v>
      </c>
    </row>
    <row r="54" customFormat="false" ht="12.75" hidden="false" customHeight="false" outlineLevel="0" collapsed="false">
      <c r="A54" s="34" t="s">
        <v>129</v>
      </c>
      <c r="B54" s="50" t="n">
        <v>84455.06408</v>
      </c>
      <c r="C54" s="50" t="n">
        <v>84308.17371</v>
      </c>
      <c r="D54" s="50" t="n">
        <v>83783.23879</v>
      </c>
      <c r="E54" s="50" t="n">
        <v>79122.35834</v>
      </c>
      <c r="F54" s="50" t="n">
        <v>69576.31387</v>
      </c>
      <c r="G54" s="50" t="n">
        <v>47206.40256</v>
      </c>
      <c r="H54" s="57" t="n">
        <v>0.596625322480245</v>
      </c>
    </row>
    <row r="55" customFormat="false" ht="12.75" hidden="false" customHeight="false" outlineLevel="0" collapsed="false">
      <c r="A55" s="34" t="s">
        <v>130</v>
      </c>
      <c r="B55" s="50" t="n">
        <v>0</v>
      </c>
      <c r="C55" s="50" t="n">
        <v>0</v>
      </c>
      <c r="D55" s="50" t="n">
        <v>0.92943</v>
      </c>
      <c r="E55" s="50" t="n">
        <v>1.3814</v>
      </c>
      <c r="F55" s="50" t="n">
        <v>0</v>
      </c>
      <c r="G55" s="50" t="n">
        <v>-1.14048</v>
      </c>
      <c r="H55" s="57" t="n">
        <v>-0.82559722021138</v>
      </c>
    </row>
    <row r="56" customFormat="false" ht="12.75" hidden="false" customHeight="false" outlineLevel="0" collapsed="false">
      <c r="A56" s="34" t="s">
        <v>131</v>
      </c>
      <c r="B56" s="50" t="n">
        <v>63716.78215</v>
      </c>
      <c r="C56" s="50" t="n">
        <v>63228.84926</v>
      </c>
      <c r="D56" s="50" t="n">
        <v>63229.56049</v>
      </c>
      <c r="E56" s="50" t="n">
        <v>57224.59169</v>
      </c>
      <c r="F56" s="50" t="n">
        <v>41838.81141</v>
      </c>
      <c r="G56" s="50" t="n">
        <v>36645.77717</v>
      </c>
      <c r="H56" s="57" t="n">
        <v>0.640385122685006</v>
      </c>
    </row>
    <row r="57" customFormat="false" ht="12.75" hidden="false" customHeight="false" outlineLevel="0" collapsed="false">
      <c r="A57" s="34" t="s">
        <v>132</v>
      </c>
      <c r="B57" s="50" t="n">
        <v>4827.94173</v>
      </c>
      <c r="C57" s="50" t="n">
        <v>4827.94173</v>
      </c>
      <c r="D57" s="50" t="n">
        <v>4828.00654</v>
      </c>
      <c r="E57" s="50" t="n">
        <v>5536.15268</v>
      </c>
      <c r="F57" s="50" t="n">
        <v>1431.93006</v>
      </c>
      <c r="G57" s="50" t="n">
        <v>1405.90442</v>
      </c>
      <c r="H57" s="57" t="n">
        <v>0.253949719464746</v>
      </c>
    </row>
    <row r="58" customFormat="false" ht="12.75" hidden="false" customHeight="false" outlineLevel="0" collapsed="false">
      <c r="A58" s="34" t="s">
        <v>134</v>
      </c>
      <c r="B58" s="50" t="n">
        <v>0</v>
      </c>
      <c r="C58" s="50" t="n">
        <v>0</v>
      </c>
      <c r="D58" s="50" t="n">
        <v>0.31112</v>
      </c>
      <c r="E58" s="50" t="n">
        <v>0.46133</v>
      </c>
      <c r="F58" s="50" t="n">
        <v>0</v>
      </c>
      <c r="G58" s="50" t="n">
        <v>-0.38103</v>
      </c>
      <c r="H58" s="57" t="n">
        <v>-0.825938048685323</v>
      </c>
    </row>
    <row r="59" customFormat="false" ht="12.75" hidden="false" customHeight="false" outlineLevel="0" collapsed="false">
      <c r="A59" s="34" t="s">
        <v>135</v>
      </c>
      <c r="B59" s="50" t="n">
        <v>206913.115</v>
      </c>
      <c r="C59" s="50" t="n">
        <v>207007.456</v>
      </c>
      <c r="D59" s="50" t="n">
        <v>206939.143</v>
      </c>
      <c r="E59" s="50" t="n">
        <v>200264.679</v>
      </c>
      <c r="F59" s="50" t="n">
        <v>151632.809</v>
      </c>
      <c r="G59" s="50" t="n">
        <v>129163.607</v>
      </c>
      <c r="H59" s="57" t="n">
        <v>0.644964492215824</v>
      </c>
    </row>
    <row r="60" customFormat="false" ht="12.75" hidden="false" customHeight="false" outlineLevel="0" collapsed="false">
      <c r="A60" s="34" t="s">
        <v>136</v>
      </c>
      <c r="B60" s="50" t="n">
        <v>0</v>
      </c>
      <c r="C60" s="50" t="n">
        <v>0</v>
      </c>
      <c r="D60" s="50" t="n">
        <v>0.691</v>
      </c>
      <c r="E60" s="50" t="n">
        <v>1.027</v>
      </c>
      <c r="F60" s="50" t="n">
        <v>0</v>
      </c>
      <c r="G60" s="50" t="n">
        <v>-0.845</v>
      </c>
      <c r="H60" s="57" t="n">
        <v>-0.822784810126582</v>
      </c>
    </row>
    <row r="61" customFormat="false" ht="12.75" hidden="false" customHeight="false" outlineLevel="0" collapsed="false">
      <c r="A61" s="34" t="s">
        <v>137</v>
      </c>
      <c r="B61" s="50" t="n">
        <v>0</v>
      </c>
      <c r="C61" s="50" t="n">
        <v>0</v>
      </c>
      <c r="D61" s="50" t="n">
        <v>0.197</v>
      </c>
      <c r="E61" s="50" t="n">
        <v>0.293</v>
      </c>
      <c r="F61" s="50" t="n">
        <v>1.196</v>
      </c>
      <c r="G61" s="50" t="n">
        <v>0.952</v>
      </c>
      <c r="H61" s="57" t="n">
        <v>3.24914675767918</v>
      </c>
    </row>
    <row r="62" customFormat="false" ht="12.75" hidden="false" customHeight="false" outlineLevel="0" collapsed="false">
      <c r="A62" s="34" t="s">
        <v>138</v>
      </c>
      <c r="B62" s="50" t="n">
        <v>167846.65515</v>
      </c>
      <c r="C62" s="50" t="n">
        <v>167729.09388</v>
      </c>
      <c r="D62" s="50" t="n">
        <v>167695.09187</v>
      </c>
      <c r="E62" s="50" t="n">
        <v>148527.00249</v>
      </c>
      <c r="F62" s="50" t="n">
        <v>117871.49686</v>
      </c>
      <c r="G62" s="50" t="n">
        <v>105691.25988</v>
      </c>
      <c r="H62" s="57" t="n">
        <v>0.711596262687089</v>
      </c>
    </row>
    <row r="63" customFormat="false" ht="12.75" hidden="false" customHeight="false" outlineLevel="0" collapsed="false">
      <c r="A63" s="34" t="s">
        <v>140</v>
      </c>
      <c r="B63" s="50" t="n">
        <v>186068.4352</v>
      </c>
      <c r="C63" s="50" t="n">
        <v>186068.4352</v>
      </c>
      <c r="D63" s="50" t="n">
        <v>185983.75387</v>
      </c>
      <c r="E63" s="50" t="n">
        <v>172572.15721</v>
      </c>
      <c r="F63" s="50" t="n">
        <v>114362.3865</v>
      </c>
      <c r="G63" s="50" t="n">
        <v>98121.95311</v>
      </c>
      <c r="H63" s="57" t="n">
        <v>0.568585075926223</v>
      </c>
    </row>
    <row r="64" customFormat="false" ht="12.75" hidden="false" customHeight="false" outlineLevel="0" collapsed="false">
      <c r="A64" s="34" t="s">
        <v>141</v>
      </c>
      <c r="B64" s="50" t="n">
        <v>0</v>
      </c>
      <c r="C64" s="50" t="n">
        <v>0</v>
      </c>
      <c r="D64" s="50" t="n">
        <v>0.082</v>
      </c>
      <c r="E64" s="50" t="n">
        <v>0.124</v>
      </c>
      <c r="F64" s="50" t="n">
        <v>0</v>
      </c>
      <c r="G64" s="50" t="n">
        <v>-0.107</v>
      </c>
      <c r="H64" s="57" t="n">
        <v>-0.862903225806452</v>
      </c>
    </row>
    <row r="65" customFormat="false" ht="12.75" hidden="false" customHeight="false" outlineLevel="0" collapsed="false">
      <c r="A65" s="34" t="s">
        <v>142</v>
      </c>
      <c r="B65" s="50" t="n">
        <v>0</v>
      </c>
      <c r="C65" s="50" t="n">
        <v>0</v>
      </c>
      <c r="D65" s="50" t="n">
        <v>0.04833</v>
      </c>
      <c r="E65" s="50" t="n">
        <v>0.03043</v>
      </c>
      <c r="F65" s="50" t="n">
        <v>0</v>
      </c>
      <c r="G65" s="50" t="n">
        <v>-0.05971</v>
      </c>
      <c r="H65" s="57" t="n">
        <v>-1.96220834702596</v>
      </c>
    </row>
    <row r="66" customFormat="false" ht="12.75" hidden="false" customHeight="false" outlineLevel="0" collapsed="false">
      <c r="A66" s="34" t="s">
        <v>143</v>
      </c>
      <c r="B66" s="50" t="n">
        <v>29.50951</v>
      </c>
      <c r="C66" s="50" t="n">
        <v>29.50951</v>
      </c>
      <c r="D66" s="50" t="n">
        <v>29.53531</v>
      </c>
      <c r="E66" s="50" t="n">
        <v>52.34166</v>
      </c>
      <c r="F66" s="50" t="n">
        <v>0</v>
      </c>
      <c r="G66" s="50" t="n">
        <v>0.06066</v>
      </c>
      <c r="H66" s="57" t="n">
        <v>0.00115892388586835</v>
      </c>
    </row>
    <row r="67" customFormat="false" ht="12.75" hidden="false" customHeight="false" outlineLevel="0" collapsed="false">
      <c r="A67" s="34" t="s">
        <v>144</v>
      </c>
      <c r="B67" s="50" t="n">
        <v>-12.918</v>
      </c>
      <c r="C67" s="50" t="n">
        <v>-12.918</v>
      </c>
      <c r="D67" s="50" t="n">
        <v>-10.536</v>
      </c>
      <c r="E67" s="50" t="n">
        <v>-10.536</v>
      </c>
      <c r="F67" s="50" t="n">
        <v>72.519</v>
      </c>
      <c r="G67" s="50" t="n">
        <v>45.613</v>
      </c>
      <c r="H67" s="57" t="n">
        <v>-4.32925208807897</v>
      </c>
    </row>
    <row r="68" customFormat="false" ht="12.75" hidden="false" customHeight="false" outlineLevel="0" collapsed="false">
      <c r="A68" s="34" t="s">
        <v>145</v>
      </c>
      <c r="B68" s="50" t="n">
        <v>0</v>
      </c>
      <c r="C68" s="50" t="n">
        <v>0</v>
      </c>
      <c r="D68" s="50" t="n">
        <v>0.093</v>
      </c>
      <c r="E68" s="50" t="n">
        <v>0.124</v>
      </c>
      <c r="F68" s="50" t="n">
        <v>0</v>
      </c>
      <c r="G68" s="50" t="n">
        <v>-0.104</v>
      </c>
      <c r="H68" s="57" t="n">
        <v>-0.838709677419355</v>
      </c>
    </row>
    <row r="69" customFormat="false" ht="12.75" hidden="false" customHeight="false" outlineLevel="0" collapsed="false">
      <c r="A69" s="34" t="s">
        <v>146</v>
      </c>
      <c r="B69" s="50" t="n">
        <v>0</v>
      </c>
      <c r="C69" s="50" t="n">
        <v>0</v>
      </c>
      <c r="D69" s="50" t="n">
        <v>0.0196</v>
      </c>
      <c r="E69" s="50" t="n">
        <v>0.02914</v>
      </c>
      <c r="F69" s="50" t="n">
        <v>0</v>
      </c>
      <c r="G69" s="50" t="n">
        <v>-0.02377</v>
      </c>
      <c r="H69" s="57" t="n">
        <v>-0.815717227179135</v>
      </c>
    </row>
    <row r="70" customFormat="false" ht="12.75" hidden="false" customHeight="false" outlineLevel="0" collapsed="false">
      <c r="A70" s="34" t="s">
        <v>147</v>
      </c>
      <c r="B70" s="50" t="n">
        <v>34669.63071</v>
      </c>
      <c r="C70" s="50" t="n">
        <v>34414.98192</v>
      </c>
      <c r="D70" s="50" t="n">
        <v>34056.1813</v>
      </c>
      <c r="E70" s="50" t="n">
        <v>34046.78962</v>
      </c>
      <c r="F70" s="50" t="n">
        <v>28779.06201</v>
      </c>
      <c r="G70" s="50" t="n">
        <v>25664.42639</v>
      </c>
      <c r="H70" s="57" t="n">
        <v>0.753798718658749</v>
      </c>
    </row>
    <row r="71" customFormat="false" ht="12.75" hidden="false" customHeight="false" outlineLevel="0" collapsed="false">
      <c r="A71" s="34" t="s">
        <v>148</v>
      </c>
      <c r="B71" s="50" t="n">
        <v>0</v>
      </c>
      <c r="C71" s="50" t="n">
        <v>0</v>
      </c>
      <c r="D71" s="50" t="n">
        <v>0.043</v>
      </c>
      <c r="E71" s="50" t="n">
        <v>0.244</v>
      </c>
      <c r="F71" s="50" t="n">
        <v>0</v>
      </c>
      <c r="G71" s="50" t="n">
        <v>0.239</v>
      </c>
      <c r="H71" s="57" t="n">
        <v>0.979508196721312</v>
      </c>
    </row>
    <row r="72" customFormat="false" ht="12.75" hidden="false" customHeight="false" outlineLevel="0" collapsed="false">
      <c r="A72" s="34" t="s">
        <v>149</v>
      </c>
      <c r="B72" s="50" t="n">
        <v>0</v>
      </c>
      <c r="C72" s="50" t="n">
        <v>0</v>
      </c>
      <c r="D72" s="50" t="n">
        <v>0.02445</v>
      </c>
      <c r="E72" s="50" t="n">
        <v>0.03633</v>
      </c>
      <c r="F72" s="50" t="n">
        <v>0</v>
      </c>
      <c r="G72" s="50" t="n">
        <v>0.02734</v>
      </c>
      <c r="H72" s="57" t="n">
        <v>0.752546105147261</v>
      </c>
    </row>
    <row r="73" customFormat="false" ht="12.75" hidden="false" customHeight="false" outlineLevel="0" collapsed="false">
      <c r="A73" s="34" t="s">
        <v>151</v>
      </c>
      <c r="B73" s="50" t="n">
        <v>0</v>
      </c>
      <c r="C73" s="50" t="n">
        <v>0</v>
      </c>
      <c r="D73" s="50" t="n">
        <v>0.18824</v>
      </c>
      <c r="E73" s="50" t="n">
        <v>0.74077</v>
      </c>
      <c r="F73" s="50" t="n">
        <v>9.3826</v>
      </c>
      <c r="G73" s="50" t="n">
        <v>-16.91708</v>
      </c>
      <c r="H73" s="57" t="n">
        <v>-22.8371559323407</v>
      </c>
    </row>
    <row r="74" customFormat="false" ht="12.75" hidden="false" customHeight="false" outlineLevel="0" collapsed="false">
      <c r="A74" s="34" t="s">
        <v>152</v>
      </c>
      <c r="B74" s="50" t="n">
        <v>0</v>
      </c>
      <c r="C74" s="50" t="n">
        <v>0</v>
      </c>
      <c r="D74" s="50" t="n">
        <v>0.10043</v>
      </c>
      <c r="E74" s="50" t="n">
        <v>0.1493</v>
      </c>
      <c r="F74" s="50" t="n">
        <v>0</v>
      </c>
      <c r="G74" s="50" t="n">
        <v>-0.13132</v>
      </c>
      <c r="H74" s="57" t="n">
        <v>-0.879571332886805</v>
      </c>
    </row>
    <row r="75" customFormat="false" ht="12.75" hidden="false" customHeight="false" outlineLevel="0" collapsed="false">
      <c r="A75" s="34" t="s">
        <v>153</v>
      </c>
      <c r="B75" s="50" t="n">
        <v>38642.547</v>
      </c>
      <c r="C75" s="50" t="n">
        <v>38665.529</v>
      </c>
      <c r="D75" s="50" t="n">
        <v>38666.837</v>
      </c>
      <c r="E75" s="50" t="n">
        <v>32106.59</v>
      </c>
      <c r="F75" s="50" t="n">
        <v>27167.204</v>
      </c>
      <c r="G75" s="50" t="n">
        <v>24787.192</v>
      </c>
      <c r="H75" s="57" t="n">
        <v>0.772028172409465</v>
      </c>
    </row>
    <row r="76" customFormat="false" ht="12.75" hidden="false" customHeight="false" outlineLevel="0" collapsed="false">
      <c r="A76" s="34" t="s">
        <v>154</v>
      </c>
      <c r="B76" s="50" t="n">
        <v>0</v>
      </c>
      <c r="C76" s="50" t="n">
        <v>0</v>
      </c>
      <c r="D76" s="50" t="n">
        <v>0.01939</v>
      </c>
      <c r="E76" s="50" t="n">
        <v>0.02874</v>
      </c>
      <c r="F76" s="50" t="n">
        <v>0</v>
      </c>
      <c r="G76" s="50" t="n">
        <v>-3.69349</v>
      </c>
      <c r="H76" s="57" t="n">
        <v>-128.513917884482</v>
      </c>
    </row>
    <row r="77" customFormat="false" ht="12.75" hidden="false" customHeight="false" outlineLevel="0" collapsed="false">
      <c r="A77" s="34" t="s">
        <v>155</v>
      </c>
      <c r="B77" s="50" t="n">
        <v>-58.28116</v>
      </c>
      <c r="C77" s="50" t="n">
        <v>-947.60523</v>
      </c>
      <c r="D77" s="50" t="n">
        <v>-951.86507</v>
      </c>
      <c r="E77" s="50" t="n">
        <v>1843.60563</v>
      </c>
      <c r="F77" s="50" t="n">
        <v>15.08521</v>
      </c>
      <c r="G77" s="50" t="n">
        <v>3105.64835</v>
      </c>
      <c r="H77" s="57" t="n">
        <v>1.68455134843562</v>
      </c>
    </row>
    <row r="78" customFormat="false" ht="12.75" hidden="false" customHeight="false" outlineLevel="0" collapsed="false">
      <c r="A78" s="34" t="s">
        <v>156</v>
      </c>
      <c r="B78" s="50" t="n">
        <v>0</v>
      </c>
      <c r="C78" s="50" t="n">
        <v>0</v>
      </c>
      <c r="D78" s="50" t="n">
        <v>0.021</v>
      </c>
      <c r="E78" s="50" t="n">
        <v>0.028</v>
      </c>
      <c r="F78" s="50" t="n">
        <v>0</v>
      </c>
      <c r="G78" s="50" t="n">
        <v>0.022</v>
      </c>
      <c r="H78" s="57" t="n">
        <v>0.785714285714286</v>
      </c>
    </row>
    <row r="79" customFormat="false" ht="12.75" hidden="false" customHeight="false" outlineLevel="0" collapsed="false">
      <c r="A79" s="34" t="s">
        <v>157</v>
      </c>
      <c r="B79" s="50" t="n">
        <v>12844.94164</v>
      </c>
      <c r="C79" s="50" t="n">
        <v>12844.94164</v>
      </c>
      <c r="D79" s="50" t="n">
        <v>12672.89259</v>
      </c>
      <c r="E79" s="50" t="n">
        <v>12480.09271</v>
      </c>
      <c r="F79" s="50" t="n">
        <v>9215.28245</v>
      </c>
      <c r="G79" s="50" t="n">
        <v>8047.45532</v>
      </c>
      <c r="H79" s="57" t="n">
        <v>0.644823360450821</v>
      </c>
    </row>
    <row r="80" customFormat="false" ht="12.75" hidden="false" customHeight="false" outlineLevel="0" collapsed="false">
      <c r="A80" s="34" t="s">
        <v>158</v>
      </c>
      <c r="B80" s="50" t="n">
        <v>463520.55313</v>
      </c>
      <c r="C80" s="50" t="n">
        <v>468373.84713</v>
      </c>
      <c r="D80" s="50" t="n">
        <v>467930.56028</v>
      </c>
      <c r="E80" s="50" t="n">
        <v>471096.11716</v>
      </c>
      <c r="F80" s="50" t="n">
        <v>309526.44425</v>
      </c>
      <c r="G80" s="50" t="n">
        <v>270573.80541</v>
      </c>
      <c r="H80" s="57" t="n">
        <v>0.574349470424746</v>
      </c>
    </row>
    <row r="81" customFormat="false" ht="12.75" hidden="false" customHeight="false" outlineLevel="0" collapsed="false">
      <c r="A81" s="34" t="s">
        <v>159</v>
      </c>
      <c r="B81" s="50" t="n">
        <v>0</v>
      </c>
      <c r="C81" s="50" t="n">
        <v>0</v>
      </c>
      <c r="D81" s="50" t="n">
        <v>0.14331</v>
      </c>
      <c r="E81" s="50" t="n">
        <v>0.21213</v>
      </c>
      <c r="F81" s="50" t="n">
        <v>0</v>
      </c>
      <c r="G81" s="50" t="n">
        <v>-0.17719</v>
      </c>
      <c r="H81" s="57" t="n">
        <v>-0.835289680856079</v>
      </c>
    </row>
    <row r="82" customFormat="false" ht="12.75" hidden="false" customHeight="false" outlineLevel="0" collapsed="false">
      <c r="A82" s="34" t="s">
        <v>160</v>
      </c>
      <c r="B82" s="50" t="n">
        <v>-259.817</v>
      </c>
      <c r="C82" s="50" t="n">
        <v>11645.068</v>
      </c>
      <c r="D82" s="50" t="n">
        <v>11645.772</v>
      </c>
      <c r="E82" s="50" t="n">
        <v>12974.68</v>
      </c>
      <c r="F82" s="50" t="n">
        <v>0</v>
      </c>
      <c r="G82" s="50" t="n">
        <v>11287.778</v>
      </c>
      <c r="H82" s="57" t="n">
        <v>0.86998507863007</v>
      </c>
    </row>
    <row r="83" customFormat="false" ht="12.75" hidden="false" customHeight="false" outlineLevel="0" collapsed="false">
      <c r="A83" s="34" t="s">
        <v>161</v>
      </c>
      <c r="B83" s="50" t="n">
        <v>205233.05974</v>
      </c>
      <c r="C83" s="50" t="n">
        <v>205233.05974</v>
      </c>
      <c r="D83" s="50" t="n">
        <v>206469.34092</v>
      </c>
      <c r="E83" s="50" t="n">
        <v>175076.05022</v>
      </c>
      <c r="F83" s="50" t="n">
        <v>144632.42043</v>
      </c>
      <c r="G83" s="50" t="n">
        <v>129279.43087</v>
      </c>
      <c r="H83" s="57" t="n">
        <v>0.738418708370151</v>
      </c>
    </row>
    <row r="84" customFormat="false" ht="12.75" hidden="false" customHeight="false" outlineLevel="0" collapsed="false">
      <c r="A84" s="34" t="s">
        <v>162</v>
      </c>
      <c r="B84" s="50" t="n">
        <v>0</v>
      </c>
      <c r="C84" s="50" t="n">
        <v>0</v>
      </c>
      <c r="D84" s="50" t="n">
        <v>0.32765</v>
      </c>
      <c r="E84" s="50" t="n">
        <v>0.48699</v>
      </c>
      <c r="F84" s="50" t="n">
        <v>0</v>
      </c>
      <c r="G84" s="50" t="n">
        <v>0.32929</v>
      </c>
      <c r="H84" s="57" t="n">
        <v>0.676174048748434</v>
      </c>
    </row>
    <row r="85" customFormat="false" ht="12.75" hidden="false" customHeight="false" outlineLevel="0" collapsed="false">
      <c r="A85" s="34" t="s">
        <v>163</v>
      </c>
      <c r="B85" s="50" t="n">
        <v>0</v>
      </c>
      <c r="C85" s="50" t="n">
        <v>0</v>
      </c>
      <c r="D85" s="50" t="n">
        <v>0.07983</v>
      </c>
      <c r="E85" s="50" t="n">
        <v>0.11859</v>
      </c>
      <c r="F85" s="50" t="n">
        <v>10.43686</v>
      </c>
      <c r="G85" s="50" t="n">
        <v>10.10383</v>
      </c>
      <c r="H85" s="57" t="n">
        <v>85.1996795682604</v>
      </c>
    </row>
    <row r="86" customFormat="false" ht="12.75" hidden="false" customHeight="false" outlineLevel="0" collapsed="false">
      <c r="A86" s="34" t="s">
        <v>164</v>
      </c>
      <c r="B86" s="50" t="n">
        <v>7454.3366</v>
      </c>
      <c r="C86" s="50" t="n">
        <v>7455.4658</v>
      </c>
      <c r="D86" s="50" t="n">
        <v>6815.47601</v>
      </c>
      <c r="E86" s="50" t="n">
        <v>9303.36312</v>
      </c>
      <c r="F86" s="50" t="n">
        <v>8468.19786</v>
      </c>
      <c r="G86" s="50" t="n">
        <v>7101.64762</v>
      </c>
      <c r="H86" s="57" t="n">
        <v>0.76334197949698</v>
      </c>
    </row>
    <row r="87" customFormat="false" ht="12.75" hidden="false" customHeight="false" outlineLevel="0" collapsed="false">
      <c r="A87" s="34" t="s">
        <v>165</v>
      </c>
      <c r="B87" s="50" t="n">
        <v>316.09391</v>
      </c>
      <c r="C87" s="50" t="n">
        <v>316.09391</v>
      </c>
      <c r="D87" s="50" t="n">
        <v>317.72119</v>
      </c>
      <c r="E87" s="50" t="n">
        <v>350.41878</v>
      </c>
      <c r="F87" s="50" t="n">
        <v>29.87153</v>
      </c>
      <c r="G87" s="50" t="n">
        <v>27.86304</v>
      </c>
      <c r="H87" s="57" t="n">
        <v>0.0795135466198473</v>
      </c>
    </row>
    <row r="88" customFormat="false" ht="12.75" hidden="false" customHeight="false" outlineLevel="0" collapsed="false">
      <c r="A88" s="34" t="s">
        <v>166</v>
      </c>
      <c r="B88" s="50" t="n">
        <v>0</v>
      </c>
      <c r="C88" s="50" t="n">
        <v>0</v>
      </c>
      <c r="D88" s="50" t="n">
        <v>0.12042</v>
      </c>
      <c r="E88" s="50" t="n">
        <v>0.1592</v>
      </c>
      <c r="F88" s="50" t="n">
        <v>0</v>
      </c>
      <c r="G88" s="50" t="n">
        <v>-0.00388</v>
      </c>
      <c r="H88" s="57" t="n">
        <v>-0.0243718592964824</v>
      </c>
    </row>
    <row r="89" customFormat="false" ht="12.75" hidden="false" customHeight="false" outlineLevel="0" collapsed="false">
      <c r="A89" s="34" t="s">
        <v>167</v>
      </c>
      <c r="B89" s="50" t="n">
        <v>0</v>
      </c>
      <c r="C89" s="50" t="n">
        <v>0</v>
      </c>
      <c r="D89" s="50" t="n">
        <v>0.94254</v>
      </c>
      <c r="E89" s="50" t="n">
        <v>1.37282</v>
      </c>
      <c r="F89" s="50" t="n">
        <v>21.51068</v>
      </c>
      <c r="G89" s="50" t="n">
        <v>19.07227</v>
      </c>
      <c r="H89" s="57" t="n">
        <v>13.8927681706269</v>
      </c>
    </row>
    <row r="90" customFormat="false" ht="12.75" hidden="false" customHeight="false" outlineLevel="0" collapsed="false">
      <c r="A90" s="34" t="s">
        <v>168</v>
      </c>
      <c r="B90" s="50" t="n">
        <v>0</v>
      </c>
      <c r="C90" s="50" t="n">
        <v>0</v>
      </c>
      <c r="D90" s="50" t="n">
        <v>0.01848</v>
      </c>
      <c r="E90" s="50" t="n">
        <v>0.02747</v>
      </c>
      <c r="F90" s="50" t="n">
        <v>0</v>
      </c>
      <c r="G90" s="50" t="n">
        <v>-0.02251</v>
      </c>
      <c r="H90" s="57" t="n">
        <v>-0.819439388423735</v>
      </c>
    </row>
    <row r="91" customFormat="false" ht="12.75" hidden="false" customHeight="false" outlineLevel="0" collapsed="false">
      <c r="A91" s="34" t="s">
        <v>169</v>
      </c>
      <c r="B91" s="50" t="n">
        <v>0</v>
      </c>
      <c r="C91" s="50" t="n">
        <v>0</v>
      </c>
      <c r="D91" s="50" t="n">
        <v>0</v>
      </c>
      <c r="E91" s="50" t="n">
        <v>0</v>
      </c>
      <c r="F91" s="50" t="n">
        <v>0</v>
      </c>
      <c r="G91" s="50" t="n">
        <v>-0.02755</v>
      </c>
      <c r="H91" s="57" t="n">
        <v>0</v>
      </c>
    </row>
    <row r="92" customFormat="false" ht="12.75" hidden="false" customHeight="false" outlineLevel="0" collapsed="false">
      <c r="A92" s="34" t="s">
        <v>170</v>
      </c>
      <c r="B92" s="50" t="n">
        <v>-6.495</v>
      </c>
      <c r="C92" s="50" t="n">
        <v>-6.302</v>
      </c>
      <c r="D92" s="50" t="n">
        <v>53.61</v>
      </c>
      <c r="E92" s="50" t="n">
        <v>54.238</v>
      </c>
      <c r="F92" s="50" t="n">
        <v>191.605</v>
      </c>
      <c r="G92" s="50" t="n">
        <v>-1159.635</v>
      </c>
      <c r="H92" s="57" t="n">
        <v>-21.3804896935728</v>
      </c>
    </row>
    <row r="93" customFormat="false" ht="12.75" hidden="false" customHeight="false" outlineLevel="0" collapsed="false">
      <c r="A93" s="34" t="s">
        <v>171</v>
      </c>
      <c r="B93" s="50" t="n">
        <v>0</v>
      </c>
      <c r="C93" s="50" t="n">
        <v>0</v>
      </c>
      <c r="D93" s="50" t="n">
        <v>0.6201</v>
      </c>
      <c r="E93" s="50" t="n">
        <v>0.92166</v>
      </c>
      <c r="F93" s="50" t="n">
        <v>29.23541</v>
      </c>
      <c r="G93" s="50" t="n">
        <v>2.96592</v>
      </c>
      <c r="H93" s="57" t="n">
        <v>3.21801966017837</v>
      </c>
    </row>
    <row r="94" customFormat="false" ht="12.75" hidden="false" customHeight="false" outlineLevel="0" collapsed="false">
      <c r="A94" s="34" t="s">
        <v>172</v>
      </c>
      <c r="B94" s="50" t="n">
        <v>0</v>
      </c>
      <c r="C94" s="50" t="n">
        <v>0</v>
      </c>
      <c r="D94" s="50" t="n">
        <v>0.16747</v>
      </c>
      <c r="E94" s="50" t="n">
        <v>0.24893</v>
      </c>
      <c r="F94" s="50" t="n">
        <v>95.78649</v>
      </c>
      <c r="G94" s="50" t="n">
        <v>75.07621</v>
      </c>
      <c r="H94" s="57" t="n">
        <v>301.595669465312</v>
      </c>
    </row>
    <row r="95" customFormat="false" ht="12.75" hidden="false" customHeight="false" outlineLevel="0" collapsed="false">
      <c r="A95" s="34" t="s">
        <v>173</v>
      </c>
      <c r="B95" s="50" t="n">
        <v>0</v>
      </c>
      <c r="C95" s="50" t="n">
        <v>0</v>
      </c>
      <c r="D95" s="50" t="n">
        <v>0.01677</v>
      </c>
      <c r="E95" s="50" t="n">
        <v>0.02491</v>
      </c>
      <c r="F95" s="50" t="n">
        <v>0</v>
      </c>
      <c r="G95" s="50" t="n">
        <v>0.008</v>
      </c>
      <c r="H95" s="57" t="n">
        <v>0.321156162183862</v>
      </c>
    </row>
    <row r="96" customFormat="false" ht="12.75" hidden="false" customHeight="false" outlineLevel="0" collapsed="false">
      <c r="A96" s="34" t="s">
        <v>174</v>
      </c>
      <c r="B96" s="50" t="n">
        <v>222.32117</v>
      </c>
      <c r="C96" s="50" t="n">
        <v>222.32117</v>
      </c>
      <c r="D96" s="50" t="n">
        <v>192.16503</v>
      </c>
      <c r="E96" s="50" t="n">
        <v>293.10725</v>
      </c>
      <c r="F96" s="50" t="n">
        <v>1013.35608</v>
      </c>
      <c r="G96" s="50" t="n">
        <v>653.228</v>
      </c>
      <c r="H96" s="57" t="n">
        <v>2.22863132863483</v>
      </c>
    </row>
    <row r="97" customFormat="false" ht="12.75" hidden="false" customHeight="false" outlineLevel="0" collapsed="false">
      <c r="A97" s="34" t="s">
        <v>175</v>
      </c>
      <c r="B97" s="50" t="n">
        <v>0</v>
      </c>
      <c r="C97" s="50" t="n">
        <v>0</v>
      </c>
      <c r="D97" s="50" t="n">
        <v>0.208</v>
      </c>
      <c r="E97" s="50" t="n">
        <v>1.164</v>
      </c>
      <c r="F97" s="50" t="n">
        <v>20</v>
      </c>
      <c r="G97" s="50" t="n">
        <v>3.29</v>
      </c>
      <c r="H97" s="57" t="n">
        <v>2.82646048109966</v>
      </c>
    </row>
    <row r="98" customFormat="false" ht="12.75" hidden="false" customHeight="false" outlineLevel="0" collapsed="false">
      <c r="A98" s="34" t="s">
        <v>176</v>
      </c>
      <c r="B98" s="50" t="n">
        <v>-159.64612</v>
      </c>
      <c r="C98" s="50" t="n">
        <v>-75.8255</v>
      </c>
      <c r="D98" s="50" t="n">
        <v>-75.59786</v>
      </c>
      <c r="E98" s="50" t="n">
        <v>140.73013</v>
      </c>
      <c r="F98" s="50" t="n">
        <v>0</v>
      </c>
      <c r="G98" s="50" t="n">
        <v>55.43439</v>
      </c>
      <c r="H98" s="57" t="n">
        <v>0.393905626321812</v>
      </c>
    </row>
    <row r="99" customFormat="false" ht="12.75" hidden="false" customHeight="false" outlineLevel="0" collapsed="false">
      <c r="A99" s="34" t="s">
        <v>177</v>
      </c>
      <c r="B99" s="50" t="n">
        <v>0</v>
      </c>
      <c r="C99" s="50" t="n">
        <v>0</v>
      </c>
      <c r="D99" s="50" t="n">
        <v>0.07501</v>
      </c>
      <c r="E99" s="50" t="n">
        <v>0.10918</v>
      </c>
      <c r="F99" s="50" t="n">
        <v>0</v>
      </c>
      <c r="G99" s="50" t="n">
        <v>-0.08622</v>
      </c>
      <c r="H99" s="57" t="n">
        <v>-0.789705074189412</v>
      </c>
    </row>
    <row r="100" customFormat="false" ht="12.75" hidden="false" customHeight="false" outlineLevel="0" collapsed="false">
      <c r="A100" s="34" t="s">
        <v>178</v>
      </c>
      <c r="B100" s="50" t="n">
        <v>0</v>
      </c>
      <c r="C100" s="50" t="n">
        <v>0</v>
      </c>
      <c r="D100" s="50" t="n">
        <v>0.506</v>
      </c>
      <c r="E100" s="50" t="n">
        <v>0.753</v>
      </c>
      <c r="F100" s="50" t="n">
        <v>0</v>
      </c>
      <c r="G100" s="50" t="n">
        <v>-0.623</v>
      </c>
      <c r="H100" s="57" t="n">
        <v>-0.827357237715804</v>
      </c>
    </row>
    <row r="101" customFormat="false" ht="12.75" hidden="false" customHeight="false" outlineLevel="0" collapsed="false">
      <c r="A101" s="34" t="s">
        <v>179</v>
      </c>
      <c r="B101" s="50" t="n">
        <v>-36.017</v>
      </c>
      <c r="C101" s="50" t="n">
        <v>4460.869</v>
      </c>
      <c r="D101" s="50" t="n">
        <v>4461.398</v>
      </c>
      <c r="E101" s="50" t="n">
        <v>3557.056</v>
      </c>
      <c r="F101" s="50" t="n">
        <v>0.393</v>
      </c>
      <c r="G101" s="50" t="n">
        <v>5138.197</v>
      </c>
      <c r="H101" s="57" t="n">
        <v>1.44450832373738</v>
      </c>
    </row>
    <row r="102" customFormat="false" ht="12.75" hidden="false" customHeight="false" outlineLevel="0" collapsed="false">
      <c r="A102" s="34" t="s">
        <v>180</v>
      </c>
      <c r="B102" s="50" t="n">
        <v>0</v>
      </c>
      <c r="C102" s="50" t="n">
        <v>0</v>
      </c>
      <c r="D102" s="50" t="n">
        <v>0.23773</v>
      </c>
      <c r="E102" s="50" t="n">
        <v>0.34599</v>
      </c>
      <c r="F102" s="50" t="n">
        <v>0</v>
      </c>
      <c r="G102" s="50" t="n">
        <v>-0.26964</v>
      </c>
      <c r="H102" s="57" t="n">
        <v>-0.77932888233764</v>
      </c>
    </row>
    <row r="103" customFormat="false" ht="12.75" hidden="false" customHeight="false" outlineLevel="0" collapsed="false">
      <c r="A103" s="34" t="s">
        <v>181</v>
      </c>
      <c r="B103" s="50" t="n">
        <v>0</v>
      </c>
      <c r="C103" s="50" t="n">
        <v>0</v>
      </c>
      <c r="D103" s="50" t="n">
        <v>0.0751</v>
      </c>
      <c r="E103" s="50" t="n">
        <v>0.11393</v>
      </c>
      <c r="F103" s="50" t="n">
        <v>0</v>
      </c>
      <c r="G103" s="50" t="n">
        <v>-0.09899</v>
      </c>
      <c r="H103" s="57" t="n">
        <v>-0.868866848064601</v>
      </c>
    </row>
    <row r="104" customFormat="false" ht="12.75" hidden="false" customHeight="false" outlineLevel="0" collapsed="false">
      <c r="A104" s="34" t="s">
        <v>182</v>
      </c>
      <c r="B104" s="50" t="n">
        <v>0</v>
      </c>
      <c r="C104" s="50" t="n">
        <v>0</v>
      </c>
      <c r="D104" s="50" t="n">
        <v>3.00286</v>
      </c>
      <c r="E104" s="50" t="n">
        <v>4.46315</v>
      </c>
      <c r="F104" s="50" t="n">
        <v>0</v>
      </c>
      <c r="G104" s="50" t="n">
        <v>-3.78825</v>
      </c>
      <c r="H104" s="57" t="n">
        <v>-0.848783930631953</v>
      </c>
    </row>
    <row r="105" customFormat="false" ht="12.75" hidden="false" customHeight="false" outlineLevel="0" collapsed="false">
      <c r="A105" s="34" t="s">
        <v>183</v>
      </c>
      <c r="B105" s="50" t="n">
        <v>0</v>
      </c>
      <c r="C105" s="50" t="n">
        <v>0</v>
      </c>
      <c r="D105" s="50" t="n">
        <v>0.07434</v>
      </c>
      <c r="E105" s="50" t="n">
        <v>0.11033</v>
      </c>
      <c r="F105" s="50" t="n">
        <v>0</v>
      </c>
      <c r="G105" s="50" t="n">
        <v>-0.09415</v>
      </c>
      <c r="H105" s="57" t="n">
        <v>-0.853349043777758</v>
      </c>
    </row>
    <row r="106" customFormat="false" ht="12.75" hidden="false" customHeight="false" outlineLevel="0" collapsed="false">
      <c r="A106" s="34" t="s">
        <v>184</v>
      </c>
      <c r="B106" s="50" t="n">
        <v>356980.87662</v>
      </c>
      <c r="C106" s="50" t="n">
        <v>375918.88346</v>
      </c>
      <c r="D106" s="50" t="n">
        <v>375893.936</v>
      </c>
      <c r="E106" s="50" t="n">
        <v>363344.18396</v>
      </c>
      <c r="F106" s="50" t="n">
        <v>262875.34985</v>
      </c>
      <c r="G106" s="50" t="n">
        <v>248956.09957</v>
      </c>
      <c r="H106" s="57" t="n">
        <v>0.68517981176054</v>
      </c>
    </row>
    <row r="107" customFormat="false" ht="12.75" hidden="false" customHeight="false" outlineLevel="0" collapsed="false">
      <c r="A107" s="34" t="s">
        <v>185</v>
      </c>
      <c r="B107" s="50" t="n">
        <v>-45.2507</v>
      </c>
      <c r="C107" s="50" t="n">
        <v>-45.2507</v>
      </c>
      <c r="D107" s="50" t="n">
        <v>-43.37046</v>
      </c>
      <c r="E107" s="50" t="n">
        <v>-299.43621</v>
      </c>
      <c r="F107" s="50" t="n">
        <v>2109.31483</v>
      </c>
      <c r="G107" s="50" t="n">
        <v>1333.89552</v>
      </c>
      <c r="H107" s="57" t="n">
        <v>-4.45469009910325</v>
      </c>
    </row>
    <row r="108" customFormat="false" ht="12.75" hidden="false" customHeight="false" outlineLevel="0" collapsed="false">
      <c r="A108" s="34" t="s">
        <v>187</v>
      </c>
      <c r="B108" s="50" t="n">
        <v>28240.01392</v>
      </c>
      <c r="C108" s="50" t="n">
        <v>28591.5446</v>
      </c>
      <c r="D108" s="50" t="n">
        <v>28519.76253</v>
      </c>
      <c r="E108" s="50" t="n">
        <v>25268.47609</v>
      </c>
      <c r="F108" s="50" t="n">
        <v>20462.66513</v>
      </c>
      <c r="G108" s="50" t="n">
        <v>18457.43312</v>
      </c>
      <c r="H108" s="57" t="n">
        <v>0.730452958629529</v>
      </c>
    </row>
    <row r="109" customFormat="false" ht="12.75" hidden="false" customHeight="false" outlineLevel="0" collapsed="false">
      <c r="A109" s="34" t="s">
        <v>188</v>
      </c>
      <c r="B109" s="50" t="n">
        <v>298.16751</v>
      </c>
      <c r="C109" s="50" t="n">
        <v>298.16751</v>
      </c>
      <c r="D109" s="50" t="n">
        <v>301.3452</v>
      </c>
      <c r="E109" s="50" t="n">
        <v>20743.81403</v>
      </c>
      <c r="F109" s="50" t="n">
        <v>17368.81151</v>
      </c>
      <c r="G109" s="50" t="n">
        <v>14590.18091</v>
      </c>
      <c r="H109" s="57" t="n">
        <v>0.703350930976313</v>
      </c>
    </row>
    <row r="110" customFormat="false" ht="12.75" hidden="false" customHeight="false" outlineLevel="0" collapsed="false">
      <c r="A110" s="34" t="s">
        <v>189</v>
      </c>
      <c r="B110" s="50" t="n">
        <v>-1430.46807</v>
      </c>
      <c r="C110" s="50" t="n">
        <v>-1430.46807</v>
      </c>
      <c r="D110" s="50" t="n">
        <v>-1363.53178</v>
      </c>
      <c r="E110" s="50" t="n">
        <v>27177.17007</v>
      </c>
      <c r="F110" s="50" t="n">
        <v>30058.88357</v>
      </c>
      <c r="G110" s="50" t="n">
        <v>25444.65583</v>
      </c>
      <c r="H110" s="57" t="n">
        <v>0.93625111681836</v>
      </c>
    </row>
    <row r="111" customFormat="false" ht="12.75" hidden="false" customHeight="false" outlineLevel="0" collapsed="false">
      <c r="A111" s="34" t="s">
        <v>190</v>
      </c>
      <c r="B111" s="50" t="n">
        <v>0</v>
      </c>
      <c r="C111" s="50" t="n">
        <v>0</v>
      </c>
      <c r="D111" s="50" t="n">
        <v>1.10836</v>
      </c>
      <c r="E111" s="50" t="n">
        <v>1.64736</v>
      </c>
      <c r="F111" s="50" t="n">
        <v>0</v>
      </c>
      <c r="G111" s="50" t="n">
        <v>-1.39832</v>
      </c>
      <c r="H111" s="57" t="n">
        <v>-0.848824786324786</v>
      </c>
    </row>
    <row r="112" customFormat="false" ht="12.75" hidden="false" customHeight="false" outlineLevel="0" collapsed="false">
      <c r="A112" s="34" t="s">
        <v>191</v>
      </c>
      <c r="B112" s="50" t="n">
        <v>0</v>
      </c>
      <c r="C112" s="50" t="n">
        <v>0</v>
      </c>
      <c r="D112" s="50" t="n">
        <v>0</v>
      </c>
      <c r="E112" s="50" t="n">
        <v>0.15376</v>
      </c>
      <c r="F112" s="50" t="n">
        <v>0</v>
      </c>
      <c r="G112" s="50" t="n">
        <v>-0.47492</v>
      </c>
      <c r="H112" s="57" t="n">
        <v>-3.08870967741936</v>
      </c>
    </row>
    <row r="113" customFormat="false" ht="12.75" hidden="false" customHeight="false" outlineLevel="0" collapsed="false">
      <c r="A113" s="34" t="s">
        <v>192</v>
      </c>
      <c r="B113" s="50" t="n">
        <v>153018.89287</v>
      </c>
      <c r="C113" s="50" t="n">
        <v>153102.19205</v>
      </c>
      <c r="D113" s="50" t="n">
        <v>153077.56408</v>
      </c>
      <c r="E113" s="50" t="n">
        <v>136240.8659</v>
      </c>
      <c r="F113" s="50" t="n">
        <v>114591.5334</v>
      </c>
      <c r="G113" s="50" t="n">
        <v>99323.63596</v>
      </c>
      <c r="H113" s="57" t="n">
        <v>0.729029688000537</v>
      </c>
    </row>
    <row r="114" customFormat="false" ht="12.75" hidden="false" customHeight="false" outlineLevel="0" collapsed="false">
      <c r="A114" s="34" t="s">
        <v>193</v>
      </c>
      <c r="B114" s="50" t="n">
        <v>0</v>
      </c>
      <c r="C114" s="50" t="n">
        <v>0</v>
      </c>
      <c r="D114" s="50" t="n">
        <v>0.27752</v>
      </c>
      <c r="E114" s="50" t="n">
        <v>0.41247</v>
      </c>
      <c r="F114" s="50" t="n">
        <v>0</v>
      </c>
      <c r="G114" s="50" t="n">
        <v>-0.33795</v>
      </c>
      <c r="H114" s="57" t="n">
        <v>-0.81933231507746</v>
      </c>
    </row>
    <row r="115" customFormat="false" ht="12.75" hidden="false" customHeight="false" outlineLevel="0" collapsed="false">
      <c r="A115" s="34" t="s">
        <v>194</v>
      </c>
      <c r="B115" s="50" t="n">
        <v>2.58333</v>
      </c>
      <c r="C115" s="50" t="n">
        <v>2.58333</v>
      </c>
      <c r="D115" s="50" t="n">
        <v>3.86672</v>
      </c>
      <c r="E115" s="50" t="n">
        <v>5.85178</v>
      </c>
      <c r="F115" s="50" t="n">
        <v>2.49418</v>
      </c>
      <c r="G115" s="50" t="n">
        <v>-4.57531</v>
      </c>
      <c r="H115" s="57" t="n">
        <v>-0.781866372283305</v>
      </c>
    </row>
    <row r="116" customFormat="false" ht="12.75" hidden="false" customHeight="false" outlineLevel="0" collapsed="false">
      <c r="A116" s="34" t="s">
        <v>195</v>
      </c>
      <c r="B116" s="50" t="n">
        <v>0</v>
      </c>
      <c r="C116" s="50" t="n">
        <v>0</v>
      </c>
      <c r="D116" s="50" t="n">
        <v>0.04916</v>
      </c>
      <c r="E116" s="50" t="n">
        <v>0.07307</v>
      </c>
      <c r="F116" s="50" t="n">
        <v>0</v>
      </c>
      <c r="G116" s="50" t="n">
        <v>-0.06033</v>
      </c>
      <c r="H116" s="57" t="n">
        <v>-0.82564664020802</v>
      </c>
    </row>
    <row r="117" customFormat="false" ht="12.75" hidden="false" customHeight="false" outlineLevel="0" collapsed="false">
      <c r="A117" s="34" t="s">
        <v>196</v>
      </c>
      <c r="B117" s="50" t="n">
        <v>175942.541</v>
      </c>
      <c r="C117" s="50" t="n">
        <v>175942.541</v>
      </c>
      <c r="D117" s="50" t="n">
        <v>175244.785</v>
      </c>
      <c r="E117" s="50" t="n">
        <v>147473.235</v>
      </c>
      <c r="F117" s="50" t="n">
        <v>117996.833</v>
      </c>
      <c r="G117" s="50" t="n">
        <v>104237.172</v>
      </c>
      <c r="H117" s="57" t="n">
        <v>0.706820949577732</v>
      </c>
    </row>
    <row r="118" customFormat="false" ht="12.75" hidden="false" customHeight="false" outlineLevel="0" collapsed="false">
      <c r="A118" s="34" t="s">
        <v>197</v>
      </c>
      <c r="B118" s="50" t="n">
        <v>0</v>
      </c>
      <c r="C118" s="50" t="n">
        <v>0</v>
      </c>
      <c r="D118" s="50" t="n">
        <v>0.15187</v>
      </c>
      <c r="E118" s="50" t="n">
        <v>0.22105</v>
      </c>
      <c r="F118" s="50" t="n">
        <v>2.70151</v>
      </c>
      <c r="G118" s="50" t="n">
        <v>2.52548</v>
      </c>
      <c r="H118" s="57" t="n">
        <v>11.4249264872201</v>
      </c>
    </row>
    <row r="119" customFormat="false" ht="12.75" hidden="false" customHeight="false" outlineLevel="0" collapsed="false">
      <c r="A119" s="34" t="s">
        <v>198</v>
      </c>
      <c r="B119" s="50" t="n">
        <v>0</v>
      </c>
      <c r="C119" s="50" t="n">
        <v>0</v>
      </c>
      <c r="D119" s="50" t="n">
        <v>0.361</v>
      </c>
      <c r="E119" s="50" t="n">
        <v>0.531</v>
      </c>
      <c r="F119" s="50" t="n">
        <v>0</v>
      </c>
      <c r="G119" s="50" t="n">
        <v>-0.498</v>
      </c>
      <c r="H119" s="57" t="n">
        <v>-0.937853107344633</v>
      </c>
    </row>
    <row r="120" customFormat="false" ht="12.75" hidden="false" customHeight="false" outlineLevel="0" collapsed="false">
      <c r="A120" s="34" t="s">
        <v>199</v>
      </c>
      <c r="B120" s="50" t="n">
        <v>49223.073</v>
      </c>
      <c r="C120" s="50" t="n">
        <v>48796.905</v>
      </c>
      <c r="D120" s="50" t="n">
        <v>48713.382</v>
      </c>
      <c r="E120" s="50" t="n">
        <v>36501.431</v>
      </c>
      <c r="F120" s="50" t="n">
        <v>28136.085</v>
      </c>
      <c r="G120" s="50" t="n">
        <v>22800.107</v>
      </c>
      <c r="H120" s="57" t="n">
        <v>0.624635976600479</v>
      </c>
    </row>
    <row r="121" customFormat="false" ht="12.75" hidden="false" customHeight="false" outlineLevel="0" collapsed="false">
      <c r="A121" s="34" t="s">
        <v>200</v>
      </c>
      <c r="B121" s="50" t="n">
        <v>5135.76116</v>
      </c>
      <c r="C121" s="50" t="n">
        <v>5136.09353</v>
      </c>
      <c r="D121" s="50" t="n">
        <v>4390.33755</v>
      </c>
      <c r="E121" s="50" t="n">
        <v>3473.25996</v>
      </c>
      <c r="F121" s="50" t="n">
        <v>2868.96927</v>
      </c>
      <c r="G121" s="50" t="n">
        <v>2169.10115</v>
      </c>
      <c r="H121" s="57" t="n">
        <v>0.624514483505577</v>
      </c>
    </row>
    <row r="122" customFormat="false" ht="13.5" hidden="false" customHeight="false" outlineLevel="0" collapsed="false">
      <c r="A122" s="40" t="s">
        <v>201</v>
      </c>
      <c r="B122" s="52" t="n">
        <v>3291673.65583</v>
      </c>
      <c r="C122" s="52" t="n">
        <v>3296890.61026</v>
      </c>
      <c r="D122" s="52" t="n">
        <v>3288563.54597</v>
      </c>
      <c r="E122" s="52" t="n">
        <v>3125949.92855</v>
      </c>
      <c r="F122" s="52" t="n">
        <v>2456966.49176</v>
      </c>
      <c r="G122" s="52" t="n">
        <v>2157655.85277</v>
      </c>
      <c r="H122" s="58" t="n">
        <v>0.690240055691118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210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35" t="s">
        <v>70</v>
      </c>
      <c r="B7" s="37" t="n">
        <v>50114.31837</v>
      </c>
      <c r="C7" s="37" t="n">
        <v>51587.15375</v>
      </c>
      <c r="D7" s="37" t="n">
        <v>50584.09446</v>
      </c>
      <c r="E7" s="37" t="n">
        <v>54839.79037</v>
      </c>
      <c r="F7" s="37" t="n">
        <v>26274.02423</v>
      </c>
      <c r="G7" s="37" t="n">
        <v>31255.18076</v>
      </c>
      <c r="H7" s="57" t="n">
        <v>0.56993618227064</v>
      </c>
    </row>
    <row r="8" customFormat="false" ht="12.75" hidden="false" customHeight="false" outlineLevel="0" collapsed="false">
      <c r="A8" s="34" t="s">
        <v>74</v>
      </c>
      <c r="B8" s="37" t="n">
        <v>0</v>
      </c>
      <c r="C8" s="37" t="n">
        <v>0</v>
      </c>
      <c r="D8" s="37" t="n">
        <v>0.12628</v>
      </c>
      <c r="E8" s="37" t="n">
        <v>0.12601</v>
      </c>
      <c r="F8" s="37" t="n">
        <v>0</v>
      </c>
      <c r="G8" s="37" t="n">
        <v>0.07323</v>
      </c>
      <c r="H8" s="57" t="n">
        <v>0.581144353622728</v>
      </c>
    </row>
    <row r="9" customFormat="false" ht="12.75" hidden="false" customHeight="false" outlineLevel="0" collapsed="false">
      <c r="A9" s="34" t="s">
        <v>75</v>
      </c>
      <c r="B9" s="37" t="n">
        <v>6363.21701</v>
      </c>
      <c r="C9" s="37" t="n">
        <v>5367.27167</v>
      </c>
      <c r="D9" s="37" t="n">
        <v>5250.2758</v>
      </c>
      <c r="E9" s="37" t="n">
        <v>5331.00274</v>
      </c>
      <c r="F9" s="37" t="n">
        <v>3982.95848</v>
      </c>
      <c r="G9" s="37" t="n">
        <v>3438.16163</v>
      </c>
      <c r="H9" s="57" t="n">
        <v>0.644937134284797</v>
      </c>
    </row>
    <row r="10" customFormat="false" ht="12.75" hidden="false" customHeight="false" outlineLevel="0" collapsed="false">
      <c r="A10" s="34" t="s">
        <v>76</v>
      </c>
      <c r="B10" s="37" t="n">
        <v>369.29849</v>
      </c>
      <c r="C10" s="37" t="n">
        <v>1037.22041</v>
      </c>
      <c r="D10" s="37" t="n">
        <v>976.32754</v>
      </c>
      <c r="E10" s="37" t="n">
        <v>1023.7139</v>
      </c>
      <c r="F10" s="37" t="n">
        <v>154.07001</v>
      </c>
      <c r="G10" s="37" t="n">
        <v>342.25763</v>
      </c>
      <c r="H10" s="57" t="n">
        <v>0.334329376596332</v>
      </c>
    </row>
    <row r="11" customFormat="false" ht="12.75" hidden="false" customHeight="false" outlineLevel="0" collapsed="false">
      <c r="A11" s="34" t="s">
        <v>77</v>
      </c>
      <c r="B11" s="37" t="n">
        <v>3505.27453</v>
      </c>
      <c r="C11" s="37" t="n">
        <v>3002.64941</v>
      </c>
      <c r="D11" s="37" t="n">
        <v>2669.68794</v>
      </c>
      <c r="E11" s="37" t="n">
        <v>2813.60159</v>
      </c>
      <c r="F11" s="37" t="n">
        <v>2415.40385</v>
      </c>
      <c r="G11" s="37" t="n">
        <v>2079.1809</v>
      </c>
      <c r="H11" s="57" t="n">
        <v>0.738974880946097</v>
      </c>
    </row>
    <row r="12" customFormat="false" ht="12.75" hidden="false" customHeight="false" outlineLevel="0" collapsed="false">
      <c r="A12" s="34" t="s">
        <v>78</v>
      </c>
      <c r="B12" s="37" t="n">
        <v>1487.057</v>
      </c>
      <c r="C12" s="37" t="n">
        <v>1493.937</v>
      </c>
      <c r="D12" s="37" t="n">
        <v>1513.282</v>
      </c>
      <c r="E12" s="37" t="n">
        <v>1281.839</v>
      </c>
      <c r="F12" s="37" t="n">
        <v>799.62</v>
      </c>
      <c r="G12" s="37" t="n">
        <v>783.635</v>
      </c>
      <c r="H12" s="57" t="n">
        <v>0.611336525101826</v>
      </c>
    </row>
    <row r="13" customFormat="false" ht="12.75" hidden="false" customHeight="false" outlineLevel="0" collapsed="false">
      <c r="A13" s="34" t="s">
        <v>79</v>
      </c>
      <c r="B13" s="37" t="n">
        <v>33.07533</v>
      </c>
      <c r="C13" s="37" t="n">
        <v>33.07533</v>
      </c>
      <c r="D13" s="37" t="n">
        <v>26.37866</v>
      </c>
      <c r="E13" s="37" t="n">
        <v>69.0239</v>
      </c>
      <c r="F13" s="37" t="n">
        <v>27.1607</v>
      </c>
      <c r="G13" s="37" t="n">
        <v>1.66245</v>
      </c>
      <c r="H13" s="57" t="n">
        <v>0.0240851357283492</v>
      </c>
    </row>
    <row r="14" customFormat="false" ht="12.75" hidden="false" customHeight="false" outlineLevel="0" collapsed="false">
      <c r="A14" s="34" t="s">
        <v>80</v>
      </c>
      <c r="B14" s="37" t="n">
        <v>0</v>
      </c>
      <c r="C14" s="37" t="n">
        <v>238.472</v>
      </c>
      <c r="D14" s="37" t="n">
        <v>246.794</v>
      </c>
      <c r="E14" s="37" t="n">
        <v>247.796</v>
      </c>
      <c r="F14" s="37" t="n">
        <v>179.028</v>
      </c>
      <c r="G14" s="37" t="n">
        <v>211.291</v>
      </c>
      <c r="H14" s="57" t="n">
        <v>0.852681237792378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17058</v>
      </c>
      <c r="E15" s="37" t="n">
        <v>0.20788</v>
      </c>
      <c r="F15" s="37" t="n">
        <v>0</v>
      </c>
      <c r="G15" s="37" t="n">
        <v>0.00122</v>
      </c>
      <c r="H15" s="57" t="n">
        <v>0.0058687704444872</v>
      </c>
    </row>
    <row r="16" customFormat="false" ht="12.75" hidden="false" customHeight="false" outlineLevel="0" collapsed="false">
      <c r="A16" s="34" t="s">
        <v>82</v>
      </c>
      <c r="B16" s="37" t="n">
        <v>5612.72396</v>
      </c>
      <c r="C16" s="37" t="n">
        <v>5993.47525</v>
      </c>
      <c r="D16" s="37" t="n">
        <v>5941.07292</v>
      </c>
      <c r="E16" s="37" t="n">
        <v>6336.93211</v>
      </c>
      <c r="F16" s="37" t="n">
        <v>3280.74375</v>
      </c>
      <c r="G16" s="37" t="n">
        <v>2931.71342</v>
      </c>
      <c r="H16" s="57" t="n">
        <v>0.462639234429166</v>
      </c>
    </row>
    <row r="17" customFormat="false" ht="12.75" hidden="false" customHeight="false" outlineLevel="0" collapsed="false">
      <c r="A17" s="34" t="s">
        <v>84</v>
      </c>
      <c r="B17" s="37" t="n">
        <v>3914.285</v>
      </c>
      <c r="C17" s="37" t="n">
        <v>5576.055</v>
      </c>
      <c r="D17" s="37" t="n">
        <v>5578.014</v>
      </c>
      <c r="E17" s="37" t="n">
        <v>6051.1</v>
      </c>
      <c r="F17" s="37" t="n">
        <v>3312.034</v>
      </c>
      <c r="G17" s="37" t="n">
        <v>4798.34</v>
      </c>
      <c r="H17" s="57" t="n">
        <v>0.792969873246187</v>
      </c>
    </row>
    <row r="18" customFormat="false" ht="12.75" hidden="false" customHeight="false" outlineLevel="0" collapsed="false">
      <c r="A18" s="34" t="s">
        <v>85</v>
      </c>
      <c r="B18" s="37" t="n">
        <v>6412.61972</v>
      </c>
      <c r="C18" s="37" t="n">
        <v>6412.61972</v>
      </c>
      <c r="D18" s="37" t="n">
        <v>6413.25925</v>
      </c>
      <c r="E18" s="37" t="n">
        <v>6768.15411</v>
      </c>
      <c r="F18" s="37" t="n">
        <v>2714.8409</v>
      </c>
      <c r="G18" s="37" t="n">
        <v>2733.82072</v>
      </c>
      <c r="H18" s="57" t="n">
        <v>0.40392412400314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21018</v>
      </c>
      <c r="E19" s="37" t="n">
        <v>0.21348</v>
      </c>
      <c r="F19" s="37" t="n">
        <v>127.76148</v>
      </c>
      <c r="G19" s="37" t="n">
        <v>127.76148</v>
      </c>
      <c r="H19" s="57" t="n">
        <v>598.470489038786</v>
      </c>
    </row>
    <row r="20" customFormat="false" ht="12.75" hidden="false" customHeight="false" outlineLevel="0" collapsed="false">
      <c r="A20" s="34" t="s">
        <v>87</v>
      </c>
      <c r="B20" s="37" t="n">
        <v>4223.67827</v>
      </c>
      <c r="C20" s="37" t="n">
        <v>4223.67827</v>
      </c>
      <c r="D20" s="37" t="n">
        <v>4202.73855</v>
      </c>
      <c r="E20" s="37" t="n">
        <v>3775.70202</v>
      </c>
      <c r="F20" s="37" t="n">
        <v>664.11376</v>
      </c>
      <c r="G20" s="37" t="n">
        <v>307.39787</v>
      </c>
      <c r="H20" s="57" t="n">
        <v>0.0814147589962621</v>
      </c>
    </row>
    <row r="21" customFormat="false" ht="12.75" hidden="false" customHeight="false" outlineLevel="0" collapsed="false">
      <c r="A21" s="34" t="s">
        <v>88</v>
      </c>
      <c r="B21" s="37" t="n">
        <v>18768.377</v>
      </c>
      <c r="C21" s="37" t="n">
        <v>18812.448</v>
      </c>
      <c r="D21" s="37" t="n">
        <v>18774.688</v>
      </c>
      <c r="E21" s="37" t="n">
        <v>9492.404</v>
      </c>
      <c r="F21" s="37" t="n">
        <v>3243.279</v>
      </c>
      <c r="G21" s="37" t="n">
        <v>3089.575</v>
      </c>
      <c r="H21" s="57" t="n">
        <v>0.325478666942536</v>
      </c>
    </row>
    <row r="22" customFormat="false" ht="12.75" hidden="false" customHeight="false" outlineLevel="0" collapsed="false">
      <c r="A22" s="34" t="s">
        <v>89</v>
      </c>
      <c r="B22" s="37" t="n">
        <v>2574.275</v>
      </c>
      <c r="C22" s="37" t="n">
        <v>7730.543</v>
      </c>
      <c r="D22" s="37" t="n">
        <v>7732.209</v>
      </c>
      <c r="E22" s="37" t="n">
        <v>8987.114</v>
      </c>
      <c r="F22" s="37" t="n">
        <v>2435.144</v>
      </c>
      <c r="G22" s="37" t="n">
        <v>5740.355</v>
      </c>
      <c r="H22" s="57" t="n">
        <v>0.638731744139442</v>
      </c>
    </row>
    <row r="23" customFormat="false" ht="12.75" hidden="false" customHeight="false" outlineLevel="0" collapsed="false">
      <c r="A23" s="34" t="s">
        <v>90</v>
      </c>
      <c r="B23" s="37" t="n">
        <v>755.825</v>
      </c>
      <c r="C23" s="37" t="n">
        <v>771.512</v>
      </c>
      <c r="D23" s="37" t="n">
        <v>772.294</v>
      </c>
      <c r="E23" s="37" t="n">
        <v>789.149</v>
      </c>
      <c r="F23" s="37" t="n">
        <v>555.501</v>
      </c>
      <c r="G23" s="37" t="n">
        <v>-1178.477</v>
      </c>
      <c r="H23" s="57" t="n">
        <v>-1.49335169910879</v>
      </c>
    </row>
    <row r="24" customFormat="false" ht="12.75" hidden="false" customHeight="false" outlineLevel="0" collapsed="false">
      <c r="A24" s="34" t="s">
        <v>92</v>
      </c>
      <c r="B24" s="37" t="n">
        <v>0</v>
      </c>
      <c r="C24" s="37" t="n">
        <v>22903.985</v>
      </c>
      <c r="D24" s="37" t="n">
        <v>22915.952</v>
      </c>
      <c r="E24" s="37" t="n">
        <v>22919.306</v>
      </c>
      <c r="F24" s="37" t="n">
        <v>0</v>
      </c>
      <c r="G24" s="37" t="n">
        <v>125.898</v>
      </c>
      <c r="H24" s="57" t="n">
        <v>0.00549309826397012</v>
      </c>
    </row>
    <row r="25" customFormat="false" ht="12.75" hidden="false" customHeight="false" outlineLevel="0" collapsed="false">
      <c r="A25" s="34" t="s">
        <v>93</v>
      </c>
      <c r="B25" s="37" t="n">
        <v>259896.985</v>
      </c>
      <c r="C25" s="37" t="n">
        <v>230569.234</v>
      </c>
      <c r="D25" s="37" t="n">
        <v>229670.08</v>
      </c>
      <c r="E25" s="37" t="n">
        <v>176470.975</v>
      </c>
      <c r="F25" s="37" t="n">
        <v>90437.817</v>
      </c>
      <c r="G25" s="37" t="n">
        <v>76504.734</v>
      </c>
      <c r="H25" s="57" t="n">
        <v>0.433525875855789</v>
      </c>
    </row>
    <row r="26" customFormat="false" ht="12.75" hidden="false" customHeight="false" outlineLevel="0" collapsed="false">
      <c r="A26" s="34" t="s">
        <v>94</v>
      </c>
      <c r="B26" s="37" t="n">
        <v>0</v>
      </c>
      <c r="C26" s="37" t="n">
        <v>0</v>
      </c>
      <c r="D26" s="37" t="n">
        <v>2.24345</v>
      </c>
      <c r="E26" s="37" t="n">
        <v>2.23885</v>
      </c>
      <c r="F26" s="37" t="n">
        <v>0</v>
      </c>
      <c r="G26" s="37" t="n">
        <v>0</v>
      </c>
      <c r="H26" s="57" t="n">
        <v>0</v>
      </c>
    </row>
    <row r="27" customFormat="false" ht="12.75" hidden="false" customHeight="false" outlineLevel="0" collapsed="false">
      <c r="A27" s="34" t="s">
        <v>95</v>
      </c>
      <c r="B27" s="37" t="n">
        <v>0</v>
      </c>
      <c r="C27" s="37" t="n">
        <v>75.8006</v>
      </c>
      <c r="D27" s="37" t="n">
        <v>76.46266</v>
      </c>
      <c r="E27" s="37" t="n">
        <v>103.62198</v>
      </c>
      <c r="F27" s="37" t="n">
        <v>0</v>
      </c>
      <c r="G27" s="37" t="n">
        <v>0</v>
      </c>
      <c r="H27" s="57" t="n">
        <v>0</v>
      </c>
    </row>
    <row r="28" customFormat="false" ht="12.75" hidden="false" customHeight="false" outlineLevel="0" collapsed="false">
      <c r="A28" s="34" t="s">
        <v>96</v>
      </c>
      <c r="B28" s="37" t="n">
        <v>39148.336</v>
      </c>
      <c r="C28" s="37" t="n">
        <v>29555.554</v>
      </c>
      <c r="D28" s="37" t="n">
        <v>28689.997</v>
      </c>
      <c r="E28" s="37" t="n">
        <v>30177.848</v>
      </c>
      <c r="F28" s="37" t="n">
        <v>28120.226</v>
      </c>
      <c r="G28" s="37" t="n">
        <v>21395.395</v>
      </c>
      <c r="H28" s="57" t="n">
        <v>0.708976829626818</v>
      </c>
    </row>
    <row r="29" customFormat="false" ht="12.75" hidden="false" customHeight="false" outlineLevel="0" collapsed="false">
      <c r="A29" s="34" t="s">
        <v>97</v>
      </c>
      <c r="B29" s="37" t="n">
        <v>2403.19609</v>
      </c>
      <c r="C29" s="37" t="n">
        <v>2403.19609</v>
      </c>
      <c r="D29" s="37" t="n">
        <v>2411.03798</v>
      </c>
      <c r="E29" s="37" t="n">
        <v>2574.62211</v>
      </c>
      <c r="F29" s="37" t="n">
        <v>711.57888</v>
      </c>
      <c r="G29" s="37" t="n">
        <v>586.25169</v>
      </c>
      <c r="H29" s="57" t="n">
        <v>0.227703975555465</v>
      </c>
    </row>
    <row r="30" customFormat="false" ht="12.75" hidden="false" customHeight="false" outlineLevel="0" collapsed="false">
      <c r="A30" s="34" t="s">
        <v>99</v>
      </c>
      <c r="B30" s="37" t="n">
        <v>175.776</v>
      </c>
      <c r="C30" s="37" t="n">
        <v>233.587</v>
      </c>
      <c r="D30" s="37" t="n">
        <v>236.854</v>
      </c>
      <c r="E30" s="37" t="n">
        <v>244.424</v>
      </c>
      <c r="F30" s="37" t="n">
        <v>55.985</v>
      </c>
      <c r="G30" s="37" t="n">
        <v>129.721</v>
      </c>
      <c r="H30" s="57" t="n">
        <v>0.530721205773574</v>
      </c>
    </row>
    <row r="31" customFormat="false" ht="12.75" hidden="false" customHeight="false" outlineLevel="0" collapsed="false">
      <c r="A31" s="34" t="s">
        <v>100</v>
      </c>
      <c r="B31" s="37" t="n">
        <v>0</v>
      </c>
      <c r="C31" s="37" t="n">
        <v>0</v>
      </c>
      <c r="D31" s="37" t="n">
        <v>0.12</v>
      </c>
      <c r="E31" s="37" t="n">
        <v>0.12</v>
      </c>
      <c r="F31" s="37" t="n">
        <v>3.258</v>
      </c>
      <c r="G31" s="37" t="n">
        <v>3.305</v>
      </c>
      <c r="H31" s="57" t="n">
        <v>27.5416666666667</v>
      </c>
    </row>
    <row r="32" customFormat="false" ht="12.75" hidden="false" customHeight="false" outlineLevel="0" collapsed="false">
      <c r="A32" s="34" t="s">
        <v>101</v>
      </c>
      <c r="B32" s="37" t="n">
        <v>930.49897</v>
      </c>
      <c r="C32" s="37" t="n">
        <v>930.49897</v>
      </c>
      <c r="D32" s="37" t="n">
        <v>930.49897</v>
      </c>
      <c r="E32" s="37" t="n">
        <v>956.19887</v>
      </c>
      <c r="F32" s="37" t="n">
        <v>547.1531</v>
      </c>
      <c r="G32" s="37" t="n">
        <v>589.26053</v>
      </c>
      <c r="H32" s="57" t="n">
        <v>0.616253112702382</v>
      </c>
    </row>
    <row r="33" customFormat="false" ht="12.75" hidden="false" customHeight="false" outlineLevel="0" collapsed="false">
      <c r="A33" s="34" t="s">
        <v>102</v>
      </c>
      <c r="B33" s="37" t="n">
        <v>9572.31204</v>
      </c>
      <c r="C33" s="37" t="n">
        <v>11828.47997</v>
      </c>
      <c r="D33" s="37" t="n">
        <v>11420.68054</v>
      </c>
      <c r="E33" s="37" t="n">
        <v>12155.63759</v>
      </c>
      <c r="F33" s="37" t="n">
        <v>4520.66909</v>
      </c>
      <c r="G33" s="37" t="n">
        <v>5720.11725</v>
      </c>
      <c r="H33" s="57" t="n">
        <v>0.470573197633478</v>
      </c>
    </row>
    <row r="34" customFormat="false" ht="12.75" hidden="false" customHeight="false" outlineLevel="0" collapsed="false">
      <c r="A34" s="34" t="s">
        <v>103</v>
      </c>
      <c r="B34" s="37" t="n">
        <v>283.32898</v>
      </c>
      <c r="C34" s="37" t="n">
        <v>256.66714</v>
      </c>
      <c r="D34" s="37" t="n">
        <v>252.66282</v>
      </c>
      <c r="E34" s="37" t="n">
        <v>281.80418</v>
      </c>
      <c r="F34" s="37" t="n">
        <v>66.01337</v>
      </c>
      <c r="G34" s="37" t="n">
        <v>121.24515</v>
      </c>
      <c r="H34" s="57" t="n">
        <v>0.430246102098273</v>
      </c>
    </row>
    <row r="35" customFormat="false" ht="12.75" hidden="false" customHeight="false" outlineLevel="0" collapsed="false">
      <c r="A35" s="34" t="s">
        <v>104</v>
      </c>
      <c r="B35" s="37" t="n">
        <v>5655.932</v>
      </c>
      <c r="C35" s="37" t="n">
        <v>5665.247</v>
      </c>
      <c r="D35" s="37" t="n">
        <v>5088.268</v>
      </c>
      <c r="E35" s="37" t="n">
        <v>5643.431</v>
      </c>
      <c r="F35" s="37" t="n">
        <v>3151.249</v>
      </c>
      <c r="G35" s="37" t="n">
        <v>2889.445</v>
      </c>
      <c r="H35" s="57" t="n">
        <v>0.512001475698029</v>
      </c>
    </row>
    <row r="36" customFormat="false" ht="12.75" hidden="false" customHeight="false" outlineLevel="0" collapsed="false">
      <c r="A36" s="34" t="s">
        <v>105</v>
      </c>
      <c r="B36" s="37" t="n">
        <v>12928.09241</v>
      </c>
      <c r="C36" s="37" t="n">
        <v>21193.56878</v>
      </c>
      <c r="D36" s="37" t="n">
        <v>20869.61734</v>
      </c>
      <c r="E36" s="37" t="n">
        <v>22610.54985</v>
      </c>
      <c r="F36" s="37" t="n">
        <v>10828.7136</v>
      </c>
      <c r="G36" s="37" t="n">
        <v>10093.67422</v>
      </c>
      <c r="H36" s="57" t="n">
        <v>0.446414363514472</v>
      </c>
    </row>
    <row r="37" customFormat="false" ht="12.75" hidden="false" customHeight="false" outlineLevel="0" collapsed="false">
      <c r="A37" s="34" t="s">
        <v>106</v>
      </c>
      <c r="B37" s="37" t="n">
        <v>19612.27319</v>
      </c>
      <c r="C37" s="37" t="n">
        <v>19633.83826</v>
      </c>
      <c r="D37" s="37" t="n">
        <v>19632.69535</v>
      </c>
      <c r="E37" s="37" t="n">
        <v>21208.50785</v>
      </c>
      <c r="F37" s="37" t="n">
        <v>9847.35581</v>
      </c>
      <c r="G37" s="37" t="n">
        <v>10893.85729</v>
      </c>
      <c r="H37" s="57" t="n">
        <v>0.513655056124092</v>
      </c>
    </row>
    <row r="38" customFormat="false" ht="12.75" hidden="false" customHeight="false" outlineLevel="0" collapsed="false">
      <c r="A38" s="34" t="s">
        <v>107</v>
      </c>
      <c r="B38" s="37" t="n">
        <v>1004.32161</v>
      </c>
      <c r="C38" s="37" t="n">
        <v>1007.75198</v>
      </c>
      <c r="D38" s="37" t="n">
        <v>692.03636</v>
      </c>
      <c r="E38" s="37" t="n">
        <v>820.70894</v>
      </c>
      <c r="F38" s="37" t="n">
        <v>707.34828</v>
      </c>
      <c r="G38" s="37" t="n">
        <v>635.75597</v>
      </c>
      <c r="H38" s="57" t="n">
        <v>0.774642432919032</v>
      </c>
    </row>
    <row r="39" customFormat="false" ht="12.75" hidden="false" customHeight="false" outlineLevel="0" collapsed="false">
      <c r="A39" s="34" t="s">
        <v>108</v>
      </c>
      <c r="B39" s="37" t="n">
        <v>9946.86403</v>
      </c>
      <c r="C39" s="37" t="n">
        <v>9563.48055</v>
      </c>
      <c r="D39" s="37" t="n">
        <v>8866.71224</v>
      </c>
      <c r="E39" s="37" t="n">
        <v>9638.17486</v>
      </c>
      <c r="F39" s="37" t="n">
        <v>4748.55247</v>
      </c>
      <c r="G39" s="37" t="n">
        <v>4248.59206</v>
      </c>
      <c r="H39" s="57" t="n">
        <v>0.440808775698016</v>
      </c>
    </row>
    <row r="40" customFormat="false" ht="12.75" hidden="false" customHeight="false" outlineLevel="0" collapsed="false">
      <c r="A40" s="34" t="s">
        <v>109</v>
      </c>
      <c r="B40" s="37" t="n">
        <v>34075.30153</v>
      </c>
      <c r="C40" s="37" t="n">
        <v>38377.60304</v>
      </c>
      <c r="D40" s="37" t="n">
        <v>37858.11476</v>
      </c>
      <c r="E40" s="37" t="n">
        <v>41997.11151</v>
      </c>
      <c r="F40" s="37" t="n">
        <v>22616.33288</v>
      </c>
      <c r="G40" s="37" t="n">
        <v>24031.76431</v>
      </c>
      <c r="H40" s="57" t="n">
        <v>0.572224218426969</v>
      </c>
    </row>
    <row r="41" customFormat="false" ht="12.75" hidden="false" customHeight="false" outlineLevel="0" collapsed="false">
      <c r="A41" s="34" t="s">
        <v>110</v>
      </c>
      <c r="B41" s="37" t="n">
        <v>15166.96886</v>
      </c>
      <c r="C41" s="37" t="n">
        <v>19993.51512</v>
      </c>
      <c r="D41" s="37" t="n">
        <v>19996.26114</v>
      </c>
      <c r="E41" s="37" t="n">
        <v>18962.91852</v>
      </c>
      <c r="F41" s="37" t="n">
        <v>3550.49535</v>
      </c>
      <c r="G41" s="37" t="n">
        <v>3369.208</v>
      </c>
      <c r="H41" s="57" t="n">
        <v>0.177673494533372</v>
      </c>
    </row>
    <row r="42" customFormat="false" ht="12.75" hidden="false" customHeight="false" outlineLevel="0" collapsed="false">
      <c r="A42" s="34" t="s">
        <v>111</v>
      </c>
      <c r="B42" s="37" t="n">
        <v>601.56259</v>
      </c>
      <c r="C42" s="37" t="n">
        <v>1768.73457</v>
      </c>
      <c r="D42" s="37" t="n">
        <v>1765.12203</v>
      </c>
      <c r="E42" s="37" t="n">
        <v>1877.03052</v>
      </c>
      <c r="F42" s="37" t="n">
        <v>272.64312</v>
      </c>
      <c r="G42" s="37" t="n">
        <v>705.8363</v>
      </c>
      <c r="H42" s="57" t="n">
        <v>0.376038797706923</v>
      </c>
    </row>
    <row r="43" customFormat="false" ht="12.75" hidden="false" customHeight="false" outlineLevel="0" collapsed="false">
      <c r="A43" s="34" t="s">
        <v>112</v>
      </c>
      <c r="B43" s="37" t="n">
        <v>12218.03209</v>
      </c>
      <c r="C43" s="37" t="n">
        <v>10346.73933</v>
      </c>
      <c r="D43" s="37" t="n">
        <v>10292.10305</v>
      </c>
      <c r="E43" s="37" t="n">
        <v>12751.6641</v>
      </c>
      <c r="F43" s="37" t="n">
        <v>7569.91291</v>
      </c>
      <c r="G43" s="37" t="n">
        <v>8692.15713</v>
      </c>
      <c r="H43" s="57" t="n">
        <v>0.681648846914028</v>
      </c>
    </row>
    <row r="44" customFormat="false" ht="12.75" hidden="false" customHeight="false" outlineLevel="0" collapsed="false">
      <c r="A44" s="34" t="s">
        <v>113</v>
      </c>
      <c r="B44" s="37" t="n">
        <v>194682.77889</v>
      </c>
      <c r="C44" s="37" t="n">
        <v>198161.157</v>
      </c>
      <c r="D44" s="37" t="n">
        <v>198056.95342</v>
      </c>
      <c r="E44" s="37" t="n">
        <v>219173.00301</v>
      </c>
      <c r="F44" s="37" t="n">
        <v>103445.79627</v>
      </c>
      <c r="G44" s="37" t="n">
        <v>122518.41021</v>
      </c>
      <c r="H44" s="57" t="n">
        <v>0.559003200792983</v>
      </c>
    </row>
    <row r="45" customFormat="false" ht="12.75" hidden="false" customHeight="false" outlineLevel="0" collapsed="false">
      <c r="A45" s="34" t="s">
        <v>114</v>
      </c>
      <c r="B45" s="37" t="n">
        <v>450.046</v>
      </c>
      <c r="C45" s="37" t="n">
        <v>3108.20239</v>
      </c>
      <c r="D45" s="37" t="n">
        <v>2848.88017</v>
      </c>
      <c r="E45" s="37" t="n">
        <v>2924.74032</v>
      </c>
      <c r="F45" s="37" t="n">
        <v>261.80645</v>
      </c>
      <c r="G45" s="37" t="n">
        <v>827.94949</v>
      </c>
      <c r="H45" s="57" t="n">
        <v>0.283084786823057</v>
      </c>
    </row>
    <row r="46" customFormat="false" ht="12.75" hidden="false" customHeight="false" outlineLevel="0" collapsed="false">
      <c r="A46" s="34" t="s">
        <v>117</v>
      </c>
      <c r="B46" s="37" t="n">
        <v>13904.855</v>
      </c>
      <c r="C46" s="37" t="n">
        <v>15088.756</v>
      </c>
      <c r="D46" s="37" t="n">
        <v>14978.246</v>
      </c>
      <c r="E46" s="37" t="n">
        <v>14913.642</v>
      </c>
      <c r="F46" s="37" t="n">
        <v>7218.961</v>
      </c>
      <c r="G46" s="37" t="n">
        <v>7214.671</v>
      </c>
      <c r="H46" s="57" t="n">
        <v>0.483763188093157</v>
      </c>
    </row>
    <row r="47" customFormat="false" ht="12.75" hidden="false" customHeight="false" outlineLevel="0" collapsed="false">
      <c r="A47" s="34" t="s">
        <v>118</v>
      </c>
      <c r="B47" s="37" t="n">
        <v>84.72127</v>
      </c>
      <c r="C47" s="37" t="n">
        <v>84.72127</v>
      </c>
      <c r="D47" s="37" t="n">
        <v>84.91511</v>
      </c>
      <c r="E47" s="37" t="n">
        <v>97.36673</v>
      </c>
      <c r="F47" s="37" t="n">
        <v>33.37887</v>
      </c>
      <c r="G47" s="37" t="n">
        <v>6.53294</v>
      </c>
      <c r="H47" s="57" t="n">
        <v>0.0670962247576765</v>
      </c>
    </row>
    <row r="48" customFormat="false" ht="12.75" hidden="false" customHeight="false" outlineLevel="0" collapsed="false">
      <c r="A48" s="34" t="s">
        <v>119</v>
      </c>
      <c r="B48" s="37" t="n">
        <v>3618.06048</v>
      </c>
      <c r="C48" s="37" t="n">
        <v>3618.06048</v>
      </c>
      <c r="D48" s="37" t="n">
        <v>3618.12879</v>
      </c>
      <c r="E48" s="37" t="n">
        <v>3984.29678</v>
      </c>
      <c r="F48" s="37" t="n">
        <v>3510.83341</v>
      </c>
      <c r="G48" s="37" t="n">
        <v>3400.08372</v>
      </c>
      <c r="H48" s="57" t="n">
        <v>0.853371098525447</v>
      </c>
    </row>
    <row r="49" customFormat="false" ht="12.75" hidden="false" customHeight="false" outlineLevel="0" collapsed="false">
      <c r="A49" s="34" t="s">
        <v>120</v>
      </c>
      <c r="B49" s="37" t="n">
        <v>143819.56982</v>
      </c>
      <c r="C49" s="37" t="n">
        <v>121372.86415</v>
      </c>
      <c r="D49" s="37" t="n">
        <v>121380.87935</v>
      </c>
      <c r="E49" s="37" t="n">
        <v>132462.08478</v>
      </c>
      <c r="F49" s="37" t="n">
        <v>62739.8842</v>
      </c>
      <c r="G49" s="37" t="n">
        <v>53788.14858</v>
      </c>
      <c r="H49" s="57" t="n">
        <v>0.406064487580232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0.92227</v>
      </c>
      <c r="E50" s="37" t="n">
        <v>810.32744</v>
      </c>
      <c r="F50" s="37" t="n">
        <v>0</v>
      </c>
      <c r="G50" s="37" t="n">
        <v>-138.88815</v>
      </c>
      <c r="H50" s="57" t="n">
        <v>-0.17139756491524</v>
      </c>
    </row>
    <row r="51" customFormat="false" ht="12.75" hidden="false" customHeight="false" outlineLevel="0" collapsed="false">
      <c r="A51" s="34" t="s">
        <v>122</v>
      </c>
      <c r="B51" s="37" t="n">
        <v>11062.59421</v>
      </c>
      <c r="C51" s="37" t="n">
        <v>11062.59421</v>
      </c>
      <c r="D51" s="37" t="n">
        <v>11019.00423</v>
      </c>
      <c r="E51" s="37" t="n">
        <v>12184.32364</v>
      </c>
      <c r="F51" s="37" t="n">
        <v>3867.13895</v>
      </c>
      <c r="G51" s="37" t="n">
        <v>5163.52656</v>
      </c>
      <c r="H51" s="57" t="n">
        <v>0.423784422719093</v>
      </c>
    </row>
    <row r="52" customFormat="false" ht="12.75" hidden="false" customHeight="false" outlineLevel="0" collapsed="false">
      <c r="A52" s="34" t="s">
        <v>123</v>
      </c>
      <c r="B52" s="37" t="n">
        <v>15577.50179</v>
      </c>
      <c r="C52" s="37" t="n">
        <v>15483.32172</v>
      </c>
      <c r="D52" s="37" t="n">
        <v>15157.72242</v>
      </c>
      <c r="E52" s="37" t="n">
        <v>16690.14654</v>
      </c>
      <c r="F52" s="37" t="n">
        <v>7822.99116</v>
      </c>
      <c r="G52" s="37" t="n">
        <v>7403.02288</v>
      </c>
      <c r="H52" s="57" t="n">
        <v>0.443556493782589</v>
      </c>
    </row>
    <row r="53" customFormat="false" ht="12.75" hidden="false" customHeight="false" outlineLevel="0" collapsed="false">
      <c r="A53" s="34" t="s">
        <v>124</v>
      </c>
      <c r="B53" s="37" t="n">
        <v>10816.39091</v>
      </c>
      <c r="C53" s="37" t="n">
        <v>11980.17922</v>
      </c>
      <c r="D53" s="37" t="n">
        <v>11901.11194</v>
      </c>
      <c r="E53" s="37" t="n">
        <v>12704.11967</v>
      </c>
      <c r="F53" s="37" t="n">
        <v>5479.31853</v>
      </c>
      <c r="G53" s="37" t="n">
        <v>6612.86434</v>
      </c>
      <c r="H53" s="57" t="n">
        <v>0.520529128485453</v>
      </c>
    </row>
    <row r="54" customFormat="false" ht="12.75" hidden="false" customHeight="false" outlineLevel="0" collapsed="false">
      <c r="A54" s="34" t="s">
        <v>125</v>
      </c>
      <c r="B54" s="37" t="n">
        <v>51.73873</v>
      </c>
      <c r="C54" s="37" t="n">
        <v>51.73873</v>
      </c>
      <c r="D54" s="37" t="n">
        <v>51.57955</v>
      </c>
      <c r="E54" s="37" t="n">
        <v>46.64819</v>
      </c>
      <c r="F54" s="37" t="n">
        <v>19.6273</v>
      </c>
      <c r="G54" s="37" t="n">
        <v>11.2963</v>
      </c>
      <c r="H54" s="57" t="n">
        <v>0.24215944927338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1.18342</v>
      </c>
      <c r="E55" s="37" t="n">
        <v>1.18099</v>
      </c>
      <c r="F55" s="37" t="n">
        <v>0</v>
      </c>
      <c r="G55" s="37" t="n">
        <v>0</v>
      </c>
      <c r="H55" s="57" t="n">
        <v>0</v>
      </c>
    </row>
    <row r="56" customFormat="false" ht="12.75" hidden="false" customHeight="false" outlineLevel="0" collapsed="false">
      <c r="A56" s="34" t="s">
        <v>127</v>
      </c>
      <c r="B56" s="37" t="n">
        <v>1436.79455</v>
      </c>
      <c r="C56" s="37" t="n">
        <v>1436.79455</v>
      </c>
      <c r="D56" s="37" t="n">
        <v>1439.71875</v>
      </c>
      <c r="E56" s="37" t="n">
        <v>1535.25632</v>
      </c>
      <c r="F56" s="37" t="n">
        <v>696.6472</v>
      </c>
      <c r="G56" s="37" t="n">
        <v>-364.56095</v>
      </c>
      <c r="H56" s="57" t="n">
        <v>-0.237459338385919</v>
      </c>
    </row>
    <row r="57" customFormat="false" ht="12.75" hidden="false" customHeight="false" outlineLevel="0" collapsed="false">
      <c r="A57" s="34" t="s">
        <v>128</v>
      </c>
      <c r="B57" s="37" t="n">
        <v>5634.80181</v>
      </c>
      <c r="C57" s="37" t="n">
        <v>5485.8306</v>
      </c>
      <c r="D57" s="37" t="n">
        <v>5355.6909</v>
      </c>
      <c r="E57" s="37" t="n">
        <v>5657.41783</v>
      </c>
      <c r="F57" s="37" t="n">
        <v>3670.86113</v>
      </c>
      <c r="G57" s="37" t="n">
        <v>3587.5316</v>
      </c>
      <c r="H57" s="57" t="n">
        <v>0.634128803599433</v>
      </c>
    </row>
    <row r="58" customFormat="false" ht="12.75" hidden="false" customHeight="false" outlineLevel="0" collapsed="false">
      <c r="A58" s="34" t="s">
        <v>129</v>
      </c>
      <c r="B58" s="37" t="n">
        <v>59297.12951</v>
      </c>
      <c r="C58" s="37" t="n">
        <v>59376.36397</v>
      </c>
      <c r="D58" s="37" t="n">
        <v>59102.35222</v>
      </c>
      <c r="E58" s="37" t="n">
        <v>58763.57509</v>
      </c>
      <c r="F58" s="37" t="n">
        <v>25377.56492</v>
      </c>
      <c r="G58" s="37" t="n">
        <v>21442.08698</v>
      </c>
      <c r="H58" s="57" t="n">
        <v>0.364887380442053</v>
      </c>
    </row>
    <row r="59" customFormat="false" ht="12.75" hidden="false" customHeight="false" outlineLevel="0" collapsed="false">
      <c r="A59" s="34" t="s">
        <v>130</v>
      </c>
      <c r="B59" s="37" t="n">
        <v>47976.77325</v>
      </c>
      <c r="C59" s="37" t="n">
        <v>68671.01975</v>
      </c>
      <c r="D59" s="37" t="n">
        <v>62033.84607</v>
      </c>
      <c r="E59" s="37" t="n">
        <v>69222.30129</v>
      </c>
      <c r="F59" s="37" t="n">
        <v>24466.91727</v>
      </c>
      <c r="G59" s="37" t="n">
        <v>36930.46456</v>
      </c>
      <c r="H59" s="57" t="n">
        <v>0.533505299185063</v>
      </c>
    </row>
    <row r="60" customFormat="false" ht="12.75" hidden="false" customHeight="false" outlineLevel="0" collapsed="false">
      <c r="A60" s="34" t="s">
        <v>131</v>
      </c>
      <c r="B60" s="37" t="n">
        <v>11923.80014</v>
      </c>
      <c r="C60" s="37" t="n">
        <v>10127.09787</v>
      </c>
      <c r="D60" s="37" t="n">
        <v>9940.47105</v>
      </c>
      <c r="E60" s="37" t="n">
        <v>7531.77581</v>
      </c>
      <c r="F60" s="37" t="n">
        <v>5098.39665</v>
      </c>
      <c r="G60" s="37" t="n">
        <v>4605.38812</v>
      </c>
      <c r="H60" s="57" t="n">
        <v>0.611461126323674</v>
      </c>
    </row>
    <row r="61" customFormat="false" ht="12.75" hidden="false" customHeight="false" outlineLevel="0" collapsed="false">
      <c r="A61" s="34" t="s">
        <v>132</v>
      </c>
      <c r="B61" s="37" t="n">
        <v>254.73688</v>
      </c>
      <c r="C61" s="37" t="n">
        <v>254.73688</v>
      </c>
      <c r="D61" s="37" t="n">
        <v>254.88622</v>
      </c>
      <c r="E61" s="37" t="n">
        <v>328.40317</v>
      </c>
      <c r="F61" s="37" t="n">
        <v>52.38186</v>
      </c>
      <c r="G61" s="37" t="n">
        <v>52.38186</v>
      </c>
      <c r="H61" s="57" t="n">
        <v>0.159504733160767</v>
      </c>
    </row>
    <row r="62" customFormat="false" ht="12.75" hidden="false" customHeight="false" outlineLevel="0" collapsed="false">
      <c r="A62" s="34" t="s">
        <v>134</v>
      </c>
      <c r="B62" s="37" t="n">
        <v>0</v>
      </c>
      <c r="C62" s="37" t="n">
        <v>0</v>
      </c>
      <c r="D62" s="37" t="n">
        <v>0.8334</v>
      </c>
      <c r="E62" s="37" t="n">
        <v>0.83253</v>
      </c>
      <c r="F62" s="37" t="n">
        <v>0</v>
      </c>
      <c r="G62" s="37" t="n">
        <v>0.00826</v>
      </c>
      <c r="H62" s="57" t="n">
        <v>0.0099215643880701</v>
      </c>
    </row>
    <row r="63" customFormat="false" ht="12.75" hidden="false" customHeight="false" outlineLevel="0" collapsed="false">
      <c r="A63" s="34" t="s">
        <v>135</v>
      </c>
      <c r="B63" s="37" t="n">
        <v>120119.737</v>
      </c>
      <c r="C63" s="37" t="n">
        <v>104359.031</v>
      </c>
      <c r="D63" s="37" t="n">
        <v>104201.111</v>
      </c>
      <c r="E63" s="37" t="n">
        <v>92043.714</v>
      </c>
      <c r="F63" s="37" t="n">
        <v>44958.582</v>
      </c>
      <c r="G63" s="37" t="n">
        <v>37115.836</v>
      </c>
      <c r="H63" s="57" t="n">
        <v>0.403241398972666</v>
      </c>
    </row>
    <row r="64" customFormat="false" ht="12.75" hidden="false" customHeight="false" outlineLevel="0" collapsed="false">
      <c r="A64" s="34" t="s">
        <v>136</v>
      </c>
      <c r="B64" s="37" t="n">
        <v>0</v>
      </c>
      <c r="C64" s="37" t="n">
        <v>0</v>
      </c>
      <c r="D64" s="37" t="n">
        <v>1.85</v>
      </c>
      <c r="E64" s="37" t="n">
        <v>1.846</v>
      </c>
      <c r="F64" s="37" t="n">
        <v>0</v>
      </c>
      <c r="G64" s="37" t="n">
        <v>0.002</v>
      </c>
      <c r="H64" s="57" t="n">
        <v>0.00108342361863489</v>
      </c>
    </row>
    <row r="65" customFormat="false" ht="12.75" hidden="false" customHeight="false" outlineLevel="0" collapsed="false">
      <c r="A65" s="34" t="s">
        <v>137</v>
      </c>
      <c r="B65" s="37" t="n">
        <v>2384.707</v>
      </c>
      <c r="C65" s="37" t="n">
        <v>2406.369</v>
      </c>
      <c r="D65" s="37" t="n">
        <v>2358.352</v>
      </c>
      <c r="E65" s="37" t="n">
        <v>1708.544</v>
      </c>
      <c r="F65" s="37" t="n">
        <v>682.545</v>
      </c>
      <c r="G65" s="37" t="n">
        <v>1013.289</v>
      </c>
      <c r="H65" s="57" t="n">
        <v>0.593071644628409</v>
      </c>
    </row>
    <row r="66" customFormat="false" ht="12.75" hidden="false" customHeight="false" outlineLevel="0" collapsed="false">
      <c r="A66" s="34" t="s">
        <v>138</v>
      </c>
      <c r="B66" s="37" t="n">
        <v>16657.77088</v>
      </c>
      <c r="C66" s="37" t="n">
        <v>21070.65308</v>
      </c>
      <c r="D66" s="37" t="n">
        <v>20135.15594</v>
      </c>
      <c r="E66" s="37" t="n">
        <v>22319.62853</v>
      </c>
      <c r="F66" s="37" t="n">
        <v>11611.79287</v>
      </c>
      <c r="G66" s="37" t="n">
        <v>12372.2608</v>
      </c>
      <c r="H66" s="57" t="n">
        <v>0.554321985393724</v>
      </c>
    </row>
    <row r="67" customFormat="false" ht="12.75" hidden="false" customHeight="false" outlineLevel="0" collapsed="false">
      <c r="A67" s="34" t="s">
        <v>140</v>
      </c>
      <c r="B67" s="37" t="n">
        <v>-6.00066</v>
      </c>
      <c r="C67" s="37" t="n">
        <v>-6.00066</v>
      </c>
      <c r="D67" s="37" t="n">
        <v>-1.92767</v>
      </c>
      <c r="E67" s="37" t="n">
        <v>41.1413</v>
      </c>
      <c r="F67" s="37" t="n">
        <v>845.48175</v>
      </c>
      <c r="G67" s="37" t="n">
        <v>854.8817</v>
      </c>
      <c r="H67" s="57" t="n">
        <v>20.779161086305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231</v>
      </c>
      <c r="E68" s="37" t="n">
        <v>1.274</v>
      </c>
      <c r="F68" s="37" t="n">
        <v>6.733</v>
      </c>
      <c r="G68" s="37" t="n">
        <v>6.063</v>
      </c>
      <c r="H68" s="57" t="n">
        <v>4.75902668759812</v>
      </c>
    </row>
    <row r="69" customFormat="false" ht="12.75" hidden="false" customHeight="false" outlineLevel="0" collapsed="false">
      <c r="A69" s="34" t="s">
        <v>142</v>
      </c>
      <c r="B69" s="37" t="n">
        <v>0</v>
      </c>
      <c r="C69" s="37" t="n">
        <v>0</v>
      </c>
      <c r="D69" s="37" t="n">
        <v>0.13153</v>
      </c>
      <c r="E69" s="37" t="n">
        <v>0.10864</v>
      </c>
      <c r="F69" s="37" t="n">
        <v>0</v>
      </c>
      <c r="G69" s="37" t="n">
        <v>0</v>
      </c>
      <c r="H69" s="57" t="n">
        <v>0</v>
      </c>
    </row>
    <row r="70" customFormat="false" ht="12.75" hidden="false" customHeight="false" outlineLevel="0" collapsed="false">
      <c r="A70" s="34" t="s">
        <v>143</v>
      </c>
      <c r="B70" s="37" t="n">
        <v>2383.73664</v>
      </c>
      <c r="C70" s="37" t="n">
        <v>2383.73664</v>
      </c>
      <c r="D70" s="37" t="n">
        <v>2383.86713</v>
      </c>
      <c r="E70" s="37" t="n">
        <v>2630.34297</v>
      </c>
      <c r="F70" s="37" t="n">
        <v>1020.49358</v>
      </c>
      <c r="G70" s="37" t="n">
        <v>988.96378</v>
      </c>
      <c r="H70" s="57" t="n">
        <v>0.37598282477969</v>
      </c>
    </row>
    <row r="71" customFormat="false" ht="12.75" hidden="false" customHeight="false" outlineLevel="0" collapsed="false">
      <c r="A71" s="34" t="s">
        <v>144</v>
      </c>
      <c r="B71" s="37" t="n">
        <v>9469.32</v>
      </c>
      <c r="C71" s="37" t="n">
        <v>9397.175</v>
      </c>
      <c r="D71" s="37" t="n">
        <v>9398.063</v>
      </c>
      <c r="E71" s="37" t="n">
        <v>9184.754</v>
      </c>
      <c r="F71" s="37" t="n">
        <v>5031.562</v>
      </c>
      <c r="G71" s="37" t="n">
        <v>5078.136</v>
      </c>
      <c r="H71" s="57" t="n">
        <v>0.55288753514792</v>
      </c>
    </row>
    <row r="72" customFormat="false" ht="12.75" hidden="false" customHeight="false" outlineLevel="0" collapsed="false">
      <c r="A72" s="34" t="s">
        <v>145</v>
      </c>
      <c r="B72" s="37" t="n">
        <v>14584.491</v>
      </c>
      <c r="C72" s="37" t="n">
        <v>14400.204</v>
      </c>
      <c r="D72" s="37" t="n">
        <v>13394.174</v>
      </c>
      <c r="E72" s="37" t="n">
        <v>14680.874</v>
      </c>
      <c r="F72" s="37" t="n">
        <v>7704.328</v>
      </c>
      <c r="G72" s="37" t="n">
        <v>6025.642</v>
      </c>
      <c r="H72" s="57" t="n">
        <v>0.410441639918713</v>
      </c>
    </row>
    <row r="73" customFormat="false" ht="12.75" hidden="false" customHeight="false" outlineLevel="0" collapsed="false">
      <c r="A73" s="34" t="s">
        <v>146</v>
      </c>
      <c r="B73" s="37" t="n">
        <v>0</v>
      </c>
      <c r="C73" s="37" t="n">
        <v>0</v>
      </c>
      <c r="D73" s="37" t="n">
        <v>0.05272</v>
      </c>
      <c r="E73" s="37" t="n">
        <v>0.0526</v>
      </c>
      <c r="F73" s="37" t="n">
        <v>0</v>
      </c>
      <c r="G73" s="37" t="n">
        <v>0</v>
      </c>
      <c r="H73" s="57" t="n">
        <v>0</v>
      </c>
    </row>
    <row r="74" customFormat="false" ht="12.75" hidden="false" customHeight="false" outlineLevel="0" collapsed="false">
      <c r="A74" s="34" t="s">
        <v>147</v>
      </c>
      <c r="B74" s="37" t="n">
        <v>685.44942</v>
      </c>
      <c r="C74" s="37" t="n">
        <v>606.68396</v>
      </c>
      <c r="D74" s="37" t="n">
        <v>608.51734</v>
      </c>
      <c r="E74" s="37" t="n">
        <v>666.23608</v>
      </c>
      <c r="F74" s="37" t="n">
        <v>427.02907</v>
      </c>
      <c r="G74" s="37" t="n">
        <v>456.22262</v>
      </c>
      <c r="H74" s="57" t="n">
        <v>0.684776213260621</v>
      </c>
    </row>
    <row r="75" customFormat="false" ht="12.75" hidden="false" customHeight="false" outlineLevel="0" collapsed="false">
      <c r="A75" s="34" t="s">
        <v>148</v>
      </c>
      <c r="B75" s="37" t="n">
        <v>0</v>
      </c>
      <c r="C75" s="37" t="n">
        <v>0</v>
      </c>
      <c r="D75" s="37" t="n">
        <v>0.112</v>
      </c>
      <c r="E75" s="37" t="n">
        <v>0.123</v>
      </c>
      <c r="F75" s="37" t="n">
        <v>0</v>
      </c>
      <c r="G75" s="37" t="n">
        <v>0.012</v>
      </c>
      <c r="H75" s="57" t="n">
        <v>0.0975609756097561</v>
      </c>
    </row>
    <row r="76" customFormat="false" ht="12.75" hidden="false" customHeight="false" outlineLevel="0" collapsed="false">
      <c r="A76" s="34" t="s">
        <v>149</v>
      </c>
      <c r="B76" s="37" t="n">
        <v>10297.27007</v>
      </c>
      <c r="C76" s="37" t="n">
        <v>10114.76778</v>
      </c>
      <c r="D76" s="37" t="n">
        <v>9612.1942</v>
      </c>
      <c r="E76" s="37" t="n">
        <v>9891.81541</v>
      </c>
      <c r="F76" s="37" t="n">
        <v>3635.82827</v>
      </c>
      <c r="G76" s="37" t="n">
        <v>2977.06897</v>
      </c>
      <c r="H76" s="57" t="n">
        <v>0.300962851266955</v>
      </c>
    </row>
    <row r="77" customFormat="false" ht="12.75" hidden="false" customHeight="false" outlineLevel="0" collapsed="false">
      <c r="A77" s="34" t="s">
        <v>150</v>
      </c>
      <c r="B77" s="37" t="n">
        <v>0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-0.55009</v>
      </c>
      <c r="H77" s="57" t="n">
        <v>0</v>
      </c>
    </row>
    <row r="78" customFormat="false" ht="12.75" hidden="false" customHeight="false" outlineLevel="0" collapsed="false">
      <c r="A78" s="34" t="s">
        <v>151</v>
      </c>
      <c r="B78" s="37" t="n">
        <v>3775.51279</v>
      </c>
      <c r="C78" s="37" t="n">
        <v>2764.54852</v>
      </c>
      <c r="D78" s="37" t="n">
        <v>2764.99073</v>
      </c>
      <c r="E78" s="37" t="n">
        <v>3431.76767</v>
      </c>
      <c r="F78" s="37" t="n">
        <v>4366.66731</v>
      </c>
      <c r="G78" s="37" t="n">
        <v>1689.62121</v>
      </c>
      <c r="H78" s="57" t="n">
        <v>0.492347201930485</v>
      </c>
    </row>
    <row r="79" customFormat="false" ht="12.75" hidden="false" customHeight="false" outlineLevel="0" collapsed="false">
      <c r="A79" s="34" t="s">
        <v>152</v>
      </c>
      <c r="B79" s="37" t="n">
        <v>273.10479</v>
      </c>
      <c r="C79" s="37" t="n">
        <v>723.39152</v>
      </c>
      <c r="D79" s="37" t="n">
        <v>718.36422</v>
      </c>
      <c r="E79" s="37" t="n">
        <v>789.42979</v>
      </c>
      <c r="F79" s="37" t="n">
        <v>237.33868</v>
      </c>
      <c r="G79" s="37" t="n">
        <v>40.32612</v>
      </c>
      <c r="H79" s="57" t="n">
        <v>0.0510825921580689</v>
      </c>
    </row>
    <row r="80" customFormat="false" ht="12.75" hidden="false" customHeight="false" outlineLevel="0" collapsed="false">
      <c r="A80" s="34" t="s">
        <v>153</v>
      </c>
      <c r="B80" s="37" t="n">
        <v>7152.321</v>
      </c>
      <c r="C80" s="37" t="n">
        <v>7307.462</v>
      </c>
      <c r="D80" s="37" t="n">
        <v>7257.463</v>
      </c>
      <c r="E80" s="37" t="n">
        <v>7795.839</v>
      </c>
      <c r="F80" s="37" t="n">
        <v>2726.345</v>
      </c>
      <c r="G80" s="37" t="n">
        <v>2368.188</v>
      </c>
      <c r="H80" s="57" t="n">
        <v>0.303775898912227</v>
      </c>
    </row>
    <row r="81" customFormat="false" ht="12.75" hidden="false" customHeight="false" outlineLevel="0" collapsed="false">
      <c r="A81" s="34" t="s">
        <v>154</v>
      </c>
      <c r="B81" s="37" t="n">
        <v>173.795</v>
      </c>
      <c r="C81" s="37" t="n">
        <v>173.795</v>
      </c>
      <c r="D81" s="37" t="n">
        <v>173.84679</v>
      </c>
      <c r="E81" s="37" t="n">
        <v>160.96274</v>
      </c>
      <c r="F81" s="37" t="n">
        <v>10.64939</v>
      </c>
      <c r="G81" s="37" t="n">
        <v>28.53002</v>
      </c>
      <c r="H81" s="57" t="n">
        <v>0.177246112982421</v>
      </c>
    </row>
    <row r="82" customFormat="false" ht="12.75" hidden="false" customHeight="false" outlineLevel="0" collapsed="false">
      <c r="A82" s="34" t="s">
        <v>155</v>
      </c>
      <c r="B82" s="37" t="n">
        <v>-189.70887</v>
      </c>
      <c r="C82" s="37" t="n">
        <v>80.57079</v>
      </c>
      <c r="D82" s="37" t="n">
        <v>82.67168</v>
      </c>
      <c r="E82" s="37" t="n">
        <v>90.98222</v>
      </c>
      <c r="F82" s="37" t="n">
        <v>13.58374</v>
      </c>
      <c r="G82" s="37" t="n">
        <v>70.53067</v>
      </c>
      <c r="H82" s="57" t="n">
        <v>0.775213772537096</v>
      </c>
    </row>
    <row r="83" customFormat="false" ht="12.75" hidden="false" customHeight="false" outlineLevel="0" collapsed="false">
      <c r="A83" s="34" t="s">
        <v>156</v>
      </c>
      <c r="B83" s="37" t="n">
        <v>0</v>
      </c>
      <c r="C83" s="37" t="n">
        <v>0</v>
      </c>
      <c r="D83" s="37" t="n">
        <v>0.049</v>
      </c>
      <c r="E83" s="37" t="n">
        <v>0.086</v>
      </c>
      <c r="F83" s="37" t="n">
        <v>0</v>
      </c>
      <c r="G83" s="37" t="n">
        <v>0.019</v>
      </c>
      <c r="H83" s="57" t="n">
        <v>0.22093023255814</v>
      </c>
    </row>
    <row r="84" customFormat="false" ht="12.75" hidden="false" customHeight="false" outlineLevel="0" collapsed="false">
      <c r="A84" s="34" t="s">
        <v>157</v>
      </c>
      <c r="B84" s="37" t="n">
        <v>7623.32142</v>
      </c>
      <c r="C84" s="37" t="n">
        <v>7623.32142</v>
      </c>
      <c r="D84" s="37" t="n">
        <v>6564.36982</v>
      </c>
      <c r="E84" s="37" t="n">
        <v>4704.07702</v>
      </c>
      <c r="F84" s="37" t="n">
        <v>992.26879</v>
      </c>
      <c r="G84" s="37" t="n">
        <v>438.24485</v>
      </c>
      <c r="H84" s="57" t="n">
        <v>0.093162770961603</v>
      </c>
    </row>
    <row r="85" customFormat="false" ht="12.75" hidden="false" customHeight="false" outlineLevel="0" collapsed="false">
      <c r="A85" s="34" t="s">
        <v>158</v>
      </c>
      <c r="B85" s="37" t="n">
        <v>30941.82185</v>
      </c>
      <c r="C85" s="37" t="n">
        <v>35251.40808</v>
      </c>
      <c r="D85" s="37" t="n">
        <v>35116.98464</v>
      </c>
      <c r="E85" s="37" t="n">
        <v>37141.02343</v>
      </c>
      <c r="F85" s="37" t="n">
        <v>16783.77256</v>
      </c>
      <c r="G85" s="37" t="n">
        <v>19295.47318</v>
      </c>
      <c r="H85" s="57" t="n">
        <v>0.519519156933474</v>
      </c>
    </row>
    <row r="86" customFormat="false" ht="12.75" hidden="false" customHeight="false" outlineLevel="0" collapsed="false">
      <c r="A86" s="34" t="s">
        <v>159</v>
      </c>
      <c r="B86" s="37" t="n">
        <v>1150.30172</v>
      </c>
      <c r="C86" s="37" t="n">
        <v>1150.30172</v>
      </c>
      <c r="D86" s="37" t="n">
        <v>1080.22308</v>
      </c>
      <c r="E86" s="37" t="n">
        <v>469.34971</v>
      </c>
      <c r="F86" s="37" t="n">
        <v>391.28809</v>
      </c>
      <c r="G86" s="37" t="n">
        <v>411.85894</v>
      </c>
      <c r="H86" s="57" t="n">
        <v>0.877509735757587</v>
      </c>
    </row>
    <row r="87" customFormat="false" ht="12.75" hidden="false" customHeight="false" outlineLevel="0" collapsed="false">
      <c r="A87" s="34" t="s">
        <v>160</v>
      </c>
      <c r="B87" s="37" t="n">
        <v>8836.976</v>
      </c>
      <c r="C87" s="37" t="n">
        <v>8893.662</v>
      </c>
      <c r="D87" s="37" t="n">
        <v>8759.037</v>
      </c>
      <c r="E87" s="37" t="n">
        <v>6527.602</v>
      </c>
      <c r="F87" s="37" t="n">
        <v>1391.071</v>
      </c>
      <c r="G87" s="37" t="n">
        <v>1391.243</v>
      </c>
      <c r="H87" s="57" t="n">
        <v>0.213132326388772</v>
      </c>
    </row>
    <row r="88" customFormat="false" ht="12.75" hidden="false" customHeight="false" outlineLevel="0" collapsed="false">
      <c r="A88" s="34" t="s">
        <v>161</v>
      </c>
      <c r="B88" s="37" t="n">
        <v>47832.88468</v>
      </c>
      <c r="C88" s="37" t="n">
        <v>47429.51937</v>
      </c>
      <c r="D88" s="37" t="n">
        <v>46429.754</v>
      </c>
      <c r="E88" s="37" t="n">
        <v>48689.84916</v>
      </c>
      <c r="F88" s="37" t="n">
        <v>27410.3251</v>
      </c>
      <c r="G88" s="37" t="n">
        <v>29836.0194</v>
      </c>
      <c r="H88" s="57" t="n">
        <v>0.612776993864895</v>
      </c>
    </row>
    <row r="89" customFormat="false" ht="12.75" hidden="false" customHeight="false" outlineLevel="0" collapsed="false">
      <c r="A89" s="34" t="s">
        <v>162</v>
      </c>
      <c r="B89" s="37" t="n">
        <v>134.06806</v>
      </c>
      <c r="C89" s="37" t="n">
        <v>232.12334</v>
      </c>
      <c r="D89" s="37" t="n">
        <v>223.29072</v>
      </c>
      <c r="E89" s="37" t="n">
        <v>255.20529</v>
      </c>
      <c r="F89" s="37" t="n">
        <v>182.30362</v>
      </c>
      <c r="G89" s="37" t="n">
        <v>227.87731</v>
      </c>
      <c r="H89" s="57" t="n">
        <v>0.892917658564209</v>
      </c>
    </row>
    <row r="90" customFormat="false" ht="12.75" hidden="false" customHeight="false" outlineLevel="0" collapsed="false">
      <c r="A90" s="34" t="s">
        <v>163</v>
      </c>
      <c r="B90" s="37" t="n">
        <v>0</v>
      </c>
      <c r="C90" s="37" t="n">
        <v>0</v>
      </c>
      <c r="D90" s="37" t="n">
        <v>0.21456</v>
      </c>
      <c r="E90" s="37" t="n">
        <v>0.21411</v>
      </c>
      <c r="F90" s="37" t="n">
        <v>40.30097</v>
      </c>
      <c r="G90" s="37" t="n">
        <v>73.5277</v>
      </c>
      <c r="H90" s="57" t="n">
        <v>343.410863574798</v>
      </c>
    </row>
    <row r="91" customFormat="false" ht="12.75" hidden="false" customHeight="false" outlineLevel="0" collapsed="false">
      <c r="A91" s="34" t="s">
        <v>164</v>
      </c>
      <c r="B91" s="37" t="n">
        <v>0</v>
      </c>
      <c r="C91" s="37" t="n">
        <v>0</v>
      </c>
      <c r="D91" s="37" t="n">
        <v>2.09186</v>
      </c>
      <c r="E91" s="37" t="n">
        <v>2.08783</v>
      </c>
      <c r="F91" s="37" t="n">
        <v>0</v>
      </c>
      <c r="G91" s="37" t="n">
        <v>0.12409</v>
      </c>
      <c r="H91" s="57" t="n">
        <v>0.0594349156780006</v>
      </c>
    </row>
    <row r="92" customFormat="false" ht="12.75" hidden="false" customHeight="false" outlineLevel="0" collapsed="false">
      <c r="A92" s="34" t="s">
        <v>165</v>
      </c>
      <c r="B92" s="37" t="n">
        <v>6151.12925</v>
      </c>
      <c r="C92" s="37" t="n">
        <v>4096.23481</v>
      </c>
      <c r="D92" s="37" t="n">
        <v>4003.92384</v>
      </c>
      <c r="E92" s="37" t="n">
        <v>4394.1987</v>
      </c>
      <c r="F92" s="37" t="n">
        <v>3480.62535</v>
      </c>
      <c r="G92" s="37" t="n">
        <v>3186.2373</v>
      </c>
      <c r="H92" s="57" t="n">
        <v>0.725100869926524</v>
      </c>
    </row>
    <row r="93" customFormat="false" ht="12.75" hidden="false" customHeight="false" outlineLevel="0" collapsed="false">
      <c r="A93" s="34" t="s">
        <v>166</v>
      </c>
      <c r="B93" s="37" t="n">
        <v>6176.89037</v>
      </c>
      <c r="C93" s="37" t="n">
        <v>6176.89037</v>
      </c>
      <c r="D93" s="37" t="n">
        <v>6018.37854</v>
      </c>
      <c r="E93" s="37" t="n">
        <v>6442.05604</v>
      </c>
      <c r="F93" s="37" t="n">
        <v>2723.28345</v>
      </c>
      <c r="G93" s="37" t="n">
        <v>3149.03144</v>
      </c>
      <c r="H93" s="57" t="n">
        <v>0.48882397489979</v>
      </c>
    </row>
    <row r="94" customFormat="false" ht="12.75" hidden="false" customHeight="false" outlineLevel="0" collapsed="false">
      <c r="A94" s="34" t="s">
        <v>167</v>
      </c>
      <c r="B94" s="37" t="n">
        <v>5479.13284</v>
      </c>
      <c r="C94" s="37" t="n">
        <v>4716.57835</v>
      </c>
      <c r="D94" s="37" t="n">
        <v>4335.93709</v>
      </c>
      <c r="E94" s="37" t="n">
        <v>3930.75403</v>
      </c>
      <c r="F94" s="37" t="n">
        <v>849.69555</v>
      </c>
      <c r="G94" s="37" t="n">
        <v>417.85672</v>
      </c>
      <c r="H94" s="57" t="n">
        <v>0.106304469018124</v>
      </c>
    </row>
    <row r="95" customFormat="false" ht="12.75" hidden="false" customHeight="false" outlineLevel="0" collapsed="false">
      <c r="A95" s="34" t="s">
        <v>168</v>
      </c>
      <c r="B95" s="37" t="n">
        <v>85.72552</v>
      </c>
      <c r="C95" s="37" t="n">
        <v>42.69692</v>
      </c>
      <c r="D95" s="37" t="n">
        <v>42.74663</v>
      </c>
      <c r="E95" s="37" t="n">
        <v>56.09423</v>
      </c>
      <c r="F95" s="37" t="n">
        <v>51.75913</v>
      </c>
      <c r="G95" s="37" t="n">
        <v>9.95853</v>
      </c>
      <c r="H95" s="57" t="n">
        <v>0.177532163290235</v>
      </c>
    </row>
    <row r="96" customFormat="false" ht="12.75" hidden="false" customHeight="false" outlineLevel="0" collapsed="false">
      <c r="A96" s="34" t="s">
        <v>169</v>
      </c>
      <c r="B96" s="37" t="n">
        <v>8336.80316</v>
      </c>
      <c r="C96" s="37" t="n">
        <v>7048.51727</v>
      </c>
      <c r="D96" s="37" t="n">
        <v>7048.51727</v>
      </c>
      <c r="E96" s="37" t="n">
        <v>7179.06278</v>
      </c>
      <c r="F96" s="37" t="n">
        <v>5161.76146</v>
      </c>
      <c r="G96" s="37" t="n">
        <v>3801.47427</v>
      </c>
      <c r="H96" s="57" t="n">
        <v>0.529522360577546</v>
      </c>
    </row>
    <row r="97" customFormat="false" ht="12.75" hidden="false" customHeight="false" outlineLevel="0" collapsed="false">
      <c r="A97" s="34" t="s">
        <v>170</v>
      </c>
      <c r="B97" s="37" t="n">
        <v>20338.107</v>
      </c>
      <c r="C97" s="37" t="n">
        <v>20230.884</v>
      </c>
      <c r="D97" s="37" t="n">
        <v>20270.758</v>
      </c>
      <c r="E97" s="37" t="n">
        <v>21400.978</v>
      </c>
      <c r="F97" s="37" t="n">
        <v>5664.809</v>
      </c>
      <c r="G97" s="37" t="n">
        <v>7270.462</v>
      </c>
      <c r="H97" s="57" t="n">
        <v>0.339725689171775</v>
      </c>
    </row>
    <row r="98" customFormat="false" ht="12.75" hidden="false" customHeight="false" outlineLevel="0" collapsed="false">
      <c r="A98" s="34" t="s">
        <v>171</v>
      </c>
      <c r="B98" s="37" t="n">
        <v>0</v>
      </c>
      <c r="C98" s="37" t="n">
        <v>0</v>
      </c>
      <c r="D98" s="37" t="n">
        <v>1.66682</v>
      </c>
      <c r="E98" s="37" t="n">
        <v>1.66339</v>
      </c>
      <c r="F98" s="37" t="n">
        <v>0</v>
      </c>
      <c r="G98" s="37" t="n">
        <v>0.0025</v>
      </c>
      <c r="H98" s="57" t="n">
        <v>0.0015029548091548</v>
      </c>
    </row>
    <row r="99" customFormat="false" ht="12.75" hidden="false" customHeight="false" outlineLevel="0" collapsed="false">
      <c r="A99" s="34" t="s">
        <v>172</v>
      </c>
      <c r="B99" s="37" t="n">
        <v>5941.20168</v>
      </c>
      <c r="C99" s="37" t="n">
        <v>5927.66573</v>
      </c>
      <c r="D99" s="37" t="n">
        <v>5734.41598</v>
      </c>
      <c r="E99" s="37" t="n">
        <v>6249.01174</v>
      </c>
      <c r="F99" s="37" t="n">
        <v>3043.14123</v>
      </c>
      <c r="G99" s="37" t="n">
        <v>3574.29914</v>
      </c>
      <c r="H99" s="57" t="n">
        <v>0.571978304524677</v>
      </c>
    </row>
    <row r="100" customFormat="false" ht="12.75" hidden="false" customHeight="false" outlineLevel="0" collapsed="false">
      <c r="A100" s="34" t="s">
        <v>173</v>
      </c>
      <c r="B100" s="37" t="n">
        <v>0</v>
      </c>
      <c r="C100" s="37" t="n">
        <v>0</v>
      </c>
      <c r="D100" s="37" t="n">
        <v>0.03394</v>
      </c>
      <c r="E100" s="37" t="n">
        <v>0.02874</v>
      </c>
      <c r="F100" s="37" t="n">
        <v>0</v>
      </c>
      <c r="G100" s="37" t="n">
        <v>0</v>
      </c>
      <c r="H100" s="57" t="n">
        <v>0</v>
      </c>
    </row>
    <row r="101" customFormat="false" ht="12.75" hidden="false" customHeight="false" outlineLevel="0" collapsed="false">
      <c r="A101" s="34" t="s">
        <v>174</v>
      </c>
      <c r="B101" s="37" t="n">
        <v>2843.55696</v>
      </c>
      <c r="C101" s="37" t="n">
        <v>2838.8114</v>
      </c>
      <c r="D101" s="37" t="n">
        <v>2746.90143</v>
      </c>
      <c r="E101" s="37" t="n">
        <v>3013.95049</v>
      </c>
      <c r="F101" s="37" t="n">
        <v>804.48255</v>
      </c>
      <c r="G101" s="37" t="n">
        <v>641.56216</v>
      </c>
      <c r="H101" s="57" t="n">
        <v>0.21286420003535</v>
      </c>
    </row>
    <row r="102" customFormat="false" ht="12.75" hidden="false" customHeight="false" outlineLevel="0" collapsed="false">
      <c r="A102" s="34" t="s">
        <v>175</v>
      </c>
      <c r="B102" s="37" t="n">
        <v>0</v>
      </c>
      <c r="C102" s="37" t="n">
        <v>0</v>
      </c>
      <c r="D102" s="37" t="n">
        <v>0.559</v>
      </c>
      <c r="E102" s="37" t="n">
        <v>0.593</v>
      </c>
      <c r="F102" s="37" t="n">
        <v>0</v>
      </c>
      <c r="G102" s="37" t="n">
        <v>0.054</v>
      </c>
      <c r="H102" s="57" t="n">
        <v>0.09106239460371</v>
      </c>
    </row>
    <row r="103" customFormat="false" ht="12.75" hidden="false" customHeight="false" outlineLevel="0" collapsed="false">
      <c r="A103" s="34" t="s">
        <v>176</v>
      </c>
      <c r="B103" s="37" t="n">
        <v>10334.74603</v>
      </c>
      <c r="C103" s="37" t="n">
        <v>11388.5183</v>
      </c>
      <c r="D103" s="37" t="n">
        <v>11298.83644</v>
      </c>
      <c r="E103" s="37" t="n">
        <v>12038.73836</v>
      </c>
      <c r="F103" s="37" t="n">
        <v>8431.04351</v>
      </c>
      <c r="G103" s="37" t="n">
        <v>8813.29252</v>
      </c>
      <c r="H103" s="57" t="n">
        <v>0.732077752373381</v>
      </c>
    </row>
    <row r="104" customFormat="false" ht="12.75" hidden="false" customHeight="false" outlineLevel="0" collapsed="false">
      <c r="A104" s="34" t="s">
        <v>177</v>
      </c>
      <c r="B104" s="37" t="n">
        <v>0</v>
      </c>
      <c r="C104" s="37" t="n">
        <v>0</v>
      </c>
      <c r="D104" s="37" t="n">
        <v>0.18884</v>
      </c>
      <c r="E104" s="37" t="n">
        <v>0.20829</v>
      </c>
      <c r="F104" s="37" t="n">
        <v>0</v>
      </c>
      <c r="G104" s="37" t="n">
        <v>0</v>
      </c>
      <c r="H104" s="57" t="n">
        <v>0</v>
      </c>
    </row>
    <row r="105" customFormat="false" ht="12.75" hidden="false" customHeight="false" outlineLevel="0" collapsed="false">
      <c r="A105" s="34" t="s">
        <v>178</v>
      </c>
      <c r="B105" s="37" t="n">
        <v>0</v>
      </c>
      <c r="C105" s="37" t="n">
        <v>0</v>
      </c>
      <c r="D105" s="37" t="n">
        <v>1.363</v>
      </c>
      <c r="E105" s="37" t="n">
        <v>1.36</v>
      </c>
      <c r="F105" s="37" t="n">
        <v>0</v>
      </c>
      <c r="G105" s="37" t="n">
        <v>0</v>
      </c>
      <c r="H105" s="57" t="n">
        <v>0</v>
      </c>
    </row>
    <row r="106" customFormat="false" ht="12.75" hidden="false" customHeight="false" outlineLevel="0" collapsed="false">
      <c r="A106" s="34" t="s">
        <v>179</v>
      </c>
      <c r="B106" s="37" t="n">
        <v>6116.644</v>
      </c>
      <c r="C106" s="37" t="n">
        <v>5590.099</v>
      </c>
      <c r="D106" s="37" t="n">
        <v>5171.214</v>
      </c>
      <c r="E106" s="37" t="n">
        <v>6155.71</v>
      </c>
      <c r="F106" s="37" t="n">
        <v>2288.78</v>
      </c>
      <c r="G106" s="37" t="n">
        <v>2188.743</v>
      </c>
      <c r="H106" s="57" t="n">
        <v>0.355563046342339</v>
      </c>
    </row>
    <row r="107" customFormat="false" ht="12.75" hidden="false" customHeight="false" outlineLevel="0" collapsed="false">
      <c r="A107" s="34" t="s">
        <v>180</v>
      </c>
      <c r="B107" s="37" t="n">
        <v>10972.93429</v>
      </c>
      <c r="C107" s="37" t="n">
        <v>6817.31906</v>
      </c>
      <c r="D107" s="37" t="n">
        <v>6009.05963</v>
      </c>
      <c r="E107" s="37" t="n">
        <v>5182.083</v>
      </c>
      <c r="F107" s="37" t="n">
        <v>3130.35966</v>
      </c>
      <c r="G107" s="37" t="n">
        <v>461.94723</v>
      </c>
      <c r="H107" s="57" t="n">
        <v>0.0891431553682178</v>
      </c>
    </row>
    <row r="108" customFormat="false" ht="12.75" hidden="false" customHeight="false" outlineLevel="0" collapsed="false">
      <c r="A108" s="34" t="s">
        <v>181</v>
      </c>
      <c r="B108" s="37" t="n">
        <v>7290.70158</v>
      </c>
      <c r="C108" s="37" t="n">
        <v>7019.66754</v>
      </c>
      <c r="D108" s="37" t="n">
        <v>7019.88009</v>
      </c>
      <c r="E108" s="37" t="n">
        <v>5751.76591</v>
      </c>
      <c r="F108" s="37" t="n">
        <v>1385.51736</v>
      </c>
      <c r="G108" s="37" t="n">
        <v>1329.48125</v>
      </c>
      <c r="H108" s="57" t="n">
        <v>0.231143142958681</v>
      </c>
    </row>
    <row r="109" customFormat="false" ht="12.75" hidden="false" customHeight="false" outlineLevel="0" collapsed="false">
      <c r="A109" s="34" t="s">
        <v>182</v>
      </c>
      <c r="B109" s="37" t="n">
        <v>106365.19932</v>
      </c>
      <c r="C109" s="37" t="n">
        <v>118881.66482</v>
      </c>
      <c r="D109" s="37" t="n">
        <v>116791.84386</v>
      </c>
      <c r="E109" s="37" t="n">
        <v>117019.86252</v>
      </c>
      <c r="F109" s="37" t="n">
        <v>69721.1299</v>
      </c>
      <c r="G109" s="37" t="n">
        <v>67510.674</v>
      </c>
      <c r="H109" s="57" t="n">
        <v>0.576916367411231</v>
      </c>
    </row>
    <row r="110" customFormat="false" ht="12.75" hidden="false" customHeight="false" outlineLevel="0" collapsed="false">
      <c r="A110" s="34" t="s">
        <v>183</v>
      </c>
      <c r="B110" s="37" t="n">
        <v>0</v>
      </c>
      <c r="C110" s="37" t="n">
        <v>0</v>
      </c>
      <c r="D110" s="37" t="n">
        <v>0.19817</v>
      </c>
      <c r="E110" s="37" t="n">
        <v>0.19778</v>
      </c>
      <c r="F110" s="37" t="n">
        <v>0</v>
      </c>
      <c r="G110" s="37" t="n">
        <v>0</v>
      </c>
      <c r="H110" s="57" t="n">
        <v>0</v>
      </c>
    </row>
    <row r="111" customFormat="false" ht="12.75" hidden="false" customHeight="false" outlineLevel="0" collapsed="false">
      <c r="A111" s="34" t="s">
        <v>184</v>
      </c>
      <c r="B111" s="37" t="n">
        <v>-0.8761</v>
      </c>
      <c r="C111" s="37" t="n">
        <v>-0.8761</v>
      </c>
      <c r="D111" s="37" t="n">
        <v>33.80572</v>
      </c>
      <c r="E111" s="37" t="n">
        <v>33.90008</v>
      </c>
      <c r="F111" s="37" t="n">
        <v>826.40769</v>
      </c>
      <c r="G111" s="37" t="n">
        <v>431.50008</v>
      </c>
      <c r="H111" s="57" t="n">
        <v>12.7285858912427</v>
      </c>
    </row>
    <row r="112" customFormat="false" ht="12.75" hidden="false" customHeight="false" outlineLevel="0" collapsed="false">
      <c r="A112" s="34" t="s">
        <v>185</v>
      </c>
      <c r="B112" s="37" t="n">
        <v>0</v>
      </c>
      <c r="C112" s="37" t="n">
        <v>0</v>
      </c>
      <c r="D112" s="37" t="n">
        <v>5.05399</v>
      </c>
      <c r="E112" s="37" t="n">
        <v>4.3746</v>
      </c>
      <c r="F112" s="37" t="n">
        <v>5.35829</v>
      </c>
      <c r="G112" s="37" t="n">
        <v>65.64321</v>
      </c>
      <c r="H112" s="57" t="n">
        <v>15.0055342202716</v>
      </c>
    </row>
    <row r="113" customFormat="false" ht="12.75" hidden="false" customHeight="false" outlineLevel="0" collapsed="false">
      <c r="A113" s="34" t="s">
        <v>187</v>
      </c>
      <c r="B113" s="37" t="n">
        <v>7376.02691</v>
      </c>
      <c r="C113" s="37" t="n">
        <v>10232.29473</v>
      </c>
      <c r="D113" s="37" t="n">
        <v>10242.96147</v>
      </c>
      <c r="E113" s="37" t="n">
        <v>11270.585</v>
      </c>
      <c r="F113" s="37" t="n">
        <v>5407.75945</v>
      </c>
      <c r="G113" s="37" t="n">
        <v>6768.62718</v>
      </c>
      <c r="H113" s="57" t="n">
        <v>0.600556863729789</v>
      </c>
    </row>
    <row r="114" customFormat="false" ht="12.75" hidden="false" customHeight="false" outlineLevel="0" collapsed="false">
      <c r="A114" s="34" t="s">
        <v>188</v>
      </c>
      <c r="B114" s="37" t="n">
        <v>1604.18068</v>
      </c>
      <c r="C114" s="37" t="n">
        <v>1686.39601</v>
      </c>
      <c r="D114" s="37" t="n">
        <v>1687.56309</v>
      </c>
      <c r="E114" s="37" t="n">
        <v>1860.04761</v>
      </c>
      <c r="F114" s="37" t="n">
        <v>915.77568</v>
      </c>
      <c r="G114" s="37" t="n">
        <v>1080.3381</v>
      </c>
      <c r="H114" s="57" t="n">
        <v>0.580812068568503</v>
      </c>
    </row>
    <row r="115" customFormat="false" ht="12.75" hidden="false" customHeight="false" outlineLevel="0" collapsed="false">
      <c r="A115" s="34" t="s">
        <v>189</v>
      </c>
      <c r="B115" s="37" t="n">
        <v>4613.38078</v>
      </c>
      <c r="C115" s="37" t="n">
        <v>4679.4497</v>
      </c>
      <c r="D115" s="37" t="n">
        <v>4683.32959</v>
      </c>
      <c r="E115" s="37" t="n">
        <v>5162.60099</v>
      </c>
      <c r="F115" s="37" t="n">
        <v>2093.7019</v>
      </c>
      <c r="G115" s="37" t="n">
        <v>1781.82762</v>
      </c>
      <c r="H115" s="57" t="n">
        <v>0.345141455528214</v>
      </c>
    </row>
    <row r="116" customFormat="false" ht="12.75" hidden="false" customHeight="false" outlineLevel="0" collapsed="false">
      <c r="A116" s="34" t="s">
        <v>190</v>
      </c>
      <c r="B116" s="37" t="n">
        <v>0</v>
      </c>
      <c r="C116" s="37" t="n">
        <v>0</v>
      </c>
      <c r="D116" s="37" t="n">
        <v>2.97925</v>
      </c>
      <c r="E116" s="37" t="n">
        <v>2.97315</v>
      </c>
      <c r="F116" s="37" t="n">
        <v>76.52347</v>
      </c>
      <c r="G116" s="37" t="n">
        <v>99.54421</v>
      </c>
      <c r="H116" s="57" t="n">
        <v>33.48105880968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-0.31633</v>
      </c>
      <c r="F117" s="37" t="n">
        <v>0</v>
      </c>
      <c r="G117" s="37" t="n">
        <v>-0.09132</v>
      </c>
      <c r="H117" s="57" t="n">
        <v>0.288685866025986</v>
      </c>
    </row>
    <row r="118" customFormat="false" ht="12.75" hidden="false" customHeight="false" outlineLevel="0" collapsed="false">
      <c r="A118" s="34" t="s">
        <v>192</v>
      </c>
      <c r="B118" s="37" t="n">
        <v>94053.15714</v>
      </c>
      <c r="C118" s="37" t="n">
        <v>99306.45964</v>
      </c>
      <c r="D118" s="37" t="n">
        <v>98522.12014</v>
      </c>
      <c r="E118" s="37" t="n">
        <v>85112.39505</v>
      </c>
      <c r="F118" s="37" t="n">
        <v>34239.65176</v>
      </c>
      <c r="G118" s="37" t="n">
        <v>35301.44994</v>
      </c>
      <c r="H118" s="57" t="n">
        <v>0.414762737193118</v>
      </c>
    </row>
    <row r="119" customFormat="false" ht="12.75" hidden="false" customHeight="false" outlineLevel="0" collapsed="false">
      <c r="A119" s="34" t="s">
        <v>193</v>
      </c>
      <c r="B119" s="37" t="n">
        <v>14449.32251</v>
      </c>
      <c r="C119" s="37" t="n">
        <v>11077.63258</v>
      </c>
      <c r="D119" s="37" t="n">
        <v>11078.37855</v>
      </c>
      <c r="E119" s="37" t="n">
        <v>12140.46281</v>
      </c>
      <c r="F119" s="37" t="n">
        <v>8599.14501</v>
      </c>
      <c r="G119" s="37" t="n">
        <v>6163.73939</v>
      </c>
      <c r="H119" s="57" t="n">
        <v>0.507702176306078</v>
      </c>
    </row>
    <row r="120" customFormat="false" ht="12.75" hidden="false" customHeight="false" outlineLevel="0" collapsed="false">
      <c r="A120" s="34" t="s">
        <v>194</v>
      </c>
      <c r="B120" s="37" t="n">
        <v>0</v>
      </c>
      <c r="C120" s="37" t="n">
        <v>0</v>
      </c>
      <c r="D120" s="37" t="n">
        <v>0.68182</v>
      </c>
      <c r="E120" s="37" t="n">
        <v>0.62609</v>
      </c>
      <c r="F120" s="37" t="n">
        <v>0</v>
      </c>
      <c r="G120" s="37" t="n">
        <v>0</v>
      </c>
      <c r="H120" s="57" t="n">
        <v>0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0.13214</v>
      </c>
      <c r="E121" s="37" t="n">
        <v>0.13187</v>
      </c>
      <c r="F121" s="37" t="n">
        <v>0</v>
      </c>
      <c r="G121" s="37" t="n">
        <v>0</v>
      </c>
      <c r="H121" s="57" t="n">
        <v>0</v>
      </c>
    </row>
    <row r="122" customFormat="false" ht="12.75" hidden="false" customHeight="false" outlineLevel="0" collapsed="false">
      <c r="A122" s="34" t="s">
        <v>196</v>
      </c>
      <c r="B122" s="37" t="n">
        <v>2685.89</v>
      </c>
      <c r="C122" s="37" t="n">
        <v>0.047</v>
      </c>
      <c r="D122" s="37" t="n">
        <v>6.557</v>
      </c>
      <c r="E122" s="37" t="n">
        <v>14.454</v>
      </c>
      <c r="F122" s="37" t="n">
        <v>5141.061</v>
      </c>
      <c r="G122" s="37" t="n">
        <v>1053.757</v>
      </c>
      <c r="H122" s="57" t="n">
        <v>72.9041787740418</v>
      </c>
    </row>
    <row r="123" customFormat="false" ht="12.75" hidden="false" customHeight="false" outlineLevel="0" collapsed="false">
      <c r="A123" s="34" t="s">
        <v>197</v>
      </c>
      <c r="B123" s="37" t="n">
        <v>45170.42397</v>
      </c>
      <c r="C123" s="37" t="n">
        <v>53999.82491</v>
      </c>
      <c r="D123" s="37" t="n">
        <v>51708.67063</v>
      </c>
      <c r="E123" s="37" t="n">
        <v>55779.34065</v>
      </c>
      <c r="F123" s="37" t="n">
        <v>21822.78411</v>
      </c>
      <c r="G123" s="37" t="n">
        <v>27988.65716</v>
      </c>
      <c r="H123" s="57" t="n">
        <v>0.501774614648479</v>
      </c>
    </row>
    <row r="124" customFormat="false" ht="12.75" hidden="false" customHeight="false" outlineLevel="0" collapsed="false">
      <c r="A124" s="34" t="s">
        <v>198</v>
      </c>
      <c r="B124" s="37" t="n">
        <v>0</v>
      </c>
      <c r="C124" s="37" t="n">
        <v>0</v>
      </c>
      <c r="D124" s="37" t="n">
        <v>0.946</v>
      </c>
      <c r="E124" s="37" t="n">
        <v>0.944</v>
      </c>
      <c r="F124" s="37" t="n">
        <v>0</v>
      </c>
      <c r="G124" s="37" t="n">
        <v>-0.202</v>
      </c>
      <c r="H124" s="57" t="n">
        <v>-0.213983050847458</v>
      </c>
    </row>
    <row r="125" customFormat="false" ht="12.75" hidden="false" customHeight="false" outlineLevel="0" collapsed="false">
      <c r="A125" s="34" t="s">
        <v>199</v>
      </c>
      <c r="B125" s="37" t="n">
        <v>1044.206</v>
      </c>
      <c r="C125" s="37" t="n">
        <v>2135.458</v>
      </c>
      <c r="D125" s="37" t="n">
        <v>2024.991</v>
      </c>
      <c r="E125" s="37" t="n">
        <v>2173.278</v>
      </c>
      <c r="F125" s="37" t="n">
        <v>944.356</v>
      </c>
      <c r="G125" s="37" t="n">
        <v>1383.198</v>
      </c>
      <c r="H125" s="57" t="n">
        <v>0.636457001819372</v>
      </c>
    </row>
    <row r="126" customFormat="false" ht="12.75" hidden="false" customHeight="false" outlineLevel="0" collapsed="false">
      <c r="A126" s="34" t="s">
        <v>200</v>
      </c>
      <c r="B126" s="37" t="n">
        <v>5481.60492</v>
      </c>
      <c r="C126" s="37" t="n">
        <v>3939.49355</v>
      </c>
      <c r="D126" s="37" t="n">
        <v>3549.17519</v>
      </c>
      <c r="E126" s="37" t="n">
        <v>3823.48081</v>
      </c>
      <c r="F126" s="37" t="n">
        <v>2746.02981</v>
      </c>
      <c r="G126" s="37" t="n">
        <v>1882.63928</v>
      </c>
      <c r="H126" s="57" t="n">
        <v>0.492388839791248</v>
      </c>
    </row>
    <row r="127" customFormat="false" ht="13.5" hidden="false" customHeight="false" outlineLevel="0" collapsed="false">
      <c r="A127" s="40" t="s">
        <v>201</v>
      </c>
      <c r="B127" s="52" t="n">
        <v>1705537.06791</v>
      </c>
      <c r="C127" s="52" t="n">
        <v>1728145.48215</v>
      </c>
      <c r="D127" s="52" t="n">
        <v>1700885.47157</v>
      </c>
      <c r="E127" s="52" t="n">
        <v>1687662.73185</v>
      </c>
      <c r="F127" s="52" t="n">
        <v>811708.7243</v>
      </c>
      <c r="G127" s="52" t="n">
        <v>809574.18169</v>
      </c>
      <c r="H127" s="58" t="n">
        <v>0.479701403847766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3"/>
      <c r="B132" s="43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210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70</v>
      </c>
      <c r="B7" s="56" t="n">
        <v>53144.90526</v>
      </c>
      <c r="C7" s="56" t="n">
        <v>53144.90526</v>
      </c>
      <c r="D7" s="56" t="n">
        <v>52874.32546</v>
      </c>
      <c r="E7" s="56" t="n">
        <v>57504.85051</v>
      </c>
      <c r="F7" s="56" t="n">
        <v>42076.3512</v>
      </c>
      <c r="G7" s="56" t="n">
        <v>46449.4082</v>
      </c>
      <c r="H7" s="57" t="n">
        <v>0.80774765585944</v>
      </c>
    </row>
    <row r="8" customFormat="false" ht="12.75" hidden="false" customHeight="false" outlineLevel="0" collapsed="false">
      <c r="A8" s="34" t="s">
        <v>75</v>
      </c>
      <c r="B8" s="37" t="n">
        <v>16309.20991</v>
      </c>
      <c r="C8" s="37" t="n">
        <v>16309.20991</v>
      </c>
      <c r="D8" s="37" t="n">
        <v>16309.20991</v>
      </c>
      <c r="E8" s="37" t="n">
        <v>16296.35748</v>
      </c>
      <c r="F8" s="37" t="n">
        <v>10146.92438</v>
      </c>
      <c r="G8" s="37" t="n">
        <v>10475.91738</v>
      </c>
      <c r="H8" s="57" t="n">
        <v>0.642837971175875</v>
      </c>
    </row>
    <row r="9" customFormat="false" ht="12.75" hidden="false" customHeight="false" outlineLevel="0" collapsed="false">
      <c r="A9" s="34" t="s">
        <v>77</v>
      </c>
      <c r="B9" s="37" t="n">
        <v>10337.83828</v>
      </c>
      <c r="C9" s="37" t="n">
        <v>10337.83828</v>
      </c>
      <c r="D9" s="37" t="n">
        <v>10337.83828</v>
      </c>
      <c r="E9" s="37" t="n">
        <v>10444.24846</v>
      </c>
      <c r="F9" s="37" t="n">
        <v>8732.42645</v>
      </c>
      <c r="G9" s="37" t="n">
        <v>8712.68745</v>
      </c>
      <c r="H9" s="57" t="n">
        <v>0.834209132745967</v>
      </c>
    </row>
    <row r="10" customFormat="false" ht="12.75" hidden="false" customHeight="false" outlineLevel="0" collapsed="false">
      <c r="A10" s="34" t="s">
        <v>79</v>
      </c>
      <c r="B10" s="37" t="n">
        <v>0</v>
      </c>
      <c r="C10" s="37" t="n">
        <v>0</v>
      </c>
      <c r="D10" s="37" t="n">
        <v>0.00158</v>
      </c>
      <c r="E10" s="37" t="n">
        <v>0.00158</v>
      </c>
      <c r="F10" s="37" t="n">
        <v>0</v>
      </c>
      <c r="G10" s="37" t="n">
        <v>-0.00183</v>
      </c>
      <c r="H10" s="57" t="n">
        <v>-1.15822784810127</v>
      </c>
    </row>
    <row r="11" customFormat="false" ht="12.75" hidden="false" customHeight="false" outlineLevel="0" collapsed="false">
      <c r="A11" s="34" t="s">
        <v>82</v>
      </c>
      <c r="B11" s="37" t="n">
        <v>188.86967</v>
      </c>
      <c r="C11" s="37" t="n">
        <v>188.86967</v>
      </c>
      <c r="D11" s="37" t="n">
        <v>188.86967</v>
      </c>
      <c r="E11" s="37" t="n">
        <v>217.67906</v>
      </c>
      <c r="F11" s="37" t="n">
        <v>223.66692</v>
      </c>
      <c r="G11" s="37" t="n">
        <v>223.64192</v>
      </c>
      <c r="H11" s="57" t="n">
        <v>1.02739289668009</v>
      </c>
    </row>
    <row r="12" customFormat="false" ht="12.75" hidden="false" customHeight="false" outlineLevel="0" collapsed="false">
      <c r="A12" s="34" t="s">
        <v>88</v>
      </c>
      <c r="B12" s="37" t="n">
        <v>3.878</v>
      </c>
      <c r="C12" s="37" t="n">
        <v>11356.816</v>
      </c>
      <c r="D12" s="37" t="n">
        <v>11356.816</v>
      </c>
      <c r="E12" s="37" t="n">
        <v>10827.187</v>
      </c>
      <c r="F12" s="37" t="n">
        <v>-0.012</v>
      </c>
      <c r="G12" s="37" t="n">
        <v>8833.552</v>
      </c>
      <c r="H12" s="57" t="n">
        <v>0.815867685669417</v>
      </c>
    </row>
    <row r="13" customFormat="false" ht="12.75" hidden="false" customHeight="false" outlineLevel="0" collapsed="false">
      <c r="A13" s="34" t="s">
        <v>91</v>
      </c>
      <c r="B13" s="37" t="n">
        <v>806951.41</v>
      </c>
      <c r="C13" s="37" t="n">
        <v>795323.041</v>
      </c>
      <c r="D13" s="37" t="n">
        <v>795323.041</v>
      </c>
      <c r="E13" s="37" t="n">
        <v>797344.037</v>
      </c>
      <c r="F13" s="37" t="n">
        <v>662345.984</v>
      </c>
      <c r="G13" s="37" t="n">
        <v>665323.685</v>
      </c>
      <c r="H13" s="57" t="n">
        <v>0.834424858187031</v>
      </c>
    </row>
    <row r="14" customFormat="false" ht="12.75" hidden="false" customHeight="false" outlineLevel="0" collapsed="false">
      <c r="A14" s="34" t="s">
        <v>93</v>
      </c>
      <c r="B14" s="37" t="n">
        <v>-11.445</v>
      </c>
      <c r="C14" s="37" t="n">
        <v>-11.445</v>
      </c>
      <c r="D14" s="37" t="n">
        <v>-11.445</v>
      </c>
      <c r="E14" s="37" t="n">
        <v>-11.444</v>
      </c>
      <c r="F14" s="37" t="n">
        <v>91.385</v>
      </c>
      <c r="G14" s="37" t="n">
        <v>91.424</v>
      </c>
      <c r="H14" s="57" t="n">
        <v>-7.98881509961552</v>
      </c>
    </row>
    <row r="15" customFormat="false" ht="12.75" hidden="false" customHeight="false" outlineLevel="0" collapsed="false">
      <c r="A15" s="34" t="s">
        <v>95</v>
      </c>
      <c r="B15" s="37" t="n">
        <v>43703.18589</v>
      </c>
      <c r="C15" s="37" t="n">
        <v>43703.18589</v>
      </c>
      <c r="D15" s="37" t="n">
        <v>43703.18589</v>
      </c>
      <c r="E15" s="37" t="n">
        <v>44104.14532</v>
      </c>
      <c r="F15" s="37" t="n">
        <v>45924.59664</v>
      </c>
      <c r="G15" s="37" t="n">
        <v>43232.2567</v>
      </c>
      <c r="H15" s="57" t="n">
        <v>0.98023114123006</v>
      </c>
    </row>
    <row r="16" customFormat="false" ht="12.75" hidden="false" customHeight="false" outlineLevel="0" collapsed="false">
      <c r="A16" s="34" t="s">
        <v>96</v>
      </c>
      <c r="B16" s="37" t="n">
        <v>2840.233</v>
      </c>
      <c r="C16" s="37" t="n">
        <v>1448.312</v>
      </c>
      <c r="D16" s="37" t="n">
        <v>1448.312</v>
      </c>
      <c r="E16" s="37" t="n">
        <v>1447.807</v>
      </c>
      <c r="F16" s="37" t="n">
        <v>2348.728</v>
      </c>
      <c r="G16" s="37" t="n">
        <v>968.118</v>
      </c>
      <c r="H16" s="57" t="n">
        <v>0.668678905406591</v>
      </c>
    </row>
    <row r="17" customFormat="false" ht="12.75" hidden="false" customHeight="false" outlineLevel="0" collapsed="false">
      <c r="A17" s="34" t="s">
        <v>105</v>
      </c>
      <c r="B17" s="37" t="n">
        <v>167.1044</v>
      </c>
      <c r="C17" s="37" t="n">
        <v>167.1044</v>
      </c>
      <c r="D17" s="37" t="n">
        <v>144.6044</v>
      </c>
      <c r="E17" s="37" t="n">
        <v>167.64423</v>
      </c>
      <c r="F17" s="37" t="n">
        <v>229.73295</v>
      </c>
      <c r="G17" s="37" t="n">
        <v>229.73295</v>
      </c>
      <c r="H17" s="57" t="n">
        <v>1.37036001775904</v>
      </c>
    </row>
    <row r="18" customFormat="false" ht="12.75" hidden="false" customHeight="false" outlineLevel="0" collapsed="false">
      <c r="A18" s="34" t="s">
        <v>106</v>
      </c>
      <c r="B18" s="37" t="n">
        <v>11203.55383</v>
      </c>
      <c r="C18" s="37" t="n">
        <v>10819.67306</v>
      </c>
      <c r="D18" s="37" t="n">
        <v>10819.67306</v>
      </c>
      <c r="E18" s="37" t="n">
        <v>11082.2048</v>
      </c>
      <c r="F18" s="37" t="n">
        <v>11011.54784</v>
      </c>
      <c r="G18" s="37" t="n">
        <v>13780.2935</v>
      </c>
      <c r="H18" s="57" t="n">
        <v>1.24346136429458</v>
      </c>
    </row>
    <row r="19" customFormat="false" ht="12.75" hidden="false" customHeight="false" outlineLevel="0" collapsed="false">
      <c r="A19" s="34" t="s">
        <v>110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1.5</v>
      </c>
      <c r="G19" s="37" t="n">
        <v>1.5</v>
      </c>
      <c r="H19" s="57" t="n">
        <v>0</v>
      </c>
    </row>
    <row r="20" customFormat="false" ht="12.75" hidden="false" customHeight="false" outlineLevel="0" collapsed="false">
      <c r="A20" s="34" t="s">
        <v>118</v>
      </c>
      <c r="B20" s="37" t="n">
        <v>989.58154</v>
      </c>
      <c r="C20" s="37" t="n">
        <v>989.58154</v>
      </c>
      <c r="D20" s="37" t="n">
        <v>989.58154</v>
      </c>
      <c r="E20" s="37" t="n">
        <v>1129.73914</v>
      </c>
      <c r="F20" s="37" t="n">
        <v>1209.68876</v>
      </c>
      <c r="G20" s="37" t="n">
        <v>1046.08154</v>
      </c>
      <c r="H20" s="57" t="n">
        <v>0.925949631168838</v>
      </c>
    </row>
    <row r="21" customFormat="false" ht="12.75" hidden="false" customHeight="false" outlineLevel="0" collapsed="false">
      <c r="A21" s="34" t="s">
        <v>120</v>
      </c>
      <c r="B21" s="37" t="n">
        <v>1680.7767</v>
      </c>
      <c r="C21" s="37" t="n">
        <v>437.46931</v>
      </c>
      <c r="D21" s="37" t="n">
        <v>437.46931</v>
      </c>
      <c r="E21" s="37" t="n">
        <v>532.14612</v>
      </c>
      <c r="F21" s="37" t="n">
        <v>1796.57646</v>
      </c>
      <c r="G21" s="37" t="n">
        <v>508.07625</v>
      </c>
      <c r="H21" s="57" t="n">
        <v>0.954768306870301</v>
      </c>
    </row>
    <row r="22" customFormat="false" ht="12.75" hidden="false" customHeight="false" outlineLevel="0" collapsed="false">
      <c r="A22" s="34" t="s">
        <v>124</v>
      </c>
      <c r="B22" s="37" t="n">
        <v>21745.57244</v>
      </c>
      <c r="C22" s="37" t="n">
        <v>21745.57244</v>
      </c>
      <c r="D22" s="37" t="n">
        <v>21745.57244</v>
      </c>
      <c r="E22" s="37" t="n">
        <v>23905.86533</v>
      </c>
      <c r="F22" s="37" t="n">
        <v>17615.74734</v>
      </c>
      <c r="G22" s="37" t="n">
        <v>19776.04023</v>
      </c>
      <c r="H22" s="57" t="n">
        <v>0.827246366404592</v>
      </c>
    </row>
    <row r="23" customFormat="false" ht="12.75" hidden="false" customHeight="false" outlineLevel="0" collapsed="false">
      <c r="A23" s="34" t="s">
        <v>127</v>
      </c>
      <c r="B23" s="37" t="n">
        <v>-2529.21121</v>
      </c>
      <c r="C23" s="37" t="n">
        <v>-2449.32986</v>
      </c>
      <c r="D23" s="37" t="n">
        <v>-2449.32986</v>
      </c>
      <c r="E23" s="37" t="n">
        <v>2342.5405</v>
      </c>
      <c r="F23" s="37" t="n">
        <v>5428.2309</v>
      </c>
      <c r="G23" s="37" t="n">
        <v>-1142.2301</v>
      </c>
      <c r="H23" s="57" t="n">
        <v>-0.48760313855833</v>
      </c>
    </row>
    <row r="24" customFormat="false" ht="12.75" hidden="false" customHeight="false" outlineLevel="0" collapsed="false">
      <c r="A24" s="34" t="s">
        <v>129</v>
      </c>
      <c r="B24" s="37" t="n">
        <v>73711.03944</v>
      </c>
      <c r="C24" s="37" t="n">
        <v>73729.23192</v>
      </c>
      <c r="D24" s="37" t="n">
        <v>67845.9217</v>
      </c>
      <c r="E24" s="37" t="n">
        <v>70901.99645</v>
      </c>
      <c r="F24" s="37" t="n">
        <v>58752.49147</v>
      </c>
      <c r="G24" s="37" t="n">
        <v>51295.76287</v>
      </c>
      <c r="H24" s="57" t="n">
        <v>0.723474167700958</v>
      </c>
    </row>
    <row r="25" customFormat="false" ht="12.75" hidden="false" customHeight="false" outlineLevel="0" collapsed="false">
      <c r="A25" s="34" t="s">
        <v>130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99.82524</v>
      </c>
      <c r="H25" s="57" t="n">
        <v>0</v>
      </c>
    </row>
    <row r="26" customFormat="false" ht="12.75" hidden="false" customHeight="false" outlineLevel="0" collapsed="false">
      <c r="A26" s="34" t="s">
        <v>135</v>
      </c>
      <c r="B26" s="37" t="n">
        <v>27645.086</v>
      </c>
      <c r="C26" s="37" t="n">
        <v>27645.086</v>
      </c>
      <c r="D26" s="37" t="n">
        <v>27645.086</v>
      </c>
      <c r="E26" s="37" t="n">
        <v>30854.439</v>
      </c>
      <c r="F26" s="37" t="n">
        <v>30917.644</v>
      </c>
      <c r="G26" s="37" t="n">
        <v>30873.436</v>
      </c>
      <c r="H26" s="57" t="n">
        <v>1.00061569746901</v>
      </c>
    </row>
    <row r="27" customFormat="false" ht="12.75" hidden="false" customHeight="false" outlineLevel="0" collapsed="false">
      <c r="A27" s="34" t="s">
        <v>140</v>
      </c>
      <c r="B27" s="37" t="n">
        <v>71387.10531</v>
      </c>
      <c r="C27" s="37" t="n">
        <v>71387.10531</v>
      </c>
      <c r="D27" s="37" t="n">
        <v>70115.49092</v>
      </c>
      <c r="E27" s="37" t="n">
        <v>72406.31848</v>
      </c>
      <c r="F27" s="37" t="n">
        <v>56944.77106</v>
      </c>
      <c r="G27" s="37" t="n">
        <v>56403.44181</v>
      </c>
      <c r="H27" s="57" t="n">
        <v>0.778985080225833</v>
      </c>
    </row>
    <row r="28" customFormat="false" ht="12.75" hidden="false" customHeight="false" outlineLevel="0" collapsed="false">
      <c r="A28" s="34" t="s">
        <v>141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.09</v>
      </c>
      <c r="H28" s="57" t="n">
        <v>0</v>
      </c>
    </row>
    <row r="29" customFormat="false" ht="12.75" hidden="false" customHeight="false" outlineLevel="0" collapsed="false">
      <c r="A29" s="34" t="s">
        <v>142</v>
      </c>
      <c r="B29" s="37" t="n">
        <v>537.28195</v>
      </c>
      <c r="C29" s="37" t="n">
        <v>537.28195</v>
      </c>
      <c r="D29" s="37" t="n">
        <v>0</v>
      </c>
      <c r="E29" s="37" t="n">
        <v>0</v>
      </c>
      <c r="F29" s="37" t="n">
        <v>222.384</v>
      </c>
      <c r="G29" s="37" t="n">
        <v>0</v>
      </c>
      <c r="H29" s="57" t="n">
        <v>0</v>
      </c>
    </row>
    <row r="30" customFormat="false" ht="12.75" hidden="false" customHeight="false" outlineLevel="0" collapsed="false">
      <c r="A30" s="34" t="s">
        <v>151</v>
      </c>
      <c r="B30" s="37" t="n">
        <v>0</v>
      </c>
      <c r="C30" s="37" t="n">
        <v>0</v>
      </c>
      <c r="D30" s="37" t="n">
        <v>0</v>
      </c>
      <c r="E30" s="37" t="n">
        <v>0.02337</v>
      </c>
      <c r="F30" s="37" t="n">
        <v>0</v>
      </c>
      <c r="G30" s="37" t="n">
        <v>0</v>
      </c>
      <c r="H30" s="57" t="n">
        <v>0</v>
      </c>
    </row>
    <row r="31" customFormat="false" ht="12.75" hidden="false" customHeight="false" outlineLevel="0" collapsed="false">
      <c r="A31" s="34" t="s">
        <v>152</v>
      </c>
      <c r="B31" s="37" t="n">
        <v>18144.23115</v>
      </c>
      <c r="C31" s="37" t="n">
        <v>18144.23115</v>
      </c>
      <c r="D31" s="37" t="n">
        <v>18144.23115</v>
      </c>
      <c r="E31" s="37" t="n">
        <v>19880.63977</v>
      </c>
      <c r="F31" s="37" t="n">
        <v>13275.82746</v>
      </c>
      <c r="G31" s="37" t="n">
        <v>13397.61631</v>
      </c>
      <c r="H31" s="57" t="n">
        <v>0.673902674410764</v>
      </c>
    </row>
    <row r="32" customFormat="false" ht="12.75" hidden="false" customHeight="false" outlineLevel="0" collapsed="false">
      <c r="A32" s="34" t="s">
        <v>153</v>
      </c>
      <c r="B32" s="37" t="n">
        <v>0.031</v>
      </c>
      <c r="C32" s="37" t="n">
        <v>0.031</v>
      </c>
      <c r="D32" s="37" t="n">
        <v>0.031</v>
      </c>
      <c r="E32" s="37" t="n">
        <v>0.031</v>
      </c>
      <c r="F32" s="37" t="n">
        <v>0</v>
      </c>
      <c r="G32" s="37" t="n">
        <v>-0.003</v>
      </c>
      <c r="H32" s="57" t="n">
        <v>-0.0967741935483871</v>
      </c>
    </row>
    <row r="33" customFormat="false" ht="12.75" hidden="false" customHeight="false" outlineLevel="0" collapsed="false">
      <c r="A33" s="34" t="s">
        <v>158</v>
      </c>
      <c r="B33" s="37" t="n">
        <v>121537.03059</v>
      </c>
      <c r="C33" s="37" t="n">
        <v>121537.03059</v>
      </c>
      <c r="D33" s="37" t="n">
        <v>121279.50526</v>
      </c>
      <c r="E33" s="37" t="n">
        <v>119298.57484</v>
      </c>
      <c r="F33" s="37" t="n">
        <v>94268.48855</v>
      </c>
      <c r="G33" s="37" t="n">
        <v>94789.78696</v>
      </c>
      <c r="H33" s="57" t="n">
        <v>0.794559256781814</v>
      </c>
    </row>
    <row r="34" customFormat="false" ht="12.75" hidden="false" customHeight="false" outlineLevel="0" collapsed="false">
      <c r="A34" s="34" t="s">
        <v>165</v>
      </c>
      <c r="B34" s="37" t="n">
        <v>-72.648</v>
      </c>
      <c r="C34" s="37" t="n">
        <v>-33.13793</v>
      </c>
      <c r="D34" s="37" t="n">
        <v>-33.13793</v>
      </c>
      <c r="E34" s="37" t="n">
        <v>-33.13793</v>
      </c>
      <c r="F34" s="37" t="n">
        <v>0</v>
      </c>
      <c r="G34" s="37" t="n">
        <v>0</v>
      </c>
      <c r="H34" s="57" t="n">
        <v>0</v>
      </c>
    </row>
    <row r="35" customFormat="false" ht="12.75" hidden="false" customHeight="false" outlineLevel="0" collapsed="false">
      <c r="A35" s="34" t="s">
        <v>166</v>
      </c>
      <c r="B35" s="37" t="n">
        <v>206.05315</v>
      </c>
      <c r="C35" s="37" t="n">
        <v>206.05315</v>
      </c>
      <c r="D35" s="37" t="n">
        <v>39.92215</v>
      </c>
      <c r="E35" s="37" t="n">
        <v>39.92215</v>
      </c>
      <c r="F35" s="37" t="n">
        <v>22.50013</v>
      </c>
      <c r="G35" s="37" t="n">
        <v>28.226</v>
      </c>
      <c r="H35" s="57" t="n">
        <v>0.70702604944874</v>
      </c>
    </row>
    <row r="36" customFormat="false" ht="12.75" hidden="false" customHeight="false" outlineLevel="0" collapsed="false">
      <c r="A36" s="34" t="s">
        <v>170</v>
      </c>
      <c r="B36" s="37" t="n">
        <v>254.194</v>
      </c>
      <c r="C36" s="37" t="n">
        <v>3994.796</v>
      </c>
      <c r="D36" s="37" t="n">
        <v>3994.796</v>
      </c>
      <c r="E36" s="37" t="n">
        <v>4305.804</v>
      </c>
      <c r="F36" s="37" t="n">
        <v>43.498</v>
      </c>
      <c r="G36" s="37" t="n">
        <v>1947.131</v>
      </c>
      <c r="H36" s="57" t="n">
        <v>0.452210783398408</v>
      </c>
    </row>
    <row r="37" customFormat="false" ht="12.75" hidden="false" customHeight="false" outlineLevel="0" collapsed="false">
      <c r="A37" s="34" t="s">
        <v>182</v>
      </c>
      <c r="B37" s="37" t="n">
        <v>1064551.20255</v>
      </c>
      <c r="C37" s="37" t="n">
        <v>1065985.52666</v>
      </c>
      <c r="D37" s="37" t="n">
        <v>1065985.52666</v>
      </c>
      <c r="E37" s="37" t="n">
        <v>1066728.1299</v>
      </c>
      <c r="F37" s="37" t="n">
        <v>893100.0407</v>
      </c>
      <c r="G37" s="37" t="n">
        <v>915331.04069</v>
      </c>
      <c r="H37" s="57" t="n">
        <v>0.858073406928725</v>
      </c>
    </row>
    <row r="38" customFormat="false" ht="12.75" hidden="false" customHeight="false" outlineLevel="0" collapsed="false">
      <c r="A38" s="34" t="s">
        <v>184</v>
      </c>
      <c r="B38" s="37" t="n">
        <v>4.41176</v>
      </c>
      <c r="C38" s="37" t="n">
        <v>677.62346</v>
      </c>
      <c r="D38" s="37" t="n">
        <v>677.62346</v>
      </c>
      <c r="E38" s="37" t="n">
        <v>677.62346</v>
      </c>
      <c r="F38" s="37" t="n">
        <v>99.93167</v>
      </c>
      <c r="G38" s="37" t="n">
        <v>495.38653</v>
      </c>
      <c r="H38" s="57" t="n">
        <v>0.731064609244786</v>
      </c>
    </row>
    <row r="39" customFormat="false" ht="12.75" hidden="false" customHeight="false" outlineLevel="0" collapsed="false">
      <c r="A39" s="34" t="s">
        <v>185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5.81</v>
      </c>
      <c r="G39" s="37" t="n">
        <v>5.81</v>
      </c>
      <c r="H39" s="57" t="n">
        <v>0</v>
      </c>
    </row>
    <row r="40" customFormat="false" ht="12.75" hidden="false" customHeight="false" outlineLevel="0" collapsed="false">
      <c r="A40" s="34" t="s">
        <v>192</v>
      </c>
      <c r="B40" s="37" t="n">
        <v>2390.687</v>
      </c>
      <c r="C40" s="37" t="n">
        <v>2390.687</v>
      </c>
      <c r="D40" s="37" t="n">
        <v>2390.687</v>
      </c>
      <c r="E40" s="37" t="n">
        <v>3327.00927</v>
      </c>
      <c r="F40" s="37" t="n">
        <v>2178.68991</v>
      </c>
      <c r="G40" s="37" t="n">
        <v>2019.72891</v>
      </c>
      <c r="H40" s="57" t="n">
        <v>0.607070418532378</v>
      </c>
    </row>
    <row r="41" customFormat="false" ht="12.75" hidden="false" customHeight="false" outlineLevel="0" collapsed="false">
      <c r="A41" s="34" t="s">
        <v>193</v>
      </c>
      <c r="B41" s="37" t="n">
        <v>57032.63175</v>
      </c>
      <c r="C41" s="37" t="n">
        <v>57032.63175</v>
      </c>
      <c r="D41" s="37" t="n">
        <v>56757.20487</v>
      </c>
      <c r="E41" s="37" t="n">
        <v>61919.2084</v>
      </c>
      <c r="F41" s="37" t="n">
        <v>47317.93941</v>
      </c>
      <c r="G41" s="37" t="n">
        <v>49606.63816</v>
      </c>
      <c r="H41" s="57" t="n">
        <v>0.801151039262963</v>
      </c>
    </row>
    <row r="42" customFormat="false" ht="13.5" hidden="false" customHeight="false" outlineLevel="0" collapsed="false">
      <c r="A42" s="40" t="s">
        <v>201</v>
      </c>
      <c r="B42" s="52" t="n">
        <v>2404053.80036</v>
      </c>
      <c r="C42" s="52" t="n">
        <v>2406744.98191</v>
      </c>
      <c r="D42" s="52" t="n">
        <v>2398060.61392</v>
      </c>
      <c r="E42" s="52" t="n">
        <v>2427641.59169</v>
      </c>
      <c r="F42" s="52" t="n">
        <v>2006333.0912</v>
      </c>
      <c r="G42" s="52" t="n">
        <v>2034804.10067</v>
      </c>
      <c r="H42" s="58" t="n">
        <v>0.838181429925772</v>
      </c>
    </row>
    <row r="44" customFormat="false" ht="12.75" hidden="false" customHeight="false" outlineLevel="0" collapsed="false">
      <c r="A44" s="8"/>
      <c r="B44" s="8"/>
    </row>
    <row r="45" customFormat="false" ht="12.75" hidden="false" customHeight="false" outlineLevel="0" collapsed="false">
      <c r="A45" s="8"/>
      <c r="B45" s="8"/>
    </row>
    <row r="47" customFormat="false" ht="12.75" hidden="false" customHeight="false" outlineLevel="0" collapsed="false">
      <c r="A47" s="43"/>
      <c r="B47" s="43"/>
    </row>
    <row r="48" customFormat="false" ht="12.75" hidden="false" customHeight="false" outlineLevel="0" collapsed="false">
      <c r="A48" s="43"/>
      <c r="B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2" customFormat="false" ht="12.75" hidden="false" customHeight="false" outlineLevel="0" collapsed="false">
      <c r="A52" s="8"/>
      <c r="B52" s="8"/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8157.34046</v>
      </c>
      <c r="C7" s="56" t="n">
        <v>7125.11114</v>
      </c>
      <c r="D7" s="56" t="n">
        <v>2756.05153</v>
      </c>
      <c r="E7" s="56" t="n">
        <v>2844.95348</v>
      </c>
      <c r="F7" s="56" t="n">
        <v>5752.87676</v>
      </c>
      <c r="G7" s="56" t="n">
        <v>1593.47213</v>
      </c>
      <c r="H7" s="57" t="n">
        <v>0.560104810571454</v>
      </c>
    </row>
    <row r="8" customFormat="false" ht="12.75" hidden="false" customHeight="false" outlineLevel="0" collapsed="false">
      <c r="A8" s="34" t="s">
        <v>70</v>
      </c>
      <c r="B8" s="37" t="n">
        <v>74816.94006</v>
      </c>
      <c r="C8" s="37" t="n">
        <v>79615.24966</v>
      </c>
      <c r="D8" s="37" t="n">
        <v>34255.71675</v>
      </c>
      <c r="E8" s="37" t="n">
        <v>31907.06465</v>
      </c>
      <c r="F8" s="37" t="n">
        <v>43270.04392</v>
      </c>
      <c r="G8" s="37" t="n">
        <v>23838.36581</v>
      </c>
      <c r="H8" s="57" t="n">
        <v>0.747118735975608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2542</v>
      </c>
      <c r="E9" s="37" t="n">
        <v>1.91453</v>
      </c>
      <c r="F9" s="37" t="n">
        <v>0</v>
      </c>
      <c r="G9" s="37" t="n">
        <v>3.22499</v>
      </c>
      <c r="H9" s="57" t="n">
        <v>1.68448130872851</v>
      </c>
    </row>
    <row r="10" customFormat="false" ht="12.75" hidden="false" customHeight="false" outlineLevel="0" collapsed="false">
      <c r="A10" s="34" t="s">
        <v>75</v>
      </c>
      <c r="B10" s="37" t="n">
        <v>7053.46285</v>
      </c>
      <c r="C10" s="37" t="n">
        <v>7053.46285</v>
      </c>
      <c r="D10" s="37" t="n">
        <v>1514.10867</v>
      </c>
      <c r="E10" s="37" t="n">
        <v>2775.98572</v>
      </c>
      <c r="F10" s="37" t="n">
        <v>1743.66565</v>
      </c>
      <c r="G10" s="37" t="n">
        <v>1381.16649</v>
      </c>
      <c r="H10" s="57" t="n">
        <v>0.497540920347386</v>
      </c>
    </row>
    <row r="11" customFormat="false" ht="12.75" hidden="false" customHeight="false" outlineLevel="0" collapsed="false">
      <c r="A11" s="34" t="s">
        <v>76</v>
      </c>
      <c r="B11" s="37" t="n">
        <v>634.67667</v>
      </c>
      <c r="C11" s="37" t="n">
        <v>634.67667</v>
      </c>
      <c r="D11" s="37" t="n">
        <v>448.37593</v>
      </c>
      <c r="E11" s="37" t="n">
        <v>177.25681</v>
      </c>
      <c r="F11" s="37" t="n">
        <v>295.70283</v>
      </c>
      <c r="G11" s="37" t="n">
        <v>219.56395</v>
      </c>
      <c r="H11" s="57" t="n">
        <v>1.23867709229338</v>
      </c>
    </row>
    <row r="12" customFormat="false" ht="12.75" hidden="false" customHeight="false" outlineLevel="0" collapsed="false">
      <c r="A12" s="34" t="s">
        <v>77</v>
      </c>
      <c r="B12" s="37" t="n">
        <v>-182.35009</v>
      </c>
      <c r="C12" s="37" t="n">
        <v>254.29583</v>
      </c>
      <c r="D12" s="37" t="n">
        <v>805.76254</v>
      </c>
      <c r="E12" s="37" t="n">
        <v>2621.33509</v>
      </c>
      <c r="F12" s="37" t="n">
        <v>938.43337</v>
      </c>
      <c r="G12" s="37" t="n">
        <v>798.94308</v>
      </c>
      <c r="H12" s="57" t="n">
        <v>0.304784795750779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20515</v>
      </c>
      <c r="E13" s="37" t="n">
        <v>1.54706</v>
      </c>
      <c r="F13" s="37" t="n">
        <v>0</v>
      </c>
      <c r="G13" s="37" t="n">
        <v>2.14889</v>
      </c>
      <c r="H13" s="57" t="n">
        <v>1.38901529352449</v>
      </c>
    </row>
    <row r="14" customFormat="false" ht="12.75" hidden="false" customHeight="false" outlineLevel="0" collapsed="false">
      <c r="A14" s="34" t="s">
        <v>80</v>
      </c>
      <c r="B14" s="37" t="n">
        <v>3.761</v>
      </c>
      <c r="C14" s="37" t="n">
        <v>-0.528</v>
      </c>
      <c r="D14" s="37" t="n">
        <v>17.849</v>
      </c>
      <c r="E14" s="37" t="n">
        <v>157.769</v>
      </c>
      <c r="F14" s="37" t="n">
        <v>7892.53</v>
      </c>
      <c r="G14" s="37" t="n">
        <v>370.179</v>
      </c>
      <c r="H14" s="57" t="n">
        <v>2.34633546514207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35</v>
      </c>
      <c r="E15" s="37" t="n">
        <v>2.61223</v>
      </c>
      <c r="F15" s="37" t="n">
        <v>0</v>
      </c>
      <c r="G15" s="37" t="n">
        <v>4.8204</v>
      </c>
      <c r="H15" s="57" t="n">
        <v>1.84531989909005</v>
      </c>
    </row>
    <row r="16" customFormat="false" ht="12.75" hidden="false" customHeight="false" outlineLevel="0" collapsed="false">
      <c r="A16" s="34" t="s">
        <v>82</v>
      </c>
      <c r="B16" s="37" t="n">
        <v>5655.01425</v>
      </c>
      <c r="C16" s="37" t="n">
        <v>5884.93181</v>
      </c>
      <c r="D16" s="37" t="n">
        <v>4665.92513</v>
      </c>
      <c r="E16" s="37" t="n">
        <v>5477.847</v>
      </c>
      <c r="F16" s="37" t="n">
        <v>4476.74634</v>
      </c>
      <c r="G16" s="37" t="n">
        <v>3788.23574</v>
      </c>
      <c r="H16" s="57" t="n">
        <v>0.691555594743701</v>
      </c>
    </row>
    <row r="17" customFormat="false" ht="12.75" hidden="false" customHeight="false" outlineLevel="0" collapsed="false">
      <c r="A17" s="34" t="s">
        <v>84</v>
      </c>
      <c r="B17" s="37" t="n">
        <v>0</v>
      </c>
      <c r="C17" s="37" t="n">
        <v>0</v>
      </c>
      <c r="D17" s="37" t="n">
        <v>3.948</v>
      </c>
      <c r="E17" s="37" t="n">
        <v>29.734</v>
      </c>
      <c r="F17" s="37" t="n">
        <v>46.113</v>
      </c>
      <c r="G17" s="37" t="n">
        <v>102.589</v>
      </c>
      <c r="H17" s="57" t="n">
        <v>3.4502253312706</v>
      </c>
    </row>
    <row r="18" customFormat="false" ht="12.75" hidden="false" customHeight="false" outlineLevel="0" collapsed="false">
      <c r="A18" s="34" t="s">
        <v>85</v>
      </c>
      <c r="B18" s="37" t="n">
        <v>473.21056</v>
      </c>
      <c r="C18" s="37" t="n">
        <v>473.21056</v>
      </c>
      <c r="D18" s="37" t="n">
        <v>390.04004</v>
      </c>
      <c r="E18" s="37" t="n">
        <v>415.55749</v>
      </c>
      <c r="F18" s="37" t="n">
        <v>368.59618</v>
      </c>
      <c r="G18" s="37" t="n">
        <v>326.33006</v>
      </c>
      <c r="H18" s="57" t="n">
        <v>0.785282585088287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4443</v>
      </c>
      <c r="E19" s="37" t="n">
        <v>3.4723</v>
      </c>
      <c r="F19" s="37" t="n">
        <v>0</v>
      </c>
      <c r="G19" s="37" t="n">
        <v>6.5347</v>
      </c>
      <c r="H19" s="57" t="n">
        <v>1.88195144428765</v>
      </c>
    </row>
    <row r="20" customFormat="false" ht="12.75" hidden="false" customHeight="false" outlineLevel="0" collapsed="false">
      <c r="A20" s="34" t="s">
        <v>88</v>
      </c>
      <c r="B20" s="37" t="n">
        <v>2336.5</v>
      </c>
      <c r="C20" s="37" t="n">
        <v>7441.373</v>
      </c>
      <c r="D20" s="37" t="n">
        <v>3918.807</v>
      </c>
      <c r="E20" s="37" t="n">
        <v>7706.597</v>
      </c>
      <c r="F20" s="37" t="n">
        <v>17442.019</v>
      </c>
      <c r="G20" s="37" t="n">
        <v>8522.454</v>
      </c>
      <c r="H20" s="57" t="n">
        <v>1.10586475457326</v>
      </c>
    </row>
    <row r="21" customFormat="false" ht="12.75" hidden="false" customHeight="false" outlineLevel="0" collapsed="false">
      <c r="A21" s="34" t="s">
        <v>89</v>
      </c>
      <c r="B21" s="37" t="n">
        <v>0</v>
      </c>
      <c r="C21" s="37" t="n">
        <v>0</v>
      </c>
      <c r="D21" s="37" t="n">
        <v>3.351</v>
      </c>
      <c r="E21" s="37" t="n">
        <v>25.248</v>
      </c>
      <c r="F21" s="37" t="n">
        <v>-19.476</v>
      </c>
      <c r="G21" s="37" t="n">
        <v>29.558</v>
      </c>
      <c r="H21" s="57" t="n">
        <v>1.17070659062104</v>
      </c>
    </row>
    <row r="22" customFormat="false" ht="12.75" hidden="false" customHeight="false" outlineLevel="0" collapsed="false">
      <c r="A22" s="34" t="s">
        <v>90</v>
      </c>
      <c r="B22" s="37" t="n">
        <v>-5.599</v>
      </c>
      <c r="C22" s="37" t="n">
        <v>-2.039</v>
      </c>
      <c r="D22" s="37" t="n">
        <v>27.59</v>
      </c>
      <c r="E22" s="37" t="n">
        <v>12.827</v>
      </c>
      <c r="F22" s="37" t="n">
        <v>6.185</v>
      </c>
      <c r="G22" s="37" t="n">
        <v>39.969</v>
      </c>
      <c r="H22" s="57" t="n">
        <v>3.11600530131753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24.717</v>
      </c>
      <c r="E23" s="37" t="n">
        <v>188.823</v>
      </c>
      <c r="F23" s="37" t="n">
        <v>0</v>
      </c>
      <c r="G23" s="37" t="n">
        <v>349.787</v>
      </c>
      <c r="H23" s="57" t="n">
        <v>1.85245971094623</v>
      </c>
    </row>
    <row r="24" customFormat="false" ht="12.75" hidden="false" customHeight="false" outlineLevel="0" collapsed="false">
      <c r="A24" s="34" t="s">
        <v>93</v>
      </c>
      <c r="B24" s="37" t="n">
        <v>73954.466</v>
      </c>
      <c r="C24" s="37" t="n">
        <v>50955.956</v>
      </c>
      <c r="D24" s="37" t="n">
        <v>16865.836</v>
      </c>
      <c r="E24" s="37" t="n">
        <v>30717.918</v>
      </c>
      <c r="F24" s="37" t="n">
        <v>34928.605</v>
      </c>
      <c r="G24" s="37" t="n">
        <v>20117.643</v>
      </c>
      <c r="H24" s="57" t="n">
        <v>0.654915577286195</v>
      </c>
    </row>
    <row r="25" customFormat="false" ht="12.75" hidden="false" customHeight="false" outlineLevel="0" collapsed="false">
      <c r="A25" s="34" t="s">
        <v>94</v>
      </c>
      <c r="B25" s="37" t="n">
        <v>16.87807</v>
      </c>
      <c r="C25" s="37" t="n">
        <v>16.87807</v>
      </c>
      <c r="D25" s="37" t="n">
        <v>20.85648</v>
      </c>
      <c r="E25" s="37" t="n">
        <v>48.82414</v>
      </c>
      <c r="F25" s="37" t="n">
        <v>0</v>
      </c>
      <c r="G25" s="37" t="n">
        <v>69.12653</v>
      </c>
      <c r="H25" s="57" t="n">
        <v>1.41582688399632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32916</v>
      </c>
      <c r="E26" s="37" t="n">
        <v>9.59159</v>
      </c>
      <c r="F26" s="37" t="n">
        <v>0</v>
      </c>
      <c r="G26" s="37" t="n">
        <v>19.11939</v>
      </c>
      <c r="H26" s="57" t="n">
        <v>1.99334938211496</v>
      </c>
    </row>
    <row r="27" customFormat="false" ht="12.75" hidden="false" customHeight="false" outlineLevel="0" collapsed="false">
      <c r="A27" s="34" t="s">
        <v>96</v>
      </c>
      <c r="B27" s="37" t="n">
        <v>-118.1</v>
      </c>
      <c r="C27" s="37" t="n">
        <v>379.261</v>
      </c>
      <c r="D27" s="37" t="n">
        <v>298.829</v>
      </c>
      <c r="E27" s="37" t="n">
        <v>805.962</v>
      </c>
      <c r="F27" s="37" t="n">
        <v>-93.719</v>
      </c>
      <c r="G27" s="37" t="n">
        <v>1101.405</v>
      </c>
      <c r="H27" s="57" t="n">
        <v>1.36657187311561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-2.90766</v>
      </c>
      <c r="E28" s="37" t="n">
        <v>2.09446</v>
      </c>
      <c r="F28" s="37" t="n">
        <v>0</v>
      </c>
      <c r="G28" s="37" t="n">
        <v>10.6734</v>
      </c>
      <c r="H28" s="57" t="n">
        <v>5.09601520200911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274</v>
      </c>
      <c r="E29" s="37" t="n">
        <v>2.063</v>
      </c>
      <c r="F29" s="37" t="n">
        <v>0</v>
      </c>
      <c r="G29" s="37" t="n">
        <v>4.37</v>
      </c>
      <c r="H29" s="57" t="n">
        <v>2.11827435773146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0.244</v>
      </c>
      <c r="E30" s="37" t="n">
        <v>1.848</v>
      </c>
      <c r="F30" s="37" t="n">
        <v>1.942</v>
      </c>
      <c r="G30" s="37" t="n">
        <v>8.591</v>
      </c>
      <c r="H30" s="57" t="n">
        <v>4.64880952380952</v>
      </c>
    </row>
    <row r="31" customFormat="false" ht="12.75" hidden="false" customHeight="false" outlineLevel="0" collapsed="false">
      <c r="A31" s="34" t="s">
        <v>102</v>
      </c>
      <c r="B31" s="37" t="n">
        <v>0</v>
      </c>
      <c r="C31" s="37" t="n">
        <v>0</v>
      </c>
      <c r="D31" s="37" t="n">
        <v>1.02093</v>
      </c>
      <c r="E31" s="37" t="n">
        <v>5.99336</v>
      </c>
      <c r="F31" s="37" t="n">
        <v>0.03839</v>
      </c>
      <c r="G31" s="37" t="n">
        <v>16.18385</v>
      </c>
      <c r="H31" s="57" t="n">
        <v>2.70029666163888</v>
      </c>
    </row>
    <row r="32" customFormat="false" ht="12.75" hidden="false" customHeight="false" outlineLevel="0" collapsed="false">
      <c r="A32" s="34" t="s">
        <v>104</v>
      </c>
      <c r="B32" s="37" t="n">
        <v>7127.184</v>
      </c>
      <c r="C32" s="37" t="n">
        <v>6748.497</v>
      </c>
      <c r="D32" s="37" t="n">
        <v>4278.626</v>
      </c>
      <c r="E32" s="37" t="n">
        <v>4608.991</v>
      </c>
      <c r="F32" s="37" t="n">
        <v>3562.784</v>
      </c>
      <c r="G32" s="37" t="n">
        <v>3018.113</v>
      </c>
      <c r="H32" s="57" t="n">
        <v>0.654831610649706</v>
      </c>
    </row>
    <row r="33" customFormat="false" ht="12.75" hidden="false" customHeight="false" outlineLevel="0" collapsed="false">
      <c r="A33" s="34" t="s">
        <v>105</v>
      </c>
      <c r="B33" s="37" t="n">
        <v>-1305.4153</v>
      </c>
      <c r="C33" s="37" t="n">
        <v>3078.82179</v>
      </c>
      <c r="D33" s="37" t="n">
        <v>2460.3702</v>
      </c>
      <c r="E33" s="37" t="n">
        <v>2809.22982</v>
      </c>
      <c r="F33" s="37" t="n">
        <v>632.0806</v>
      </c>
      <c r="G33" s="37" t="n">
        <v>1002.64923</v>
      </c>
      <c r="H33" s="57" t="n">
        <v>0.356912497105701</v>
      </c>
    </row>
    <row r="34" customFormat="false" ht="12.75" hidden="false" customHeight="false" outlineLevel="0" collapsed="false">
      <c r="A34" s="34" t="s">
        <v>106</v>
      </c>
      <c r="B34" s="37" t="n">
        <v>537.60002</v>
      </c>
      <c r="C34" s="37" t="n">
        <v>567.47641</v>
      </c>
      <c r="D34" s="37" t="n">
        <v>606.21331</v>
      </c>
      <c r="E34" s="37" t="n">
        <v>857.97434</v>
      </c>
      <c r="F34" s="37" t="n">
        <v>112.12135</v>
      </c>
      <c r="G34" s="37" t="n">
        <v>143.35484</v>
      </c>
      <c r="H34" s="57" t="n">
        <v>0.167085230078093</v>
      </c>
    </row>
    <row r="35" customFormat="false" ht="12.75" hidden="false" customHeight="false" outlineLevel="0" collapsed="false">
      <c r="A35" s="34" t="s">
        <v>107</v>
      </c>
      <c r="B35" s="37" t="n">
        <v>1043.77079</v>
      </c>
      <c r="C35" s="37" t="n">
        <v>1045.98972</v>
      </c>
      <c r="D35" s="37" t="n">
        <v>674.47522</v>
      </c>
      <c r="E35" s="37" t="n">
        <v>1065.67285</v>
      </c>
      <c r="F35" s="37" t="n">
        <v>1309.90947</v>
      </c>
      <c r="G35" s="37" t="n">
        <v>690.11643</v>
      </c>
      <c r="H35" s="57" t="n">
        <v>0.647587512434046</v>
      </c>
    </row>
    <row r="36" customFormat="false" ht="12.75" hidden="false" customHeight="false" outlineLevel="0" collapsed="false">
      <c r="A36" s="34" t="s">
        <v>108</v>
      </c>
      <c r="B36" s="37" t="n">
        <v>140.35887</v>
      </c>
      <c r="C36" s="37" t="n">
        <v>139.69515</v>
      </c>
      <c r="D36" s="37" t="n">
        <v>92.04048</v>
      </c>
      <c r="E36" s="37" t="n">
        <v>107.67948</v>
      </c>
      <c r="F36" s="37" t="n">
        <v>13.18734</v>
      </c>
      <c r="G36" s="37" t="n">
        <v>45.81263</v>
      </c>
      <c r="H36" s="57" t="n">
        <v>0.425453670467205</v>
      </c>
    </row>
    <row r="37" customFormat="false" ht="12.75" hidden="false" customHeight="false" outlineLevel="0" collapsed="false">
      <c r="A37" s="34" t="s">
        <v>109</v>
      </c>
      <c r="B37" s="37" t="n">
        <v>4871.815</v>
      </c>
      <c r="C37" s="37" t="n">
        <v>4910.23019</v>
      </c>
      <c r="D37" s="37" t="n">
        <v>4380.29165</v>
      </c>
      <c r="E37" s="37" t="n">
        <v>5242.49801</v>
      </c>
      <c r="F37" s="37" t="n">
        <v>4281.7435</v>
      </c>
      <c r="G37" s="37" t="n">
        <v>3312.0141</v>
      </c>
      <c r="H37" s="57" t="n">
        <v>0.631762586019561</v>
      </c>
    </row>
    <row r="38" customFormat="false" ht="12.75" hidden="false" customHeight="false" outlineLevel="0" collapsed="false">
      <c r="A38" s="34" t="s">
        <v>110</v>
      </c>
      <c r="B38" s="37" t="n">
        <v>0</v>
      </c>
      <c r="C38" s="37" t="n">
        <v>0</v>
      </c>
      <c r="D38" s="37" t="n">
        <v>5.52855</v>
      </c>
      <c r="E38" s="37" t="n">
        <v>41.63379</v>
      </c>
      <c r="F38" s="37" t="n">
        <v>0</v>
      </c>
      <c r="G38" s="37" t="n">
        <v>88.13402</v>
      </c>
      <c r="H38" s="57" t="n">
        <v>2.11688678835148</v>
      </c>
    </row>
    <row r="39" customFormat="false" ht="12.75" hidden="false" customHeight="false" outlineLevel="0" collapsed="false">
      <c r="A39" s="34" t="s">
        <v>111</v>
      </c>
      <c r="B39" s="37" t="n">
        <v>0</v>
      </c>
      <c r="C39" s="37" t="n">
        <v>321.73863</v>
      </c>
      <c r="D39" s="37" t="n">
        <v>321.73863</v>
      </c>
      <c r="E39" s="37" t="n">
        <v>321.73863</v>
      </c>
      <c r="F39" s="37" t="n">
        <v>0</v>
      </c>
      <c r="G39" s="37" t="n">
        <v>58.64706</v>
      </c>
      <c r="H39" s="57" t="n">
        <v>0.182281686224623</v>
      </c>
    </row>
    <row r="40" customFormat="false" ht="12.75" hidden="false" customHeight="false" outlineLevel="0" collapsed="false">
      <c r="A40" s="34" t="s">
        <v>112</v>
      </c>
      <c r="B40" s="37" t="n">
        <v>6242.90662</v>
      </c>
      <c r="C40" s="37" t="n">
        <v>8148.74557</v>
      </c>
      <c r="D40" s="37" t="n">
        <v>2951.97634</v>
      </c>
      <c r="E40" s="37" t="n">
        <v>3269.5246</v>
      </c>
      <c r="F40" s="37" t="n">
        <v>5227.87692</v>
      </c>
      <c r="G40" s="37" t="n">
        <v>2440.91344</v>
      </c>
      <c r="H40" s="57" t="n">
        <v>0.746565246825181</v>
      </c>
    </row>
    <row r="41" customFormat="false" ht="12.75" hidden="false" customHeight="false" outlineLevel="0" collapsed="false">
      <c r="A41" s="34" t="s">
        <v>113</v>
      </c>
      <c r="B41" s="37" t="n">
        <v>21614.62414</v>
      </c>
      <c r="C41" s="37" t="n">
        <v>18341.5235</v>
      </c>
      <c r="D41" s="37" t="n">
        <v>13566.93011</v>
      </c>
      <c r="E41" s="37" t="n">
        <v>14392.27263</v>
      </c>
      <c r="F41" s="37" t="n">
        <v>16917.48773</v>
      </c>
      <c r="G41" s="37" t="n">
        <v>11141.42809</v>
      </c>
      <c r="H41" s="57" t="n">
        <v>0.7741256976175</v>
      </c>
    </row>
    <row r="42" customFormat="false" ht="12.75" hidden="false" customHeight="false" outlineLevel="0" collapsed="false">
      <c r="A42" s="34" t="s">
        <v>114</v>
      </c>
      <c r="B42" s="37" t="n">
        <v>571.29957</v>
      </c>
      <c r="C42" s="37" t="n">
        <v>581.30242</v>
      </c>
      <c r="D42" s="37" t="n">
        <v>335.27636</v>
      </c>
      <c r="E42" s="37" t="n">
        <v>543.7631</v>
      </c>
      <c r="F42" s="37" t="n">
        <v>22.80174</v>
      </c>
      <c r="G42" s="37" t="n">
        <v>69.62093</v>
      </c>
      <c r="H42" s="57" t="n">
        <v>0.128035407330876</v>
      </c>
    </row>
    <row r="43" customFormat="false" ht="12.75" hidden="false" customHeight="false" outlineLevel="0" collapsed="false">
      <c r="A43" s="34" t="s">
        <v>117</v>
      </c>
      <c r="B43" s="37" t="n">
        <v>1045.427</v>
      </c>
      <c r="C43" s="37" t="n">
        <v>1812.672</v>
      </c>
      <c r="D43" s="37" t="n">
        <v>1301.898</v>
      </c>
      <c r="E43" s="37" t="n">
        <v>2492.449</v>
      </c>
      <c r="F43" s="37" t="n">
        <v>1056.276</v>
      </c>
      <c r="G43" s="37" t="n">
        <v>443.202</v>
      </c>
      <c r="H43" s="57" t="n">
        <v>0.17781788112816</v>
      </c>
    </row>
    <row r="44" customFormat="false" ht="12.75" hidden="false" customHeight="false" outlineLevel="0" collapsed="false">
      <c r="A44" s="34" t="s">
        <v>118</v>
      </c>
      <c r="B44" s="37" t="n">
        <v>20.09779</v>
      </c>
      <c r="C44" s="37" t="n">
        <v>20.09779</v>
      </c>
      <c r="D44" s="37" t="n">
        <v>13.91001</v>
      </c>
      <c r="E44" s="37" t="n">
        <v>13.55358</v>
      </c>
      <c r="F44" s="37" t="n">
        <v>0</v>
      </c>
      <c r="G44" s="37" t="n">
        <v>4.41844</v>
      </c>
      <c r="H44" s="57" t="n">
        <v>0.325998002003899</v>
      </c>
    </row>
    <row r="45" customFormat="false" ht="12.75" hidden="false" customHeight="false" outlineLevel="0" collapsed="false">
      <c r="A45" s="34" t="s">
        <v>119</v>
      </c>
      <c r="B45" s="37" t="n">
        <v>906.28399</v>
      </c>
      <c r="C45" s="37" t="n">
        <v>906.28399</v>
      </c>
      <c r="D45" s="37" t="n">
        <v>686.44594</v>
      </c>
      <c r="E45" s="37" t="n">
        <v>714.66751</v>
      </c>
      <c r="F45" s="37" t="n">
        <v>490.55729</v>
      </c>
      <c r="G45" s="37" t="n">
        <v>522.87573</v>
      </c>
      <c r="H45" s="57" t="n">
        <v>0.731634952874799</v>
      </c>
    </row>
    <row r="46" customFormat="false" ht="12.75" hidden="false" customHeight="false" outlineLevel="0" collapsed="false">
      <c r="A46" s="34" t="s">
        <v>120</v>
      </c>
      <c r="B46" s="37" t="n">
        <v>3726.45571</v>
      </c>
      <c r="C46" s="37" t="n">
        <v>3673.1528</v>
      </c>
      <c r="D46" s="37" t="n">
        <v>2219.78628</v>
      </c>
      <c r="E46" s="37" t="n">
        <v>2553.39109</v>
      </c>
      <c r="F46" s="37" t="n">
        <v>3059.68751</v>
      </c>
      <c r="G46" s="37" t="n">
        <v>2388.91399</v>
      </c>
      <c r="H46" s="57" t="n">
        <v>0.93558483827873</v>
      </c>
    </row>
    <row r="47" customFormat="false" ht="12.75" hidden="false" customHeight="false" outlineLevel="0" collapsed="false">
      <c r="A47" s="34" t="s">
        <v>121</v>
      </c>
      <c r="B47" s="37" t="n">
        <v>0</v>
      </c>
      <c r="C47" s="37" t="n">
        <v>0</v>
      </c>
      <c r="D47" s="37" t="n">
        <v>1.85659</v>
      </c>
      <c r="E47" s="37" t="n">
        <v>13.98286</v>
      </c>
      <c r="F47" s="37" t="n">
        <v>0</v>
      </c>
      <c r="G47" s="37" t="n">
        <v>29.5218</v>
      </c>
      <c r="H47" s="57" t="n">
        <v>2.11128481583882</v>
      </c>
    </row>
    <row r="48" customFormat="false" ht="12.75" hidden="false" customHeight="false" outlineLevel="0" collapsed="false">
      <c r="A48" s="34" t="s">
        <v>122</v>
      </c>
      <c r="B48" s="37" t="n">
        <v>32.17996</v>
      </c>
      <c r="C48" s="37" t="n">
        <v>32.17996</v>
      </c>
      <c r="D48" s="37" t="n">
        <v>27.48046</v>
      </c>
      <c r="E48" s="37" t="n">
        <v>41.51664</v>
      </c>
      <c r="F48" s="37" t="n">
        <v>2.7568</v>
      </c>
      <c r="G48" s="37" t="n">
        <v>31.04167</v>
      </c>
      <c r="H48" s="57" t="n">
        <v>0.747692250625291</v>
      </c>
    </row>
    <row r="49" customFormat="false" ht="12.75" hidden="false" customHeight="false" outlineLevel="0" collapsed="false">
      <c r="A49" s="34" t="s">
        <v>123</v>
      </c>
      <c r="B49" s="37" t="n">
        <v>7838.94939</v>
      </c>
      <c r="C49" s="37" t="n">
        <v>8181.00038</v>
      </c>
      <c r="D49" s="37" t="n">
        <v>6016.24593</v>
      </c>
      <c r="E49" s="37" t="n">
        <v>6679.34936</v>
      </c>
      <c r="F49" s="37" t="n">
        <v>7373.62524</v>
      </c>
      <c r="G49" s="37" t="n">
        <v>4936.44462</v>
      </c>
      <c r="H49" s="57" t="n">
        <v>0.739060700966239</v>
      </c>
    </row>
    <row r="50" customFormat="false" ht="12.75" hidden="false" customHeight="false" outlineLevel="0" collapsed="false">
      <c r="A50" s="34" t="s">
        <v>124</v>
      </c>
      <c r="B50" s="37" t="n">
        <v>8336.95531</v>
      </c>
      <c r="C50" s="37" t="n">
        <v>7437.69218</v>
      </c>
      <c r="D50" s="37" t="n">
        <v>3606.06662</v>
      </c>
      <c r="E50" s="37" t="n">
        <v>2548.47343</v>
      </c>
      <c r="F50" s="37" t="n">
        <v>2797.12233</v>
      </c>
      <c r="G50" s="37" t="n">
        <v>1841.59782</v>
      </c>
      <c r="H50" s="57" t="n">
        <v>0.72262782822107</v>
      </c>
    </row>
    <row r="51" customFormat="false" ht="12.75" hidden="false" customHeight="false" outlineLevel="0" collapsed="false">
      <c r="A51" s="34" t="s">
        <v>125</v>
      </c>
      <c r="B51" s="37" t="n">
        <v>19.41117</v>
      </c>
      <c r="C51" s="37" t="n">
        <v>19.41117</v>
      </c>
      <c r="D51" s="37" t="n">
        <v>17.50939</v>
      </c>
      <c r="E51" s="37" t="n">
        <v>28.30846</v>
      </c>
      <c r="F51" s="37" t="n">
        <v>3.40078</v>
      </c>
      <c r="G51" s="37" t="n">
        <v>10.19803</v>
      </c>
      <c r="H51" s="57" t="n">
        <v>0.360246724830669</v>
      </c>
    </row>
    <row r="52" customFormat="false" ht="12.75" hidden="false" customHeight="false" outlineLevel="0" collapsed="false">
      <c r="A52" s="34" t="s">
        <v>126</v>
      </c>
      <c r="B52" s="37" t="n">
        <v>3777.11273</v>
      </c>
      <c r="C52" s="37" t="n">
        <v>5902.65673</v>
      </c>
      <c r="D52" s="37" t="n">
        <v>660.29585</v>
      </c>
      <c r="E52" s="37" t="n">
        <v>361.91487</v>
      </c>
      <c r="F52" s="37" t="n">
        <v>1498.85164</v>
      </c>
      <c r="G52" s="37" t="n">
        <v>223.77696</v>
      </c>
      <c r="H52" s="57" t="n">
        <v>0.61831380401695</v>
      </c>
    </row>
    <row r="53" customFormat="false" ht="12.75" hidden="false" customHeight="false" outlineLevel="0" collapsed="false">
      <c r="A53" s="34" t="s">
        <v>127</v>
      </c>
      <c r="B53" s="37" t="n">
        <v>0</v>
      </c>
      <c r="C53" s="37" t="n">
        <v>0</v>
      </c>
      <c r="D53" s="37" t="n">
        <v>8.5409</v>
      </c>
      <c r="E53" s="37" t="n">
        <v>56.54087</v>
      </c>
      <c r="F53" s="37" t="n">
        <v>2.03405</v>
      </c>
      <c r="G53" s="37" t="n">
        <v>109.81499</v>
      </c>
      <c r="H53" s="57" t="n">
        <v>1.94222320951199</v>
      </c>
    </row>
    <row r="54" customFormat="false" ht="12.75" hidden="false" customHeight="false" outlineLevel="0" collapsed="false">
      <c r="A54" s="34" t="s">
        <v>128</v>
      </c>
      <c r="B54" s="37" t="n">
        <v>5886.09053</v>
      </c>
      <c r="C54" s="37" t="n">
        <v>6241.71199</v>
      </c>
      <c r="D54" s="37" t="n">
        <v>4393.72319</v>
      </c>
      <c r="E54" s="37" t="n">
        <v>3488.56783</v>
      </c>
      <c r="F54" s="37" t="n">
        <v>3193.77922</v>
      </c>
      <c r="G54" s="37" t="n">
        <v>2733.1614</v>
      </c>
      <c r="H54" s="57" t="n">
        <v>0.783462306937572</v>
      </c>
    </row>
    <row r="55" customFormat="false" ht="12.75" hidden="false" customHeight="false" outlineLevel="0" collapsed="false">
      <c r="A55" s="34" t="s">
        <v>129</v>
      </c>
      <c r="B55" s="37" t="n">
        <v>17771.39581</v>
      </c>
      <c r="C55" s="37" t="n">
        <v>17768.04119</v>
      </c>
      <c r="D55" s="37" t="n">
        <v>15304.65369</v>
      </c>
      <c r="E55" s="37" t="n">
        <v>13365.07107</v>
      </c>
      <c r="F55" s="37" t="n">
        <v>9209.12085</v>
      </c>
      <c r="G55" s="37" t="n">
        <v>8442.04923</v>
      </c>
      <c r="H55" s="57" t="n">
        <v>0.6316501562756</v>
      </c>
    </row>
    <row r="56" customFormat="false" ht="12.75" hidden="false" customHeight="false" outlineLevel="0" collapsed="false">
      <c r="A56" s="34" t="s">
        <v>130</v>
      </c>
      <c r="B56" s="37" t="n">
        <v>0</v>
      </c>
      <c r="C56" s="37" t="n">
        <v>0</v>
      </c>
      <c r="D56" s="37" t="n">
        <v>5.03325</v>
      </c>
      <c r="E56" s="37" t="n">
        <v>37.88087</v>
      </c>
      <c r="F56" s="37" t="n">
        <v>0</v>
      </c>
      <c r="G56" s="37" t="n">
        <v>80.22393</v>
      </c>
      <c r="H56" s="57" t="n">
        <v>2.11779534102569</v>
      </c>
    </row>
    <row r="57" customFormat="false" ht="12.75" hidden="false" customHeight="false" outlineLevel="0" collapsed="false">
      <c r="A57" s="34" t="s">
        <v>131</v>
      </c>
      <c r="B57" s="37" t="n">
        <v>2190.18987</v>
      </c>
      <c r="C57" s="37" t="n">
        <v>2144.06973</v>
      </c>
      <c r="D57" s="37" t="n">
        <v>1587.2438</v>
      </c>
      <c r="E57" s="37" t="n">
        <v>1869.21466</v>
      </c>
      <c r="F57" s="37" t="n">
        <v>1411.52763</v>
      </c>
      <c r="G57" s="37" t="n">
        <v>1083.652</v>
      </c>
      <c r="H57" s="57" t="n">
        <v>0.579736518865094</v>
      </c>
    </row>
    <row r="58" customFormat="false" ht="12.75" hidden="false" customHeight="false" outlineLevel="0" collapsed="false">
      <c r="A58" s="34" t="s">
        <v>132</v>
      </c>
      <c r="B58" s="37" t="n">
        <v>1126.85691</v>
      </c>
      <c r="C58" s="37" t="n">
        <v>1090.57851</v>
      </c>
      <c r="D58" s="37" t="n">
        <v>1082.08859</v>
      </c>
      <c r="E58" s="37" t="n">
        <v>908.71528</v>
      </c>
      <c r="F58" s="37" t="n">
        <v>69.55854</v>
      </c>
      <c r="G58" s="37" t="n">
        <v>90.23769</v>
      </c>
      <c r="H58" s="57" t="n">
        <v>0.0993024899944458</v>
      </c>
    </row>
    <row r="59" customFormat="false" ht="12.75" hidden="false" customHeight="false" outlineLevel="0" collapsed="false">
      <c r="A59" s="34" t="s">
        <v>134</v>
      </c>
      <c r="B59" s="37" t="n">
        <v>0</v>
      </c>
      <c r="C59" s="37" t="n">
        <v>0</v>
      </c>
      <c r="D59" s="37" t="n">
        <v>1.68063</v>
      </c>
      <c r="E59" s="37" t="n">
        <v>12.63961</v>
      </c>
      <c r="F59" s="37" t="n">
        <v>0</v>
      </c>
      <c r="G59" s="37" t="n">
        <v>25.78645</v>
      </c>
      <c r="H59" s="57" t="n">
        <v>2.04013019389048</v>
      </c>
    </row>
    <row r="60" customFormat="false" ht="12.75" hidden="false" customHeight="false" outlineLevel="0" collapsed="false">
      <c r="A60" s="34" t="s">
        <v>135</v>
      </c>
      <c r="B60" s="37" t="n">
        <v>75579.123</v>
      </c>
      <c r="C60" s="37" t="n">
        <v>76383.75</v>
      </c>
      <c r="D60" s="37" t="n">
        <v>40677.331</v>
      </c>
      <c r="E60" s="37" t="n">
        <v>37540.088</v>
      </c>
      <c r="F60" s="37" t="n">
        <v>34679.236</v>
      </c>
      <c r="G60" s="37" t="n">
        <v>21161.68</v>
      </c>
      <c r="H60" s="57" t="n">
        <v>0.563708854385211</v>
      </c>
    </row>
    <row r="61" customFormat="false" ht="12.75" hidden="false" customHeight="false" outlineLevel="0" collapsed="false">
      <c r="A61" s="34" t="s">
        <v>136</v>
      </c>
      <c r="B61" s="37" t="n">
        <v>0</v>
      </c>
      <c r="C61" s="37" t="n">
        <v>0</v>
      </c>
      <c r="D61" s="37" t="n">
        <v>3.716</v>
      </c>
      <c r="E61" s="37" t="n">
        <v>28.287</v>
      </c>
      <c r="F61" s="37" t="n">
        <v>0</v>
      </c>
      <c r="G61" s="37" t="n">
        <v>52.536</v>
      </c>
      <c r="H61" s="57" t="n">
        <v>1.8572489129282</v>
      </c>
    </row>
    <row r="62" customFormat="false" ht="12.75" hidden="false" customHeight="false" outlineLevel="0" collapsed="false">
      <c r="A62" s="34" t="s">
        <v>137</v>
      </c>
      <c r="B62" s="37" t="n">
        <v>0</v>
      </c>
      <c r="C62" s="37" t="n">
        <v>0</v>
      </c>
      <c r="D62" s="37" t="n">
        <v>1.061</v>
      </c>
      <c r="E62" s="37" t="n">
        <v>7.964</v>
      </c>
      <c r="F62" s="37" t="n">
        <v>1.307</v>
      </c>
      <c r="G62" s="37" t="n">
        <v>18.284</v>
      </c>
      <c r="H62" s="57" t="n">
        <v>2.29583124058262</v>
      </c>
    </row>
    <row r="63" customFormat="false" ht="12.75" hidden="false" customHeight="false" outlineLevel="0" collapsed="false">
      <c r="A63" s="34" t="s">
        <v>138</v>
      </c>
      <c r="B63" s="37" t="n">
        <v>11399.44215</v>
      </c>
      <c r="C63" s="37" t="n">
        <v>11444.08198</v>
      </c>
      <c r="D63" s="37" t="n">
        <v>8101.38934</v>
      </c>
      <c r="E63" s="37" t="n">
        <v>9610.74704</v>
      </c>
      <c r="F63" s="37" t="n">
        <v>11702.66708</v>
      </c>
      <c r="G63" s="37" t="n">
        <v>9601.88789</v>
      </c>
      <c r="H63" s="57" t="n">
        <v>0.999078203810471</v>
      </c>
    </row>
    <row r="64" customFormat="false" ht="12.75" hidden="false" customHeight="false" outlineLevel="0" collapsed="false">
      <c r="A64" s="34" t="s">
        <v>140</v>
      </c>
      <c r="B64" s="37" t="n">
        <v>22354.48605</v>
      </c>
      <c r="C64" s="37" t="n">
        <v>22863.8285</v>
      </c>
      <c r="D64" s="37" t="n">
        <v>21764.05357</v>
      </c>
      <c r="E64" s="37" t="n">
        <v>20138.91929</v>
      </c>
      <c r="F64" s="37" t="n">
        <v>15452.63406</v>
      </c>
      <c r="G64" s="37" t="n">
        <v>15120.72647</v>
      </c>
      <c r="H64" s="57" t="n">
        <v>0.750821146470765</v>
      </c>
    </row>
    <row r="65" customFormat="false" ht="12.75" hidden="false" customHeight="false" outlineLevel="0" collapsed="false">
      <c r="A65" s="34" t="s">
        <v>141</v>
      </c>
      <c r="B65" s="37" t="n">
        <v>30.858</v>
      </c>
      <c r="C65" s="37" t="n">
        <v>30.858</v>
      </c>
      <c r="D65" s="37" t="n">
        <v>25.092</v>
      </c>
      <c r="E65" s="37" t="n">
        <v>39.221</v>
      </c>
      <c r="F65" s="37" t="n">
        <v>21.008</v>
      </c>
      <c r="G65" s="37" t="n">
        <v>27.961</v>
      </c>
      <c r="H65" s="57" t="n">
        <v>0.712908900843936</v>
      </c>
    </row>
    <row r="66" customFormat="false" ht="12.75" hidden="false" customHeight="false" outlineLevel="0" collapsed="false">
      <c r="A66" s="34" t="s">
        <v>142</v>
      </c>
      <c r="B66" s="37" t="n">
        <v>0</v>
      </c>
      <c r="C66" s="37" t="n">
        <v>0</v>
      </c>
      <c r="D66" s="37" t="n">
        <v>0.22017</v>
      </c>
      <c r="E66" s="37" t="n">
        <v>1.02179</v>
      </c>
      <c r="F66" s="37" t="n">
        <v>0</v>
      </c>
      <c r="G66" s="37" t="n">
        <v>5.91341</v>
      </c>
      <c r="H66" s="57" t="n">
        <v>5.78730463206725</v>
      </c>
    </row>
    <row r="67" customFormat="false" ht="12.75" hidden="false" customHeight="false" outlineLevel="0" collapsed="false">
      <c r="A67" s="34" t="s">
        <v>143</v>
      </c>
      <c r="B67" s="37" t="n">
        <v>0.77595</v>
      </c>
      <c r="C67" s="37" t="n">
        <v>0.77595</v>
      </c>
      <c r="D67" s="37" t="n">
        <v>1.03815</v>
      </c>
      <c r="E67" s="37" t="n">
        <v>3.59963</v>
      </c>
      <c r="F67" s="37" t="n">
        <v>0</v>
      </c>
      <c r="G67" s="37" t="n">
        <v>4.79764</v>
      </c>
      <c r="H67" s="57" t="n">
        <v>1.33281476151716</v>
      </c>
    </row>
    <row r="68" customFormat="false" ht="12.75" hidden="false" customHeight="false" outlineLevel="0" collapsed="false">
      <c r="A68" s="34" t="s">
        <v>144</v>
      </c>
      <c r="B68" s="37" t="n">
        <v>346.009</v>
      </c>
      <c r="C68" s="37" t="n">
        <v>338.127</v>
      </c>
      <c r="D68" s="37" t="n">
        <v>130.798</v>
      </c>
      <c r="E68" s="37" t="n">
        <v>48.803</v>
      </c>
      <c r="F68" s="37" t="n">
        <v>157.929</v>
      </c>
      <c r="G68" s="37" t="n">
        <v>189.42</v>
      </c>
      <c r="H68" s="57" t="n">
        <v>3.881318771387</v>
      </c>
    </row>
    <row r="69" customFormat="false" ht="12.75" hidden="false" customHeight="false" outlineLevel="0" collapsed="false">
      <c r="A69" s="34" t="s">
        <v>145</v>
      </c>
      <c r="B69" s="37" t="n">
        <v>0</v>
      </c>
      <c r="C69" s="37" t="n">
        <v>0</v>
      </c>
      <c r="D69" s="37" t="n">
        <v>0.476</v>
      </c>
      <c r="E69" s="37" t="n">
        <v>3.236</v>
      </c>
      <c r="F69" s="37" t="n">
        <v>0</v>
      </c>
      <c r="G69" s="37" t="n">
        <v>7.021</v>
      </c>
      <c r="H69" s="57" t="n">
        <v>2.16965389369592</v>
      </c>
    </row>
    <row r="70" customFormat="false" ht="12.75" hidden="false" customHeight="false" outlineLevel="0" collapsed="false">
      <c r="A70" s="34" t="s">
        <v>146</v>
      </c>
      <c r="B70" s="37" t="n">
        <v>0</v>
      </c>
      <c r="C70" s="37" t="n">
        <v>0</v>
      </c>
      <c r="D70" s="37" t="n">
        <v>0.10568</v>
      </c>
      <c r="E70" s="37" t="n">
        <v>0.79863</v>
      </c>
      <c r="F70" s="37" t="n">
        <v>0</v>
      </c>
      <c r="G70" s="37" t="n">
        <v>1.71681</v>
      </c>
      <c r="H70" s="57" t="n">
        <v>2.14969385071936</v>
      </c>
    </row>
    <row r="71" customFormat="false" ht="12.75" hidden="false" customHeight="false" outlineLevel="0" collapsed="false">
      <c r="A71" s="34" t="s">
        <v>147</v>
      </c>
      <c r="B71" s="37" t="n">
        <v>2171.65243</v>
      </c>
      <c r="C71" s="37" t="n">
        <v>2290.43</v>
      </c>
      <c r="D71" s="37" t="n">
        <v>1604.78808</v>
      </c>
      <c r="E71" s="37" t="n">
        <v>1742.37445</v>
      </c>
      <c r="F71" s="37" t="n">
        <v>1677.42267</v>
      </c>
      <c r="G71" s="37" t="n">
        <v>1322.93233</v>
      </c>
      <c r="H71" s="57" t="n">
        <v>0.759269817116522</v>
      </c>
    </row>
    <row r="72" customFormat="false" ht="12.75" hidden="false" customHeight="false" outlineLevel="0" collapsed="false">
      <c r="A72" s="34" t="s">
        <v>148</v>
      </c>
      <c r="B72" s="37" t="n">
        <v>0</v>
      </c>
      <c r="C72" s="37" t="n">
        <v>0</v>
      </c>
      <c r="D72" s="37" t="n">
        <v>0.647</v>
      </c>
      <c r="E72" s="37" t="n">
        <v>5.624</v>
      </c>
      <c r="F72" s="37" t="n">
        <v>0</v>
      </c>
      <c r="G72" s="37" t="n">
        <v>9.015</v>
      </c>
      <c r="H72" s="57" t="n">
        <v>1.60295163584637</v>
      </c>
    </row>
    <row r="73" customFormat="false" ht="12.75" hidden="false" customHeight="false" outlineLevel="0" collapsed="false">
      <c r="A73" s="34" t="s">
        <v>149</v>
      </c>
      <c r="B73" s="37" t="n">
        <v>0</v>
      </c>
      <c r="C73" s="37" t="n">
        <v>0</v>
      </c>
      <c r="D73" s="37" t="n">
        <v>0.13191</v>
      </c>
      <c r="E73" s="37" t="n">
        <v>0.99576</v>
      </c>
      <c r="F73" s="37" t="n">
        <v>0</v>
      </c>
      <c r="G73" s="37" t="n">
        <v>2.19081</v>
      </c>
      <c r="H73" s="57" t="n">
        <v>2.20013858761147</v>
      </c>
    </row>
    <row r="74" customFormat="false" ht="12.75" hidden="false" customHeight="false" outlineLevel="0" collapsed="false">
      <c r="A74" s="34" t="s">
        <v>151</v>
      </c>
      <c r="B74" s="37" t="n">
        <v>0</v>
      </c>
      <c r="C74" s="37" t="n">
        <v>0</v>
      </c>
      <c r="D74" s="37" t="n">
        <v>0.32106</v>
      </c>
      <c r="E74" s="37" t="n">
        <v>6.33841</v>
      </c>
      <c r="F74" s="37" t="n">
        <v>0</v>
      </c>
      <c r="G74" s="37" t="n">
        <v>6.54237</v>
      </c>
      <c r="H74" s="57" t="n">
        <v>1.0321784169847</v>
      </c>
    </row>
    <row r="75" customFormat="false" ht="12.75" hidden="false" customHeight="false" outlineLevel="0" collapsed="false">
      <c r="A75" s="34" t="s">
        <v>152</v>
      </c>
      <c r="B75" s="37" t="n">
        <v>0</v>
      </c>
      <c r="C75" s="37" t="n">
        <v>0</v>
      </c>
      <c r="D75" s="37" t="n">
        <v>0.49339</v>
      </c>
      <c r="E75" s="37" t="n">
        <v>4.04247</v>
      </c>
      <c r="F75" s="37" t="n">
        <v>0</v>
      </c>
      <c r="G75" s="37" t="n">
        <v>10.22412</v>
      </c>
      <c r="H75" s="57" t="n">
        <v>2.52917646884207</v>
      </c>
    </row>
    <row r="76" customFormat="false" ht="12.75" hidden="false" customHeight="false" outlineLevel="0" collapsed="false">
      <c r="A76" s="34" t="s">
        <v>153</v>
      </c>
      <c r="B76" s="37" t="n">
        <v>2698.894</v>
      </c>
      <c r="C76" s="37" t="n">
        <v>3159.03</v>
      </c>
      <c r="D76" s="37" t="n">
        <v>2243.151</v>
      </c>
      <c r="E76" s="37" t="n">
        <v>3923.593</v>
      </c>
      <c r="F76" s="37" t="n">
        <v>2049.713</v>
      </c>
      <c r="G76" s="37" t="n">
        <v>1690.253</v>
      </c>
      <c r="H76" s="57" t="n">
        <v>0.430792133638734</v>
      </c>
    </row>
    <row r="77" customFormat="false" ht="12.75" hidden="false" customHeight="false" outlineLevel="0" collapsed="false">
      <c r="A77" s="34" t="s">
        <v>154</v>
      </c>
      <c r="B77" s="37" t="n">
        <v>0</v>
      </c>
      <c r="C77" s="37" t="n">
        <v>0</v>
      </c>
      <c r="D77" s="37" t="n">
        <v>0.10456</v>
      </c>
      <c r="E77" s="37" t="n">
        <v>0.79123</v>
      </c>
      <c r="F77" s="37" t="n">
        <v>0</v>
      </c>
      <c r="G77" s="37" t="n">
        <v>1.47312</v>
      </c>
      <c r="H77" s="57" t="n">
        <v>1.86181009314611</v>
      </c>
    </row>
    <row r="78" customFormat="false" ht="12.75" hidden="false" customHeight="false" outlineLevel="0" collapsed="false">
      <c r="A78" s="34" t="s">
        <v>155</v>
      </c>
      <c r="B78" s="37" t="n">
        <v>-0.84823</v>
      </c>
      <c r="C78" s="37" t="n">
        <v>-11.84039</v>
      </c>
      <c r="D78" s="37" t="n">
        <v>-6.23398</v>
      </c>
      <c r="E78" s="37" t="n">
        <v>125.64706</v>
      </c>
      <c r="F78" s="37" t="n">
        <v>0</v>
      </c>
      <c r="G78" s="37" t="n">
        <v>94.78587</v>
      </c>
      <c r="H78" s="57" t="n">
        <v>0.754381917093802</v>
      </c>
    </row>
    <row r="79" customFormat="false" ht="12.75" hidden="false" customHeight="false" outlineLevel="0" collapsed="false">
      <c r="A79" s="34" t="s">
        <v>156</v>
      </c>
      <c r="B79" s="37" t="n">
        <v>0</v>
      </c>
      <c r="C79" s="37" t="n">
        <v>0</v>
      </c>
      <c r="D79" s="37" t="n">
        <v>0.539</v>
      </c>
      <c r="E79" s="37" t="n">
        <v>1.152</v>
      </c>
      <c r="F79" s="37" t="n">
        <v>0</v>
      </c>
      <c r="G79" s="37" t="n">
        <v>2.048</v>
      </c>
      <c r="H79" s="57" t="n">
        <v>1.77777777777778</v>
      </c>
    </row>
    <row r="80" customFormat="false" ht="12.75" hidden="false" customHeight="false" outlineLevel="0" collapsed="false">
      <c r="A80" s="34" t="s">
        <v>157</v>
      </c>
      <c r="B80" s="37" t="n">
        <v>73.37845</v>
      </c>
      <c r="C80" s="37" t="n">
        <v>824.96249</v>
      </c>
      <c r="D80" s="37" t="n">
        <v>193.47023</v>
      </c>
      <c r="E80" s="37" t="n">
        <v>100.48307</v>
      </c>
      <c r="F80" s="37" t="n">
        <v>56.30407</v>
      </c>
      <c r="G80" s="37" t="n">
        <v>22.11475</v>
      </c>
      <c r="H80" s="57" t="n">
        <v>0.220084338585595</v>
      </c>
    </row>
    <row r="81" customFormat="false" ht="12.75" hidden="false" customHeight="false" outlineLevel="0" collapsed="false">
      <c r="A81" s="34" t="s">
        <v>158</v>
      </c>
      <c r="B81" s="37" t="n">
        <v>25315.73597</v>
      </c>
      <c r="C81" s="37" t="n">
        <v>26799.46041</v>
      </c>
      <c r="D81" s="37" t="n">
        <v>24115.13927</v>
      </c>
      <c r="E81" s="37" t="n">
        <v>21077.51561</v>
      </c>
      <c r="F81" s="37" t="n">
        <v>20606.5573</v>
      </c>
      <c r="G81" s="37" t="n">
        <v>16812.46088</v>
      </c>
      <c r="H81" s="57" t="n">
        <v>0.797649077390483</v>
      </c>
    </row>
    <row r="82" customFormat="false" ht="12.75" hidden="false" customHeight="false" outlineLevel="0" collapsed="false">
      <c r="A82" s="34" t="s">
        <v>159</v>
      </c>
      <c r="B82" s="37" t="n">
        <v>0</v>
      </c>
      <c r="C82" s="37" t="n">
        <v>0</v>
      </c>
      <c r="D82" s="37" t="n">
        <v>0.49321</v>
      </c>
      <c r="E82" s="37" t="n">
        <v>5.49461</v>
      </c>
      <c r="F82" s="37" t="n">
        <v>0</v>
      </c>
      <c r="G82" s="37" t="n">
        <v>12.19513</v>
      </c>
      <c r="H82" s="57" t="n">
        <v>2.2194714456531</v>
      </c>
    </row>
    <row r="83" customFormat="false" ht="12.75" hidden="false" customHeight="false" outlineLevel="0" collapsed="false">
      <c r="A83" s="34" t="s">
        <v>160</v>
      </c>
      <c r="B83" s="37" t="n">
        <v>-37.695</v>
      </c>
      <c r="C83" s="37" t="n">
        <v>1413.344</v>
      </c>
      <c r="D83" s="37" t="n">
        <v>991.014</v>
      </c>
      <c r="E83" s="37" t="n">
        <v>2402.027</v>
      </c>
      <c r="F83" s="37" t="n">
        <v>335.548</v>
      </c>
      <c r="G83" s="37" t="n">
        <v>1285.546</v>
      </c>
      <c r="H83" s="57" t="n">
        <v>0.535192152294708</v>
      </c>
    </row>
    <row r="84" customFormat="false" ht="12.75" hidden="false" customHeight="false" outlineLevel="0" collapsed="false">
      <c r="A84" s="34" t="s">
        <v>161</v>
      </c>
      <c r="B84" s="37" t="n">
        <v>20485.35918</v>
      </c>
      <c r="C84" s="37" t="n">
        <v>20307.16076</v>
      </c>
      <c r="D84" s="37" t="n">
        <v>16567.10259</v>
      </c>
      <c r="E84" s="37" t="n">
        <v>17592.4056</v>
      </c>
      <c r="F84" s="37" t="n">
        <v>24116.45662</v>
      </c>
      <c r="G84" s="37" t="n">
        <v>16235.11437</v>
      </c>
      <c r="H84" s="57" t="n">
        <v>0.92284788897773</v>
      </c>
    </row>
    <row r="85" customFormat="false" ht="12.75" hidden="false" customHeight="false" outlineLevel="0" collapsed="false">
      <c r="A85" s="34" t="s">
        <v>162</v>
      </c>
      <c r="B85" s="37" t="n">
        <v>99.42073</v>
      </c>
      <c r="C85" s="37" t="n">
        <v>99.42073</v>
      </c>
      <c r="D85" s="37" t="n">
        <v>78.99759</v>
      </c>
      <c r="E85" s="37" t="n">
        <v>74.23566</v>
      </c>
      <c r="F85" s="37" t="n">
        <v>4.79682</v>
      </c>
      <c r="G85" s="37" t="n">
        <v>28.6615</v>
      </c>
      <c r="H85" s="57" t="n">
        <v>0.386088033702401</v>
      </c>
    </row>
    <row r="86" customFormat="false" ht="12.75" hidden="false" customHeight="false" outlineLevel="0" collapsed="false">
      <c r="A86" s="34" t="s">
        <v>163</v>
      </c>
      <c r="B86" s="37" t="n">
        <v>0</v>
      </c>
      <c r="C86" s="37" t="n">
        <v>0</v>
      </c>
      <c r="D86" s="37" t="n">
        <v>0.43053</v>
      </c>
      <c r="E86" s="37" t="n">
        <v>3.25124</v>
      </c>
      <c r="F86" s="37" t="n">
        <v>-5.92692</v>
      </c>
      <c r="G86" s="37" t="n">
        <v>8.76816</v>
      </c>
      <c r="H86" s="57" t="n">
        <v>2.6968664263481</v>
      </c>
    </row>
    <row r="87" customFormat="false" ht="12.75" hidden="false" customHeight="false" outlineLevel="0" collapsed="false">
      <c r="A87" s="34" t="s">
        <v>164</v>
      </c>
      <c r="B87" s="37" t="n">
        <v>6202.76447</v>
      </c>
      <c r="C87" s="37" t="n">
        <v>6782.05034</v>
      </c>
      <c r="D87" s="37" t="n">
        <v>1513.04328</v>
      </c>
      <c r="E87" s="37" t="n">
        <v>1880.04121</v>
      </c>
      <c r="F87" s="37" t="n">
        <v>2405.69068</v>
      </c>
      <c r="G87" s="37" t="n">
        <v>693.9837</v>
      </c>
      <c r="H87" s="57" t="n">
        <v>0.369132174501643</v>
      </c>
    </row>
    <row r="88" customFormat="false" ht="12.75" hidden="false" customHeight="false" outlineLevel="0" collapsed="false">
      <c r="A88" s="34" t="s">
        <v>165</v>
      </c>
      <c r="B88" s="37" t="n">
        <v>1019.65681</v>
      </c>
      <c r="C88" s="37" t="n">
        <v>-1544.07707</v>
      </c>
      <c r="D88" s="37" t="n">
        <v>-1991.6868</v>
      </c>
      <c r="E88" s="37" t="n">
        <v>294.11279</v>
      </c>
      <c r="F88" s="37" t="n">
        <v>1520.06707</v>
      </c>
      <c r="G88" s="37" t="n">
        <v>544.12936</v>
      </c>
      <c r="H88" s="57" t="n">
        <v>1.85007037606219</v>
      </c>
    </row>
    <row r="89" customFormat="false" ht="12.75" hidden="false" customHeight="false" outlineLevel="0" collapsed="false">
      <c r="A89" s="34" t="s">
        <v>166</v>
      </c>
      <c r="B89" s="37" t="n">
        <v>0</v>
      </c>
      <c r="C89" s="37" t="n">
        <v>0</v>
      </c>
      <c r="D89" s="37" t="n">
        <v>0.33061</v>
      </c>
      <c r="E89" s="37" t="n">
        <v>2.47073</v>
      </c>
      <c r="F89" s="37" t="n">
        <v>0</v>
      </c>
      <c r="G89" s="37" t="n">
        <v>8.96217</v>
      </c>
      <c r="H89" s="57" t="n">
        <v>3.62733685995637</v>
      </c>
    </row>
    <row r="90" customFormat="false" ht="12.75" hidden="false" customHeight="false" outlineLevel="0" collapsed="false">
      <c r="A90" s="34" t="s">
        <v>167</v>
      </c>
      <c r="B90" s="37" t="n">
        <v>3000.06525</v>
      </c>
      <c r="C90" s="37" t="n">
        <v>878.1173</v>
      </c>
      <c r="D90" s="37" t="n">
        <v>754.07856</v>
      </c>
      <c r="E90" s="37" t="n">
        <v>602.77917</v>
      </c>
      <c r="F90" s="37" t="n">
        <v>2180.10358</v>
      </c>
      <c r="G90" s="37" t="n">
        <v>308.12626</v>
      </c>
      <c r="H90" s="57" t="n">
        <v>0.511176024878232</v>
      </c>
    </row>
    <row r="91" customFormat="false" ht="12.75" hidden="false" customHeight="false" outlineLevel="0" collapsed="false">
      <c r="A91" s="34" t="s">
        <v>168</v>
      </c>
      <c r="B91" s="37" t="n">
        <v>0</v>
      </c>
      <c r="C91" s="37" t="n">
        <v>0</v>
      </c>
      <c r="D91" s="37" t="n">
        <v>0.09993</v>
      </c>
      <c r="E91" s="37" t="n">
        <v>0.75236</v>
      </c>
      <c r="F91" s="37" t="n">
        <v>0</v>
      </c>
      <c r="G91" s="37" t="n">
        <v>1.61968</v>
      </c>
      <c r="H91" s="57" t="n">
        <v>2.15279919187623</v>
      </c>
    </row>
    <row r="92" customFormat="false" ht="12.75" hidden="false" customHeight="false" outlineLevel="0" collapsed="false">
      <c r="A92" s="34" t="s">
        <v>169</v>
      </c>
      <c r="B92" s="37" t="n">
        <v>0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30.36858</v>
      </c>
      <c r="H92" s="57" t="n">
        <v>0</v>
      </c>
    </row>
    <row r="93" customFormat="false" ht="12.75" hidden="false" customHeight="false" outlineLevel="0" collapsed="false">
      <c r="A93" s="34" t="s">
        <v>170</v>
      </c>
      <c r="B93" s="37" t="n">
        <v>1051.076</v>
      </c>
      <c r="C93" s="37" t="n">
        <v>2939.394</v>
      </c>
      <c r="D93" s="37" t="n">
        <v>2608.639</v>
      </c>
      <c r="E93" s="37" t="n">
        <v>2885.46</v>
      </c>
      <c r="F93" s="37" t="n">
        <v>709.406</v>
      </c>
      <c r="G93" s="37" t="n">
        <v>1505.143</v>
      </c>
      <c r="H93" s="57" t="n">
        <v>0.521630173351909</v>
      </c>
    </row>
    <row r="94" customFormat="false" ht="12.75" hidden="false" customHeight="false" outlineLevel="0" collapsed="false">
      <c r="A94" s="34" t="s">
        <v>171</v>
      </c>
      <c r="B94" s="37" t="n">
        <v>0</v>
      </c>
      <c r="C94" s="37" t="n">
        <v>0</v>
      </c>
      <c r="D94" s="37" t="n">
        <v>3.34841</v>
      </c>
      <c r="E94" s="37" t="n">
        <v>25.45513</v>
      </c>
      <c r="F94" s="37" t="n">
        <v>0</v>
      </c>
      <c r="G94" s="37" t="n">
        <v>47.20296</v>
      </c>
      <c r="H94" s="57" t="n">
        <v>1.85435941596055</v>
      </c>
    </row>
    <row r="95" customFormat="false" ht="12.75" hidden="false" customHeight="false" outlineLevel="0" collapsed="false">
      <c r="A95" s="34" t="s">
        <v>172</v>
      </c>
      <c r="B95" s="37" t="n">
        <v>101.74073</v>
      </c>
      <c r="C95" s="37" t="n">
        <v>104.33127</v>
      </c>
      <c r="D95" s="37" t="n">
        <v>89.3698</v>
      </c>
      <c r="E95" s="37" t="n">
        <v>101.79351</v>
      </c>
      <c r="F95" s="37" t="n">
        <v>3.51433</v>
      </c>
      <c r="G95" s="37" t="n">
        <v>27.82333</v>
      </c>
      <c r="H95" s="57" t="n">
        <v>0.273331079751548</v>
      </c>
    </row>
    <row r="96" customFormat="false" ht="12.75" hidden="false" customHeight="false" outlineLevel="0" collapsed="false">
      <c r="A96" s="34" t="s">
        <v>173</v>
      </c>
      <c r="B96" s="37" t="n">
        <v>0</v>
      </c>
      <c r="C96" s="37" t="n">
        <v>0</v>
      </c>
      <c r="D96" s="37" t="n">
        <v>0.08562</v>
      </c>
      <c r="E96" s="37" t="n">
        <v>0.67823</v>
      </c>
      <c r="F96" s="37" t="n">
        <v>0</v>
      </c>
      <c r="G96" s="37" t="n">
        <v>1.38645</v>
      </c>
      <c r="H96" s="57" t="n">
        <v>2.04421803812866</v>
      </c>
    </row>
    <row r="97" customFormat="false" ht="12.75" hidden="false" customHeight="false" outlineLevel="0" collapsed="false">
      <c r="A97" s="34" t="s">
        <v>174</v>
      </c>
      <c r="B97" s="37" t="n">
        <v>5.81686</v>
      </c>
      <c r="C97" s="37" t="n">
        <v>5.81686</v>
      </c>
      <c r="D97" s="37" t="n">
        <v>9.08637</v>
      </c>
      <c r="E97" s="37" t="n">
        <v>17.78311</v>
      </c>
      <c r="F97" s="37" t="n">
        <v>951.24877</v>
      </c>
      <c r="G97" s="37" t="n">
        <v>1023.65344</v>
      </c>
      <c r="H97" s="57" t="n">
        <v>57.5632406255149</v>
      </c>
    </row>
    <row r="98" customFormat="false" ht="12.75" hidden="false" customHeight="false" outlineLevel="0" collapsed="false">
      <c r="A98" s="34" t="s">
        <v>175</v>
      </c>
      <c r="B98" s="37" t="n">
        <v>0</v>
      </c>
      <c r="C98" s="37" t="n">
        <v>0</v>
      </c>
      <c r="D98" s="37" t="n">
        <v>1.119</v>
      </c>
      <c r="E98" s="37" t="n">
        <v>25.18</v>
      </c>
      <c r="F98" s="37" t="n">
        <v>0</v>
      </c>
      <c r="G98" s="37" t="n">
        <v>43.585</v>
      </c>
      <c r="H98" s="57" t="n">
        <v>1.73093725178713</v>
      </c>
    </row>
    <row r="99" customFormat="false" ht="12.75" hidden="false" customHeight="false" outlineLevel="0" collapsed="false">
      <c r="A99" s="34" t="s">
        <v>176</v>
      </c>
      <c r="B99" s="37" t="n">
        <v>-30.81405</v>
      </c>
      <c r="C99" s="37" t="n">
        <v>411.6048</v>
      </c>
      <c r="D99" s="37" t="n">
        <v>408.97727</v>
      </c>
      <c r="E99" s="37" t="n">
        <v>416.22727</v>
      </c>
      <c r="F99" s="37" t="n">
        <v>0</v>
      </c>
      <c r="G99" s="37" t="n">
        <v>120.71783</v>
      </c>
      <c r="H99" s="57" t="n">
        <v>0.290028642284779</v>
      </c>
    </row>
    <row r="100" customFormat="false" ht="12.75" hidden="false" customHeight="false" outlineLevel="0" collapsed="false">
      <c r="A100" s="34" t="s">
        <v>177</v>
      </c>
      <c r="B100" s="37" t="n">
        <v>0</v>
      </c>
      <c r="C100" s="37" t="n">
        <v>0</v>
      </c>
      <c r="D100" s="37" t="n">
        <v>0.38765</v>
      </c>
      <c r="E100" s="37" t="n">
        <v>2.60057</v>
      </c>
      <c r="F100" s="37" t="n">
        <v>0</v>
      </c>
      <c r="G100" s="37" t="n">
        <v>6.0659</v>
      </c>
      <c r="H100" s="57" t="n">
        <v>2.33252709982811</v>
      </c>
    </row>
    <row r="101" customFormat="false" ht="12.75" hidden="false" customHeight="false" outlineLevel="0" collapsed="false">
      <c r="A101" s="34" t="s">
        <v>178</v>
      </c>
      <c r="B101" s="37" t="n">
        <v>0</v>
      </c>
      <c r="C101" s="37" t="n">
        <v>0</v>
      </c>
      <c r="D101" s="37" t="n">
        <v>2.737</v>
      </c>
      <c r="E101" s="37" t="n">
        <v>20.654</v>
      </c>
      <c r="F101" s="37" t="n">
        <v>0</v>
      </c>
      <c r="G101" s="37" t="n">
        <v>43.749</v>
      </c>
      <c r="H101" s="57" t="n">
        <v>2.11818533940157</v>
      </c>
    </row>
    <row r="102" customFormat="false" ht="12.75" hidden="false" customHeight="false" outlineLevel="0" collapsed="false">
      <c r="A102" s="34" t="s">
        <v>179</v>
      </c>
      <c r="B102" s="37" t="n">
        <v>93.281</v>
      </c>
      <c r="C102" s="37" t="n">
        <v>-29.478</v>
      </c>
      <c r="D102" s="37" t="n">
        <v>15.862</v>
      </c>
      <c r="E102" s="37" t="n">
        <v>125.549</v>
      </c>
      <c r="F102" s="37" t="n">
        <v>31.177</v>
      </c>
      <c r="G102" s="37" t="n">
        <v>41.158</v>
      </c>
      <c r="H102" s="57" t="n">
        <v>0.327824196130594</v>
      </c>
    </row>
    <row r="103" customFormat="false" ht="12.75" hidden="false" customHeight="false" outlineLevel="0" collapsed="false">
      <c r="A103" s="34" t="s">
        <v>180</v>
      </c>
      <c r="B103" s="37" t="n">
        <v>0</v>
      </c>
      <c r="C103" s="37" t="n">
        <v>0</v>
      </c>
      <c r="D103" s="37" t="n">
        <v>1.21061</v>
      </c>
      <c r="E103" s="37" t="n">
        <v>9.08013</v>
      </c>
      <c r="F103" s="37" t="n">
        <v>0</v>
      </c>
      <c r="G103" s="37" t="n">
        <v>19.96597</v>
      </c>
      <c r="H103" s="57" t="n">
        <v>2.19886389291783</v>
      </c>
    </row>
    <row r="104" customFormat="false" ht="12.75" hidden="false" customHeight="false" outlineLevel="0" collapsed="false">
      <c r="A104" s="34" t="s">
        <v>181</v>
      </c>
      <c r="B104" s="37" t="n">
        <v>0</v>
      </c>
      <c r="C104" s="37" t="n">
        <v>0</v>
      </c>
      <c r="D104" s="37" t="n">
        <v>0.34865</v>
      </c>
      <c r="E104" s="37" t="n">
        <v>3.14322</v>
      </c>
      <c r="F104" s="37" t="n">
        <v>0</v>
      </c>
      <c r="G104" s="37" t="n">
        <v>6.7744</v>
      </c>
      <c r="H104" s="57" t="n">
        <v>2.15524207659661</v>
      </c>
    </row>
    <row r="105" customFormat="false" ht="12.75" hidden="false" customHeight="false" outlineLevel="0" collapsed="false">
      <c r="A105" s="34" t="s">
        <v>182</v>
      </c>
      <c r="B105" s="37" t="n">
        <v>0</v>
      </c>
      <c r="C105" s="37" t="n">
        <v>0</v>
      </c>
      <c r="D105" s="37" t="n">
        <v>16.20141</v>
      </c>
      <c r="E105" s="37" t="n">
        <v>123.25543</v>
      </c>
      <c r="F105" s="37" t="n">
        <v>0</v>
      </c>
      <c r="G105" s="37" t="n">
        <v>228.10931</v>
      </c>
      <c r="H105" s="57" t="n">
        <v>1.85070394058907</v>
      </c>
    </row>
    <row r="106" customFormat="false" ht="12.75" hidden="false" customHeight="false" outlineLevel="0" collapsed="false">
      <c r="A106" s="34" t="s">
        <v>183</v>
      </c>
      <c r="B106" s="37" t="n">
        <v>0</v>
      </c>
      <c r="C106" s="37" t="n">
        <v>0</v>
      </c>
      <c r="D106" s="37" t="n">
        <v>0.3993</v>
      </c>
      <c r="E106" s="37" t="n">
        <v>3.03778</v>
      </c>
      <c r="F106" s="37" t="n">
        <v>0</v>
      </c>
      <c r="G106" s="37" t="n">
        <v>5.62292</v>
      </c>
      <c r="H106" s="57" t="n">
        <v>1.85099645135592</v>
      </c>
    </row>
    <row r="107" customFormat="false" ht="12.75" hidden="false" customHeight="false" outlineLevel="0" collapsed="false">
      <c r="A107" s="34" t="s">
        <v>184</v>
      </c>
      <c r="B107" s="37" t="n">
        <v>34654.13161</v>
      </c>
      <c r="C107" s="37" t="n">
        <v>30679.04577</v>
      </c>
      <c r="D107" s="37" t="n">
        <v>14789.03321</v>
      </c>
      <c r="E107" s="37" t="n">
        <v>15852.19898</v>
      </c>
      <c r="F107" s="37" t="n">
        <v>30918.0762</v>
      </c>
      <c r="G107" s="37" t="n">
        <v>16475.78631</v>
      </c>
      <c r="H107" s="57" t="n">
        <v>1.0393375916355</v>
      </c>
    </row>
    <row r="108" customFormat="false" ht="12.75" hidden="false" customHeight="false" outlineLevel="0" collapsed="false">
      <c r="A108" s="34" t="s">
        <v>185</v>
      </c>
      <c r="B108" s="37" t="n">
        <v>0</v>
      </c>
      <c r="C108" s="37" t="n">
        <v>-1.24896</v>
      </c>
      <c r="D108" s="37" t="n">
        <v>9.06084</v>
      </c>
      <c r="E108" s="37" t="n">
        <v>15.43549</v>
      </c>
      <c r="F108" s="37" t="n">
        <v>366.13036</v>
      </c>
      <c r="G108" s="37" t="n">
        <v>399.78215</v>
      </c>
      <c r="H108" s="57" t="n">
        <v>25.9001917010733</v>
      </c>
    </row>
    <row r="109" customFormat="false" ht="12.75" hidden="false" customHeight="false" outlineLevel="0" collapsed="false">
      <c r="A109" s="34" t="s">
        <v>186</v>
      </c>
      <c r="B109" s="37" t="n">
        <v>0</v>
      </c>
      <c r="C109" s="37" t="n">
        <v>0</v>
      </c>
      <c r="D109" s="37" t="n">
        <v>0.92</v>
      </c>
      <c r="E109" s="37" t="n">
        <v>2.176</v>
      </c>
      <c r="F109" s="37" t="n">
        <v>0</v>
      </c>
      <c r="G109" s="37" t="n">
        <v>5.329</v>
      </c>
      <c r="H109" s="57" t="n">
        <v>2.44898897058824</v>
      </c>
    </row>
    <row r="110" customFormat="false" ht="12.75" hidden="false" customHeight="false" outlineLevel="0" collapsed="false">
      <c r="A110" s="34" t="s">
        <v>187</v>
      </c>
      <c r="B110" s="37" t="n">
        <v>9138.09907</v>
      </c>
      <c r="C110" s="37" t="n">
        <v>10986.08113</v>
      </c>
      <c r="D110" s="37" t="n">
        <v>6913.37282</v>
      </c>
      <c r="E110" s="37" t="n">
        <v>4683.29514</v>
      </c>
      <c r="F110" s="37" t="n">
        <v>7085.89386</v>
      </c>
      <c r="G110" s="37" t="n">
        <v>6103.72478</v>
      </c>
      <c r="H110" s="57" t="n">
        <v>1.30329705848946</v>
      </c>
    </row>
    <row r="111" customFormat="false" ht="12.75" hidden="false" customHeight="false" outlineLevel="0" collapsed="false">
      <c r="A111" s="34" t="s">
        <v>188</v>
      </c>
      <c r="B111" s="37" t="n">
        <v>38.09703</v>
      </c>
      <c r="C111" s="37" t="n">
        <v>61.79611</v>
      </c>
      <c r="D111" s="37" t="n">
        <v>52.66157</v>
      </c>
      <c r="E111" s="37" t="n">
        <v>498.45652</v>
      </c>
      <c r="F111" s="37" t="n">
        <v>446.53008</v>
      </c>
      <c r="G111" s="37" t="n">
        <v>358.92152</v>
      </c>
      <c r="H111" s="57" t="n">
        <v>0.720065854490177</v>
      </c>
    </row>
    <row r="112" customFormat="false" ht="12.75" hidden="false" customHeight="false" outlineLevel="0" collapsed="false">
      <c r="A112" s="34" t="s">
        <v>189</v>
      </c>
      <c r="B112" s="37" t="n">
        <v>500.48178</v>
      </c>
      <c r="C112" s="37" t="n">
        <v>437.59092</v>
      </c>
      <c r="D112" s="37" t="n">
        <v>336.49626</v>
      </c>
      <c r="E112" s="37" t="n">
        <v>1920.77155</v>
      </c>
      <c r="F112" s="37" t="n">
        <v>4108.39628</v>
      </c>
      <c r="G112" s="37" t="n">
        <v>3012.05141</v>
      </c>
      <c r="H112" s="57" t="n">
        <v>1.56814661795673</v>
      </c>
    </row>
    <row r="113" customFormat="false" ht="12.75" hidden="false" customHeight="false" outlineLevel="0" collapsed="false">
      <c r="A113" s="34" t="s">
        <v>190</v>
      </c>
      <c r="B113" s="37" t="n">
        <v>0</v>
      </c>
      <c r="C113" s="37" t="n">
        <v>0</v>
      </c>
      <c r="D113" s="37" t="n">
        <v>5.96742</v>
      </c>
      <c r="E113" s="37" t="n">
        <v>45.27596</v>
      </c>
      <c r="F113" s="37" t="n">
        <v>-2607.66</v>
      </c>
      <c r="G113" s="37" t="n">
        <v>69.55885</v>
      </c>
      <c r="H113" s="57" t="n">
        <v>1.53633075919318</v>
      </c>
    </row>
    <row r="114" customFormat="false" ht="12.75" hidden="false" customHeight="false" outlineLevel="0" collapsed="false">
      <c r="A114" s="34" t="s">
        <v>191</v>
      </c>
      <c r="B114" s="37" t="n">
        <v>0</v>
      </c>
      <c r="C114" s="37" t="n">
        <v>0</v>
      </c>
      <c r="D114" s="37" t="n">
        <v>-5.10159</v>
      </c>
      <c r="E114" s="37" t="n">
        <v>0.37453</v>
      </c>
      <c r="F114" s="37" t="n">
        <v>0</v>
      </c>
      <c r="G114" s="37" t="n">
        <v>8.19046</v>
      </c>
      <c r="H114" s="57" t="n">
        <v>21.8686353563133</v>
      </c>
    </row>
    <row r="115" customFormat="false" ht="12.75" hidden="false" customHeight="false" outlineLevel="0" collapsed="false">
      <c r="A115" s="34" t="s">
        <v>192</v>
      </c>
      <c r="B115" s="37" t="n">
        <v>51198.36449</v>
      </c>
      <c r="C115" s="37" t="n">
        <v>62154.34811</v>
      </c>
      <c r="D115" s="37" t="n">
        <v>37736.10974</v>
      </c>
      <c r="E115" s="37" t="n">
        <v>28779.51818</v>
      </c>
      <c r="F115" s="37" t="n">
        <v>21705.31634</v>
      </c>
      <c r="G115" s="37" t="n">
        <v>16915.56241</v>
      </c>
      <c r="H115" s="57" t="n">
        <v>0.587763919611249</v>
      </c>
    </row>
    <row r="116" customFormat="false" ht="12.75" hidden="false" customHeight="false" outlineLevel="0" collapsed="false">
      <c r="A116" s="34" t="s">
        <v>193</v>
      </c>
      <c r="B116" s="37" t="n">
        <v>0</v>
      </c>
      <c r="C116" s="37" t="n">
        <v>0</v>
      </c>
      <c r="D116" s="37" t="n">
        <v>1.4974</v>
      </c>
      <c r="E116" s="37" t="n">
        <v>11.30367</v>
      </c>
      <c r="F116" s="37" t="n">
        <v>0</v>
      </c>
      <c r="G116" s="37" t="n">
        <v>23.95234</v>
      </c>
      <c r="H116" s="57" t="n">
        <v>2.11898790392855</v>
      </c>
    </row>
    <row r="117" customFormat="false" ht="12.75" hidden="false" customHeight="false" outlineLevel="0" collapsed="false">
      <c r="A117" s="34" t="s">
        <v>194</v>
      </c>
      <c r="B117" s="37" t="n">
        <v>4.83504</v>
      </c>
      <c r="C117" s="37" t="n">
        <v>4.83504</v>
      </c>
      <c r="D117" s="37" t="n">
        <v>3.84772</v>
      </c>
      <c r="E117" s="37" t="n">
        <v>22.58305</v>
      </c>
      <c r="F117" s="37" t="n">
        <v>83.40562</v>
      </c>
      <c r="G117" s="37" t="n">
        <v>38.74342</v>
      </c>
      <c r="H117" s="57" t="n">
        <v>1.71559731745712</v>
      </c>
    </row>
    <row r="118" customFormat="false" ht="12.75" hidden="false" customHeight="false" outlineLevel="0" collapsed="false">
      <c r="A118" s="34" t="s">
        <v>195</v>
      </c>
      <c r="B118" s="37" t="n">
        <v>0</v>
      </c>
      <c r="C118" s="37" t="n">
        <v>0</v>
      </c>
      <c r="D118" s="37" t="n">
        <v>0.26632</v>
      </c>
      <c r="E118" s="37" t="n">
        <v>2.004</v>
      </c>
      <c r="F118" s="37" t="n">
        <v>0</v>
      </c>
      <c r="G118" s="37" t="n">
        <v>4.24399</v>
      </c>
      <c r="H118" s="57" t="n">
        <v>2.11775948103792</v>
      </c>
    </row>
    <row r="119" customFormat="false" ht="12.75" hidden="false" customHeight="false" outlineLevel="0" collapsed="false">
      <c r="A119" s="34" t="s">
        <v>196</v>
      </c>
      <c r="B119" s="37" t="n">
        <v>14060.529</v>
      </c>
      <c r="C119" s="37" t="n">
        <v>14553.738</v>
      </c>
      <c r="D119" s="37" t="n">
        <v>12017.089</v>
      </c>
      <c r="E119" s="37" t="n">
        <v>11146.562</v>
      </c>
      <c r="F119" s="37" t="n">
        <v>10524.14</v>
      </c>
      <c r="G119" s="37" t="n">
        <v>9268.285</v>
      </c>
      <c r="H119" s="57" t="n">
        <v>0.831492706002084</v>
      </c>
    </row>
    <row r="120" customFormat="false" ht="12.75" hidden="false" customHeight="false" outlineLevel="0" collapsed="false">
      <c r="A120" s="34" t="s">
        <v>197</v>
      </c>
      <c r="B120" s="37" t="n">
        <v>0</v>
      </c>
      <c r="C120" s="37" t="n">
        <v>0</v>
      </c>
      <c r="D120" s="37" t="n">
        <v>0.78379</v>
      </c>
      <c r="E120" s="37" t="n">
        <v>5.85607</v>
      </c>
      <c r="F120" s="37" t="n">
        <v>4.27551</v>
      </c>
      <c r="G120" s="37" t="n">
        <v>-24.75323</v>
      </c>
      <c r="H120" s="57" t="n">
        <v>-4.22693547037518</v>
      </c>
    </row>
    <row r="121" customFormat="false" ht="12.75" hidden="false" customHeight="false" outlineLevel="0" collapsed="false">
      <c r="A121" s="34" t="s">
        <v>198</v>
      </c>
      <c r="B121" s="37" t="n">
        <v>5413.903</v>
      </c>
      <c r="C121" s="37" t="n">
        <v>5463.638</v>
      </c>
      <c r="D121" s="37" t="n">
        <v>779.03</v>
      </c>
      <c r="E121" s="37" t="n">
        <v>392.493</v>
      </c>
      <c r="F121" s="37" t="n">
        <v>421.502</v>
      </c>
      <c r="G121" s="37" t="n">
        <v>74.113</v>
      </c>
      <c r="H121" s="57" t="n">
        <v>0.188826297539064</v>
      </c>
    </row>
    <row r="122" customFormat="false" ht="12.75" hidden="false" customHeight="false" outlineLevel="0" collapsed="false">
      <c r="A122" s="34" t="s">
        <v>199</v>
      </c>
      <c r="B122" s="37" t="n">
        <v>8662.34</v>
      </c>
      <c r="C122" s="37" t="n">
        <v>8714.384</v>
      </c>
      <c r="D122" s="37" t="n">
        <v>5453.412</v>
      </c>
      <c r="E122" s="37" t="n">
        <v>5598.069</v>
      </c>
      <c r="F122" s="37" t="n">
        <v>4846.875</v>
      </c>
      <c r="G122" s="37" t="n">
        <v>4341.904</v>
      </c>
      <c r="H122" s="57" t="n">
        <v>0.775607446067564</v>
      </c>
    </row>
    <row r="123" customFormat="false" ht="12.75" hidden="false" customHeight="false" outlineLevel="0" collapsed="false">
      <c r="A123" s="34" t="s">
        <v>200</v>
      </c>
      <c r="B123" s="37" t="n">
        <v>16938.87339</v>
      </c>
      <c r="C123" s="37" t="n">
        <v>16818.94767</v>
      </c>
      <c r="D123" s="37" t="n">
        <v>4120.71915</v>
      </c>
      <c r="E123" s="37" t="n">
        <v>3431.95329</v>
      </c>
      <c r="F123" s="37" t="n">
        <v>2046.5122</v>
      </c>
      <c r="G123" s="37" t="n">
        <v>1097.57579</v>
      </c>
      <c r="H123" s="57" t="n">
        <v>0.319810818287681</v>
      </c>
    </row>
    <row r="124" customFormat="false" ht="13.5" hidden="false" customHeight="false" outlineLevel="0" collapsed="false">
      <c r="A124" s="40" t="s">
        <v>201</v>
      </c>
      <c r="B124" s="52" t="n">
        <v>578887.58387</v>
      </c>
      <c r="C124" s="52" t="n">
        <v>584309.71311</v>
      </c>
      <c r="D124" s="52" t="n">
        <v>334771.57779</v>
      </c>
      <c r="E124" s="52" t="n">
        <v>347829.09077</v>
      </c>
      <c r="F124" s="52" t="n">
        <v>377904.84655</v>
      </c>
      <c r="G124" s="52" t="n">
        <v>254349.56302</v>
      </c>
      <c r="H124" s="58" t="n">
        <v>0.731248678645419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3"/>
      <c r="B129" s="43"/>
    </row>
    <row r="130" customFormat="false" ht="12.75" hidden="false" customHeight="false" outlineLevel="0" collapsed="false">
      <c r="A130" s="43"/>
      <c r="B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1-07-27T17:48:04Z</cp:lastPrinted>
  <cp:revision>0</cp:revision>
  <dc:subject/>
  <dc:title/>
</cp:coreProperties>
</file>