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0"/>
  </bookViews>
  <sheets>
    <sheet name="Capa" sheetId="1" state="visible" r:id="rId2"/>
    <sheet name="Sumário" sheetId="2" state="visible" r:id="rId3"/>
    <sheet name="Glossário" sheetId="3" state="visible" r:id="rId4"/>
    <sheet name="Quadro Evolutivo" sheetId="4" state="visible" r:id="rId5"/>
    <sheet name="Premio Total evolucao" sheetId="5" state="visible" r:id="rId6"/>
    <sheet name="Sinistro Retido evolucao" sheetId="6" state="visible" r:id="rId7"/>
    <sheet name="Sinistralidade-evolução" sheetId="7" state="visible" r:id="rId8"/>
    <sheet name="Por ramo" sheetId="8" state="visible" r:id="rId9"/>
    <sheet name="Ramos por UF" sheetId="9" state="visible" r:id="rId10"/>
    <sheet name="Prêmio Total por UF" sheetId="10" state="visible" r:id="rId11"/>
    <sheet name="Ativos Garantidores" sheetId="11" state="visible" r:id="rId12"/>
    <sheet name="Módulo2" sheetId="12" state="hidden" r:id="rId13"/>
  </sheets>
  <definedNames>
    <definedName function="false" hidden="false" localSheetId="10" name="_xlnm.Print_Area" vbProcedure="false">'Ativos Garantidores'!$A$1:$E$53</definedName>
    <definedName function="false" hidden="false" localSheetId="2" name="_xlnm.Print_Area" vbProcedure="false">Glossário!$A$1:$H$41</definedName>
    <definedName function="false" hidden="false" localSheetId="7" name="_xlnm.Print_Area" vbProcedure="false">'Por ramo'!$A$1:$H$70</definedName>
    <definedName function="false" hidden="false" localSheetId="7" name="_xlnm.Print_Titles" vbProcedure="false">'Por ramo'!$1:$11</definedName>
    <definedName function="false" hidden="false" localSheetId="4" name="_xlnm.Print_Area" vbProcedure="false">'Premio Total evolucao'!$B$1:$N$201,'Premio Total evolucao'!$O$1:$X$62</definedName>
    <definedName function="false" hidden="false" localSheetId="9" name="_xlnm.Print_Area" vbProcedure="false">'Prêmio Total por UF'!$A$1:$G$39</definedName>
    <definedName function="false" hidden="false" localSheetId="3" name="_xlnm.Print_Area" vbProcedure="false">'Quadro Evolutivo'!$A$1:$H$220</definedName>
    <definedName function="false" hidden="false" localSheetId="8" name="_xlnm.Print_Area" vbProcedure="false">'Ramos por UF'!$A$1:$L$74</definedName>
    <definedName function="false" hidden="false" localSheetId="8" name="_xlnm.Print_Titles" vbProcedure="false">'Ramos por UF'!$1:$11</definedName>
    <definedName function="false" hidden="false" localSheetId="6" name="_xlnm.Print_Area" vbProcedure="false">'Sinistralidade-evolução'!$B$1:$I$118</definedName>
    <definedName function="false" hidden="false" localSheetId="5" name="_xlnm.Print_Area" vbProcedure="false">'Sinistro Retido evolucao'!$B$1:$N$125,'Sinistro Retido evolucao'!$O$1:$AO$62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5" uniqueCount="336">
  <si>
    <t xml:space="preserve">Abril de 2001</t>
  </si>
  <si>
    <t xml:space="preserve">Sumário</t>
  </si>
  <si>
    <t xml:space="preserve">1. Quadro evolutivo - 2001</t>
  </si>
  <si>
    <t xml:space="preserve">2. Quadro evolutivo - 2000</t>
  </si>
  <si>
    <t xml:space="preserve">3. Quadro evolutivo - comparativo 2001 x 2000</t>
  </si>
  <si>
    <t xml:space="preserve">4. Prêmio total - 2001</t>
  </si>
  <si>
    <t xml:space="preserve">5. Prêmio total - 2000</t>
  </si>
  <si>
    <t xml:space="preserve">6. Prêmio total - comparativo 2001 x 2000</t>
  </si>
  <si>
    <t xml:space="preserve">7. Sinistro retido - 2001</t>
  </si>
  <si>
    <t xml:space="preserve">8. Sinistro retido - 2000</t>
  </si>
  <si>
    <t xml:space="preserve">9. Sinistro retido - comparativo 2001 x 2000</t>
  </si>
  <si>
    <t xml:space="preserve">10. Sinistralidade - 2001</t>
  </si>
  <si>
    <t xml:space="preserve">11. Sinistralidade - 2000</t>
  </si>
  <si>
    <t xml:space="preserve">12. Sinistralidade - comparativo 2001 x 2000</t>
  </si>
  <si>
    <t xml:space="preserve">13. Prêmios e sinistros por ramo</t>
  </si>
  <si>
    <t xml:space="preserve">14. Prêmio total por ramo x UF</t>
  </si>
  <si>
    <t xml:space="preserve">15. Prêmio total por UF</t>
  </si>
  <si>
    <t xml:space="preserve">16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Glossário</t>
  </si>
  <si>
    <t xml:space="preserve">Ramos apresentados</t>
  </si>
  <si>
    <t xml:space="preserve">Auto</t>
  </si>
  <si>
    <t xml:space="preserve">Automóvel (31) e RCF-V (53)</t>
  </si>
  <si>
    <t xml:space="preserve">Vida</t>
  </si>
  <si>
    <t xml:space="preserve">Vida Individual (91), Vida em Grupo (93) e VG-APC (97)</t>
  </si>
  <si>
    <t xml:space="preserve">Saúde</t>
  </si>
  <si>
    <t xml:space="preserve">Saúde Individual (86) e Saúde Grupal (87)</t>
  </si>
  <si>
    <t xml:space="preserve">Riscos Diversos</t>
  </si>
  <si>
    <t xml:space="preserve">Riscos diversos (71)  e Riscos diversos - planos conjugados (76)</t>
  </si>
  <si>
    <t xml:space="preserve">Incêncio</t>
  </si>
  <si>
    <t xml:space="preserve">Incêndio (11) e Incêndio - bilhetes (12)</t>
  </si>
  <si>
    <t xml:space="preserve">Acidentes Pessoais</t>
  </si>
  <si>
    <t xml:space="preserve">Acidentes Pessoais - individual (81)  e Acidentes Pessoais - coletivo (82)</t>
  </si>
  <si>
    <t xml:space="preserve">DPVAT</t>
  </si>
  <si>
    <t xml:space="preserve">DPVAT Convênio (88) e DPVAT fora do convênio (89)</t>
  </si>
  <si>
    <t xml:space="preserve">Habit. fora do SFH (1)</t>
  </si>
  <si>
    <t xml:space="preserve">Habitacional fora do SFH (68)</t>
  </si>
  <si>
    <t xml:space="preserve">Habitacional (1)</t>
  </si>
  <si>
    <t xml:space="preserve">Habitacional - SFH (66) e Habitacional fora do SFH (68)</t>
  </si>
  <si>
    <t xml:space="preserve">Transporte</t>
  </si>
  <si>
    <t xml:space="preserve">Transporte nacional (21), Transporte international (22) e Transporte intermodal (23)</t>
  </si>
  <si>
    <t xml:space="preserve">Demais ramos (2)</t>
  </si>
  <si>
    <t xml:space="preserve">Outros ramos não especificados</t>
  </si>
  <si>
    <t xml:space="preserve">Definição das informações disponíveis</t>
  </si>
  <si>
    <t xml:space="preserve">Prêmio (*) = prêmio de seguros  - cancelamento – restituição – desconto</t>
  </si>
  <si>
    <t xml:space="preserve">Prêmio total = prêmio emitido - cosseguro cedido + cosseguro aceito</t>
  </si>
  <si>
    <t xml:space="preserve">Prêmio retido = prêmio total - resseguro cedido + retrocessão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-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Índice Combinado = (sinistro retido + despesa comercialização + despesa administrativa) / prêmio ganho</t>
  </si>
  <si>
    <t xml:space="preserve">Índice Combinado Ampliado = (sinistro retido + despesa comercialização + despesa administrativa) / (prêmio ganho + resultado financeiro)</t>
  </si>
  <si>
    <t xml:space="preserve">Obs. (1): Durante o ano de 2001, estão sendo apresentados os valores do ramo 68 (Habitacional fora do SFH) somente, devido às alterações</t>
  </si>
  <si>
    <t xml:space="preserve">contábeis realizadas para o ramo 66 (Habitacional - SFH), ainda não completamente implementadas no FIP.</t>
  </si>
  <si>
    <t xml:space="preserve">Obs. (2): Devido ao exposto na obs. (1), o grupo Demais ramos em 2001 contém os valores referentes ao ramo 66 (Habitacional - SFH). </t>
  </si>
  <si>
    <t xml:space="preserve">1. QUADRO EVOLUTIVO - Ano 2001</t>
  </si>
  <si>
    <t xml:space="preserve">Primeiro Semestre/ 2001</t>
  </si>
  <si>
    <t xml:space="preserve">Valores em R$ mil </t>
  </si>
  <si>
    <t xml:space="preserve">ITENS</t>
  </si>
  <si>
    <t xml:space="preserve">  Prêmio (*)</t>
  </si>
  <si>
    <t xml:space="preserve">  Prêmio Total</t>
  </si>
  <si>
    <t xml:space="preserve">  Prêmio Retido</t>
  </si>
  <si>
    <t xml:space="preserve">  Prêmio Ganho</t>
  </si>
  <si>
    <t xml:space="preserve">  Sinistro Seguros</t>
  </si>
  <si>
    <t xml:space="preserve">  Sinistro Retido</t>
  </si>
  <si>
    <t xml:space="preserve">  Despesas de Comercialização</t>
  </si>
  <si>
    <t xml:space="preserve">  Despesas Administrativas</t>
  </si>
  <si>
    <t xml:space="preserve">  Resultado  Financeiro</t>
  </si>
  <si>
    <t xml:space="preserve">  Sinistralidade</t>
  </si>
  <si>
    <t xml:space="preserve">  Desp. Adm. / Prêmio Ganho</t>
  </si>
  <si>
    <t xml:space="preserve">  Desp. Comerc. / Prêmio Ganho</t>
  </si>
  <si>
    <t xml:space="preserve">  Índice Combinado</t>
  </si>
  <si>
    <t xml:space="preserve">  Índice Combinado Ampliado</t>
  </si>
  <si>
    <t xml:space="preserve"> Empresas Consideradas</t>
  </si>
  <si>
    <t xml:space="preserve">Segundo Semestre/ 2001</t>
  </si>
  <si>
    <t xml:space="preserve">Acumulado</t>
  </si>
  <si>
    <t xml:space="preserve">2. QUADRO EVOLUTIVO - Ano 2000</t>
  </si>
  <si>
    <t xml:space="preserve">Primeiro Semestre/2000</t>
  </si>
  <si>
    <t xml:space="preserve">Segundo Semestre/2000</t>
  </si>
  <si>
    <t xml:space="preserve">3. COMPARATIVO - 2001 x 2000</t>
  </si>
  <si>
    <t xml:space="preserve">jan/01 x jan/ 00</t>
  </si>
  <si>
    <t xml:space="preserve">fev/01 x fev/ 00</t>
  </si>
  <si>
    <t xml:space="preserve">mar/01 x mar/ 00</t>
  </si>
  <si>
    <t xml:space="preserve">abr/01 x abr/ 00</t>
  </si>
  <si>
    <t xml:space="preserve">mai/01 x mai/ 00</t>
  </si>
  <si>
    <t xml:space="preserve">jun/01 x jun/ 00</t>
  </si>
  <si>
    <t xml:space="preserve">jul/01 x jul/ 00</t>
  </si>
  <si>
    <t xml:space="preserve">ago/01 x ago/ 00</t>
  </si>
  <si>
    <t xml:space="preserve">set/00 x set/ 01</t>
  </si>
  <si>
    <t xml:space="preserve">out/01 x out/ 00</t>
  </si>
  <si>
    <t xml:space="preserve">nov/01 x nov/ 00</t>
  </si>
  <si>
    <t xml:space="preserve">dez/01 x dez/ 00</t>
  </si>
  <si>
    <t xml:space="preserve">Os percentuais representam a evolução dos respectivos itens do ano de 2001 em relação a 2000</t>
  </si>
  <si>
    <t xml:space="preserve">COMPARATIVO ABR/2000 x ABR/2001</t>
  </si>
  <si>
    <t xml:space="preserve">%</t>
  </si>
  <si>
    <t xml:space="preserve"> </t>
  </si>
  <si>
    <t xml:space="preserve">Evolução do Prêmio Total de Janeiro a Abril/2001</t>
  </si>
  <si>
    <t xml:space="preserve">Evolução do Prêmio Ganho e Sinistro Retido de Janeiro a Abril/2001</t>
  </si>
  <si>
    <t xml:space="preserve">4. PRÊMIO TOTAL  DO MERCADO - POR RAMO (2001)</t>
  </si>
  <si>
    <t xml:space="preserve">6. EVOLUÇÃO DO PRÊMIO TOTAL  DO MERCADO - 2001 x 2000</t>
  </si>
  <si>
    <t xml:space="preserve">Comparativo Primeiro Semestre</t>
  </si>
  <si>
    <t xml:space="preserve">RAMO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Automóvel</t>
  </si>
  <si>
    <t xml:space="preserve">Incêndio</t>
  </si>
  <si>
    <t xml:space="preserve">Habit. fora do SFH</t>
  </si>
  <si>
    <t xml:space="preserve">Habit. fora do SFH </t>
  </si>
  <si>
    <t xml:space="preserve">-</t>
  </si>
  <si>
    <t xml:space="preserve">Demais Ramos</t>
  </si>
  <si>
    <t xml:space="preserve">TODOS OS RAMOS</t>
  </si>
  <si>
    <t xml:space="preserve">Comparativo Segundo Semestre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Evolução dos Prêmios por Ramo de Jan a Abr/2001 e Jan a Abr/2000</t>
  </si>
  <si>
    <t xml:space="preserve">ACUMULADO JAN A ABR/2001</t>
  </si>
  <si>
    <t xml:space="preserve">Valor</t>
  </si>
  <si>
    <t xml:space="preserve">Gráfico de Distribuição dos Prêmios (valores em R$ mil) de Jan a Abr/2001</t>
  </si>
  <si>
    <t xml:space="preserve">Emissão: 05/05/95</t>
  </si>
  <si>
    <t xml:space="preserve">5. PRÊMIO TOTAL DO MERCADO - POR RAMO (2000)</t>
  </si>
  <si>
    <t xml:space="preserve">Habitacional</t>
  </si>
  <si>
    <t xml:space="preserve">ACUMULADO JAN A DEZ/2000</t>
  </si>
  <si>
    <t xml:space="preserve">ACUMULADO JAN A DEZ/ 1999</t>
  </si>
  <si>
    <t xml:space="preserve">Jan a Dez/99</t>
  </si>
  <si>
    <t xml:space="preserve">Gráfico de Distribuição dos Prêmios (valores em R$ mil) de Jan a Dez/2000</t>
  </si>
  <si>
    <t xml:space="preserve">Comparativo do Prêmio Total do Ramo Automóvel do Mercado de Jan a Abr/ 2001 e 2000</t>
  </si>
  <si>
    <t xml:space="preserve">Comparativo do Prêmio Total do Ramo Saúde do Mercado de Abril/2001 e 2000 </t>
  </si>
  <si>
    <t xml:space="preserve">Comparativo do Prêmio Total do Ramo Vida do Mercado de Abril/2001 e 2000</t>
  </si>
  <si>
    <t xml:space="preserve">Ano 2001</t>
  </si>
  <si>
    <t xml:space="preserve">Ano 2000</t>
  </si>
  <si>
    <t xml:space="preserve">Auto 2001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Vida 2001</t>
  </si>
  <si>
    <t xml:space="preserve">Saúde 2001</t>
  </si>
  <si>
    <t xml:space="preserve">Auto 2000</t>
  </si>
  <si>
    <t xml:space="preserve">Vida 2000</t>
  </si>
  <si>
    <t xml:space="preserve">Saude 2000</t>
  </si>
  <si>
    <t xml:space="preserve">7. SINISTRO RETIDO  DO MERCADO - POR RAMO (2001)</t>
  </si>
  <si>
    <t xml:space="preserve">9. EVOLUÇÃO DO SINISTRO RETIDO DO MERCADO - 2001 x 2000</t>
  </si>
  <si>
    <t xml:space="preserve">Distribuição de Sinistro Retido de Janeiro a Abril/ 2001 por Ramo</t>
  </si>
  <si>
    <t xml:space="preserve">Distribuição do Prêmio Total de Janeiro a Abril/ 2001 por Ramo</t>
  </si>
  <si>
    <t xml:space="preserve">Comparação dos Sinistros por Ramo de Jan a Abr/2001 e Jan a Abr/2000</t>
  </si>
  <si>
    <t xml:space="preserve">Gráfico de Distribuição dos Sinistros (valores em R$ mil) de Jan a Abr/2001</t>
  </si>
  <si>
    <t xml:space="preserve">8. SINISTRO RETIDO DO MERCADO - POR RAMO (2000)</t>
  </si>
  <si>
    <t xml:space="preserve">Gráfico de Distribuição dos Sinistros (valores em R$ mil) de Jan a Dez/2000</t>
  </si>
  <si>
    <t xml:space="preserve">10. SINISTRALIDADE DO MERCADO - POR RAMO - 2001</t>
  </si>
  <si>
    <t xml:space="preserve">ACUMULADO</t>
  </si>
  <si>
    <t xml:space="preserve">11. SINISTRALIDADE DO MERCADO - POR RAMO - 2000</t>
  </si>
  <si>
    <t xml:space="preserve">12. EVOLUÇÃO DA SINISTRALIDADE DO MERCADO - 2001 x 2000</t>
  </si>
  <si>
    <t xml:space="preserve">Evolução de Sinistralidade do Mercado de Jan a Abr/2001 e 2000</t>
  </si>
  <si>
    <t xml:space="preserve">Ramo</t>
  </si>
  <si>
    <t xml:space="preserve">Prêmio</t>
  </si>
  <si>
    <t xml:space="preserve">Sinistro</t>
  </si>
  <si>
    <t xml:space="preserve">Sinistralidade</t>
  </si>
  <si>
    <t xml:space="preserve">(*)</t>
  </si>
  <si>
    <t xml:space="preserve">Total</t>
  </si>
  <si>
    <t xml:space="preserve">Retido</t>
  </si>
  <si>
    <t xml:space="preserve">Ganho</t>
  </si>
  <si>
    <t xml:space="preserve">Seguros</t>
  </si>
  <si>
    <t xml:space="preserve">11 - INCÊNDIO</t>
  </si>
  <si>
    <t xml:space="preserve">12 - INCÊNDIO - BILHETES</t>
  </si>
  <si>
    <t xml:space="preserve">13 - VIDROS</t>
  </si>
  <si>
    <t xml:space="preserve">15 - ROUBO</t>
  </si>
  <si>
    <t xml:space="preserve">17 - TUMULTOS</t>
  </si>
  <si>
    <t xml:space="preserve">21 - TRANSPORTE NACIONAL</t>
  </si>
  <si>
    <t xml:space="preserve">22 - TRANSPORTE INTERNACIONAL</t>
  </si>
  <si>
    <t xml:space="preserve">23 - TRANSPORTE INTERMODAL</t>
  </si>
  <si>
    <t xml:space="preserve">31 - AUTOMÓVEIS</t>
  </si>
  <si>
    <t xml:space="preserve">33 - CASCOS</t>
  </si>
  <si>
    <t xml:space="preserve">34 - RISCOS DE PETRÓLEO</t>
  </si>
  <si>
    <t xml:space="preserve">35 - AERONÁUTICOS</t>
  </si>
  <si>
    <t xml:space="preserve">36 - P.C.H.V.</t>
  </si>
  <si>
    <t xml:space="preserve">37 - RESPONSABILIDADE CIVIL HANGAR</t>
  </si>
  <si>
    <t xml:space="preserve">41 - LUCROS CESSANTES</t>
  </si>
  <si>
    <t xml:space="preserve">42 - LUCROS CESSANTES COBERTURA SIMPLES</t>
  </si>
  <si>
    <t xml:space="preserve">43 - FIDELIDADE</t>
  </si>
  <si>
    <t xml:space="preserve">44 - RESP.C. DO TRANSP. VIAGENS INTERN.</t>
  </si>
  <si>
    <t xml:space="preserve">46 - FIANÇA LOCATÍCIA</t>
  </si>
  <si>
    <t xml:space="preserve">48 - CRÉDITO INTERNO</t>
  </si>
  <si>
    <t xml:space="preserve">49 - CRÉDITO A EXPORTAÇÃO</t>
  </si>
  <si>
    <t xml:space="preserve">51 - RESPONSABILIDADE CIVIL GERAL</t>
  </si>
  <si>
    <t xml:space="preserve">52 - RESP. CIVIL DO TRANSP. AÉREO CARGA</t>
  </si>
  <si>
    <t xml:space="preserve">53 - RESP. CIVIL FACULTATIVO - VEÍCULOS</t>
  </si>
  <si>
    <t xml:space="preserve">54 - RESP. C. TRANSPORTADOR RODOV.-CARGA</t>
  </si>
  <si>
    <t xml:space="preserve">55 - RESP. CIVIL DESVIO DE CARGA</t>
  </si>
  <si>
    <t xml:space="preserve">56 - RESP. CIVIL ARMADOR</t>
  </si>
  <si>
    <t xml:space="preserve">57 - D. P. E. M.</t>
  </si>
  <si>
    <t xml:space="preserve">61 - AGRÍCOLA</t>
  </si>
  <si>
    <t xml:space="preserve">62 - PENHOR RURAL - OUTRAS INST. FINANC.</t>
  </si>
  <si>
    <t xml:space="preserve">63 - PENHOR RURAL - BANCO DO BRASIL</t>
  </si>
  <si>
    <t xml:space="preserve">64 - ANIMAIS</t>
  </si>
  <si>
    <t xml:space="preserve">65 - COMPREENSIVO DE FLORESTAS</t>
  </si>
  <si>
    <t xml:space="preserve">66 - HABITACIONAL - SFH</t>
  </si>
  <si>
    <t xml:space="preserve">67 - RISCOS DE ENGENHARIA</t>
  </si>
  <si>
    <t xml:space="preserve">68 - HABITACIONAL - FORA DO SFH</t>
  </si>
  <si>
    <t xml:space="preserve">69 - TURÍSTICO</t>
  </si>
  <si>
    <t xml:space="preserve">71 - RISCOS DIVERSOS</t>
  </si>
  <si>
    <t xml:space="preserve">72 - RISCOS NUCLEARES</t>
  </si>
  <si>
    <t xml:space="preserve">73 - GLOBAL DE BANCOS</t>
  </si>
  <si>
    <t xml:space="preserve">74 - SATÉLITES</t>
  </si>
  <si>
    <t xml:space="preserve">75 - GARANTIA</t>
  </si>
  <si>
    <t xml:space="preserve">76 - RISCOS DIVERSOS - PLANOS CONJUGADOS</t>
  </si>
  <si>
    <t xml:space="preserve">79 - RISCOS DO EXTERIOR</t>
  </si>
  <si>
    <t xml:space="preserve">81 - ACIDENTES PESSOAIS - INDIVIDUAL</t>
  </si>
  <si>
    <t xml:space="preserve">82 - ACIDENTES PESSOAIS - COLETIVO</t>
  </si>
  <si>
    <t xml:space="preserve">84 - AERONÁUTICOS - BILHETE</t>
  </si>
  <si>
    <t xml:space="preserve">85 - SAÚDE</t>
  </si>
  <si>
    <t xml:space="preserve">86 - SAÚDE INDIVIDUAL</t>
  </si>
  <si>
    <t xml:space="preserve">87 - SAÚDE GRUPAL</t>
  </si>
  <si>
    <t xml:space="preserve">88 - DPVAT CONVÊNIO (CATEG 1, 2, 9 E 10)</t>
  </si>
  <si>
    <t xml:space="preserve">89 - DPVAT (CATEGORIAS 3 E 4)</t>
  </si>
  <si>
    <t xml:space="preserve">90 - RENDA DE EVENTOS ALEATÓRIOS</t>
  </si>
  <si>
    <t xml:space="preserve">91 - VIDA INDIVIDUAL</t>
  </si>
  <si>
    <t xml:space="preserve">93 - VIDA EM GRUPO</t>
  </si>
  <si>
    <t xml:space="preserve">97 - VG/APC</t>
  </si>
  <si>
    <t xml:space="preserve">99 - SUCURSAIS NO EXTERIOR</t>
  </si>
  <si>
    <t xml:space="preserve">Total Geral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  </t>
  </si>
  <si>
    <t xml:space="preserve">Sigla da UF</t>
  </si>
  <si>
    <t xml:space="preserve">Nome da UF</t>
  </si>
  <si>
    <t xml:space="preserve">Participação</t>
  </si>
  <si>
    <t xml:space="preserve">Total </t>
  </si>
  <si>
    <t xml:space="preserve">  São Paulo</t>
  </si>
  <si>
    <t xml:space="preserve">  Rio de Janeiro</t>
  </si>
  <si>
    <t xml:space="preserve">  Distrito Federal</t>
  </si>
  <si>
    <t xml:space="preserve">  Minas Gerais</t>
  </si>
  <si>
    <t xml:space="preserve">  Paraná</t>
  </si>
  <si>
    <t xml:space="preserve">  Rio Grande do Sul</t>
  </si>
  <si>
    <t xml:space="preserve">  Bahia</t>
  </si>
  <si>
    <t xml:space="preserve">  Pernambuco</t>
  </si>
  <si>
    <t xml:space="preserve">  Santa Catarina</t>
  </si>
  <si>
    <t xml:space="preserve">GO</t>
  </si>
  <si>
    <t xml:space="preserve">  Goiás</t>
  </si>
  <si>
    <t xml:space="preserve">ES</t>
  </si>
  <si>
    <t xml:space="preserve">  Espírito Santo</t>
  </si>
  <si>
    <t xml:space="preserve">CE</t>
  </si>
  <si>
    <t xml:space="preserve">  Ceará</t>
  </si>
  <si>
    <t xml:space="preserve">PA</t>
  </si>
  <si>
    <t xml:space="preserve">  Pará</t>
  </si>
  <si>
    <t xml:space="preserve">MS</t>
  </si>
  <si>
    <t xml:space="preserve">  Mato Grosso do Sul</t>
  </si>
  <si>
    <t xml:space="preserve">MT</t>
  </si>
  <si>
    <t xml:space="preserve">  Mato Grosso</t>
  </si>
  <si>
    <t xml:space="preserve">AL</t>
  </si>
  <si>
    <t xml:space="preserve">  Alagoas</t>
  </si>
  <si>
    <t xml:space="preserve">RN</t>
  </si>
  <si>
    <t xml:space="preserve">  Rio Grande do Norte</t>
  </si>
  <si>
    <t xml:space="preserve">AM</t>
  </si>
  <si>
    <t xml:space="preserve">  Amazonas</t>
  </si>
  <si>
    <t xml:space="preserve">MA</t>
  </si>
  <si>
    <t xml:space="preserve">  Maranhão</t>
  </si>
  <si>
    <t xml:space="preserve">PB</t>
  </si>
  <si>
    <t xml:space="preserve">  Paraíba</t>
  </si>
  <si>
    <t xml:space="preserve">SE</t>
  </si>
  <si>
    <t xml:space="preserve">  Sergipe</t>
  </si>
  <si>
    <t xml:space="preserve">RO</t>
  </si>
  <si>
    <t xml:space="preserve">  Rondônia</t>
  </si>
  <si>
    <t xml:space="preserve">PI</t>
  </si>
  <si>
    <t xml:space="preserve">  Piauí</t>
  </si>
  <si>
    <t xml:space="preserve">TO</t>
  </si>
  <si>
    <t xml:space="preserve">  Tocantins</t>
  </si>
  <si>
    <t xml:space="preserve">AP</t>
  </si>
  <si>
    <t xml:space="preserve">  Amapá</t>
  </si>
  <si>
    <t xml:space="preserve">AC</t>
  </si>
  <si>
    <t xml:space="preserve">  Acre</t>
  </si>
  <si>
    <t xml:space="preserve">RR</t>
  </si>
  <si>
    <t xml:space="preserve">  Roraima</t>
  </si>
  <si>
    <t xml:space="preserve">16. Distribuição dos  Ativos Garantidores das Provisões Técnicas</t>
  </si>
  <si>
    <t xml:space="preserve">do Mercado Segurador</t>
  </si>
  <si>
    <t xml:space="preserve">Ativos Garantidores</t>
  </si>
  <si>
    <t xml:space="preserve">Provisões Técnicas Não Comprometidas (2)</t>
  </si>
  <si>
    <t xml:space="preserve">Provisões Técnicas Comprometidas (3)</t>
  </si>
  <si>
    <t xml:space="preserve">Total das Provisões Técnicas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Debêntures</t>
  </si>
  <si>
    <t xml:space="preserve">Títulos Pub</t>
  </si>
  <si>
    <t xml:space="preserve">Fundo de Aplic em Quota Fundo Inv R.Fixa</t>
  </si>
  <si>
    <t xml:space="preserve">Outras Aplicações</t>
  </si>
  <si>
    <t xml:space="preserve">Quotas Fundos Invest Financeiro - R.Fixa</t>
  </si>
  <si>
    <t xml:space="preserve">Recibo de Depósito Bancário</t>
  </si>
  <si>
    <t xml:space="preserve">Títulos da Dívida Agrária</t>
  </si>
  <si>
    <t xml:space="preserve">Ações - Capital Aberto Privado Nacional</t>
  </si>
  <si>
    <t xml:space="preserve">Ações - Outras Empresas de Cap. Aberto</t>
  </si>
  <si>
    <t xml:space="preserve">Fundo Aplic Quotas Fundo Inv R.Variável</t>
  </si>
  <si>
    <t xml:space="preserve">Quotas Fundo Invest Financ - R.Variável</t>
  </si>
  <si>
    <t xml:space="preserve">Quotas de Fundos de Invest no Exterior</t>
  </si>
  <si>
    <t xml:space="preserve">Quotas de Fundos Mútuos de Inv em Ações</t>
  </si>
  <si>
    <t xml:space="preserve">Imóveis (Líquido de Depreciação)</t>
  </si>
  <si>
    <t xml:space="preserve">Terrenos</t>
  </si>
  <si>
    <t xml:space="preserve">Títulos Públicos</t>
  </si>
  <si>
    <t xml:space="preserve">Bônus do Tesouro Nacional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CONTA</t>
  </si>
  <si>
    <t xml:space="preserve">UNIT2</t>
  </si>
  <si>
    <t xml:space="preserve">UNIT3</t>
  </si>
  <si>
    <t xml:space="preserve">COBER2</t>
  </si>
  <si>
    <t xml:space="preserve">COBER3</t>
  </si>
  <si>
    <t xml:space="preserve">Outras Aplicacõ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&quot;R$ &quot;* #,##0_);_(&quot;R$ &quot;* \(#,##0\);_(&quot;R$ &quot;* \-_);_(@_)"/>
    <numFmt numFmtId="167" formatCode="_(&quot;Cr$&quot;* #,##0_);_(&quot;Cr$&quot;* \(#,##0\);_(&quot;Cr$&quot;* \-_);_(@_)"/>
    <numFmt numFmtId="168" formatCode="_(\$* #,##0.00_);_(\$* \(#,##0.00\);_(\$* \-??_);_(@_)"/>
    <numFmt numFmtId="169" formatCode="_(&quot;R$ &quot;* #,##0.00_);_(&quot;R$ &quot;* \(#,##0.00\);_(&quot;R$ &quot;* \-??_);_(@_)"/>
    <numFmt numFmtId="170" formatCode="_(&quot;Cr$&quot;* #,##0.00_);_(&quot;Cr$&quot;* \(#,##0.00\);_(&quot;Cr$&quot;* \-??_);_(@_)"/>
    <numFmt numFmtId="171" formatCode="_(* #,##0.00_);_(* \(#,##0.00\);_(* \-??_);_(@_)"/>
    <numFmt numFmtId="172" formatCode="_(* #,##0_);_(* \(#,##0\);_(* \-??_);_(@_)"/>
    <numFmt numFmtId="173" formatCode="[$-409]mmm\-yy"/>
    <numFmt numFmtId="174" formatCode="#,##0"/>
    <numFmt numFmtId="175" formatCode="0%"/>
    <numFmt numFmtId="176" formatCode="0.00%"/>
    <numFmt numFmtId="177" formatCode="_(* #,##0.000_);_(* \(#,##0.000\);_(* \-??_);_(@_)"/>
    <numFmt numFmtId="178" formatCode="_(* #,##0_);_(* \(#,##0\);_(* \-_);_(@_)"/>
    <numFmt numFmtId="179" formatCode="0.0%"/>
    <numFmt numFmtId="180" formatCode="[$-409]m/d/yyyy"/>
    <numFmt numFmtId="181" formatCode="0"/>
    <numFmt numFmtId="182" formatCode="#,##0.0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b val="true"/>
      <i val="true"/>
      <sz val="22"/>
      <color rgb="FF3333CC"/>
      <name val="Times New Roman"/>
      <family val="1"/>
    </font>
    <font>
      <b val="true"/>
      <i val="true"/>
      <sz val="8"/>
      <name val="Arial"/>
      <family val="2"/>
    </font>
    <font>
      <b val="true"/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i val="true"/>
      <sz val="8"/>
      <color rgb="FF339933"/>
      <name val="Arial"/>
      <family val="2"/>
    </font>
    <font>
      <b val="true"/>
      <i val="true"/>
      <sz val="12"/>
      <color rgb="FF802060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9.75"/>
      <color rgb="FF000000"/>
      <name val="Arial"/>
      <family val="2"/>
    </font>
    <font>
      <b val="true"/>
      <i val="true"/>
      <sz val="16"/>
      <color rgb="FF3333CC"/>
      <name val="Arial"/>
      <family val="2"/>
    </font>
    <font>
      <sz val="9"/>
      <color rgb="FFFFFFFF"/>
      <name val="Arial"/>
      <family val="2"/>
    </font>
    <font>
      <sz val="9"/>
      <color rgb="FF000000"/>
      <name val="Arial"/>
      <family val="2"/>
    </font>
    <font>
      <b val="true"/>
      <i val="true"/>
      <sz val="10"/>
      <name val="Arial"/>
      <family val="2"/>
    </font>
    <font>
      <sz val="6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i val="true"/>
      <sz val="16"/>
      <color rgb="FF3333CC"/>
      <name val="Times New Roman"/>
      <family val="1"/>
    </font>
    <font>
      <b val="true"/>
      <sz val="9"/>
      <name val="Arial"/>
      <family val="2"/>
    </font>
    <font>
      <b val="true"/>
      <i val="true"/>
      <sz val="10"/>
      <name val="Arial"/>
      <family val="0"/>
    </font>
    <font>
      <sz val="7"/>
      <color rgb="FF000000"/>
      <name val="Times New Roman"/>
      <family val="2"/>
    </font>
    <font>
      <b val="true"/>
      <i val="true"/>
      <sz val="14"/>
      <color rgb="FF3333CC"/>
      <name val="Times New Roman"/>
      <family val="1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i val="true"/>
      <sz val="8"/>
      <color rgb="FF336666"/>
      <name val="Arial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</fills>
  <borders count="9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>
        <color rgb="FF800000"/>
      </left>
      <right style="thin"/>
      <top style="double"/>
      <bottom style="medium"/>
      <diagonal/>
    </border>
    <border diagonalUp="false" diagonalDown="false">
      <left style="medium">
        <color rgb="FF800000"/>
      </left>
      <right style="thin"/>
      <top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medium">
        <color rgb="FF800000"/>
      </left>
      <right style="thin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>
        <color rgb="FF800000"/>
      </left>
      <right style="thin"/>
      <top style="double"/>
      <bottom style="double"/>
      <diagonal/>
    </border>
    <border diagonalUp="false" diagonalDown="false">
      <left style="thin">
        <color rgb="FF800000"/>
      </left>
      <right style="double"/>
      <top style="double"/>
      <bottom style="double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>
        <color rgb="FF008000"/>
      </left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/>
      <diagonal/>
    </border>
    <border diagonalUp="false" diagonalDown="false">
      <left/>
      <right style="medium">
        <color rgb="FF008000"/>
      </right>
      <top style="double">
        <color rgb="FF008000"/>
      </top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 style="medium">
        <color rgb="FF008000"/>
      </right>
      <top/>
      <bottom/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 style="thin"/>
      <bottom style="medium">
        <color rgb="FF008000"/>
      </bottom>
      <diagonal/>
    </border>
    <border diagonalUp="false" diagonalDown="false">
      <left style="double">
        <color rgb="FF008000"/>
      </left>
      <right/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/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/>
      <right style="double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double">
        <color rgb="FF008000"/>
      </right>
      <top style="double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double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/>
      <top style="thin"/>
      <bottom style="medium">
        <color rgb="FF008000"/>
      </bottom>
      <diagonal/>
    </border>
    <border diagonalUp="false" diagonalDown="false">
      <left/>
      <right style="medium">
        <color rgb="FF008000"/>
      </right>
      <top style="thin"/>
      <bottom style="medium">
        <color rgb="FF008000"/>
      </bottom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2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2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2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2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2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2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4" fillId="2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2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2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2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5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2" borderId="5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4" fillId="2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2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2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2" borderId="6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4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6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6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6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7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3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3" borderId="7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2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2" borderId="6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2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3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8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8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8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6" fillId="3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3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6" fillId="3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9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6" fillId="3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6" fillId="3" borderId="9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9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6" fillId="3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48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48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Plan1" xfId="21"/>
    <cellStyle name="Moeda [0]_Provisão" xfId="22"/>
    <cellStyle name="Moeda [0]_Prêmio Total por UF1" xfId="23"/>
    <cellStyle name="Moeda [0]_Prêmio Total por UF3" xfId="24"/>
    <cellStyle name="Moeda [0]_Ramos não Publicados" xfId="25"/>
    <cellStyle name="Moeda [0]_Seg_boletim" xfId="26"/>
    <cellStyle name="Moeda [0]_Seg_boletim.xls Gráfico 5" xfId="27"/>
    <cellStyle name="Moeda [0]_Seg_boletim.xls Gráfico 6" xfId="28"/>
    <cellStyle name="Moeda [0]_UF" xfId="29"/>
    <cellStyle name="Moeda_Ativos Garantidores" xfId="30"/>
    <cellStyle name="Moeda_Plan1" xfId="31"/>
    <cellStyle name="Moeda_Provisão" xfId="32"/>
    <cellStyle name="Moeda_Prêmio Total por UF1" xfId="33"/>
    <cellStyle name="Moeda_Prêmio Total por UF3" xfId="34"/>
    <cellStyle name="Moeda_Ramos não Publicados" xfId="35"/>
    <cellStyle name="Moeda_Seg_boletim" xfId="36"/>
    <cellStyle name="Moeda_Seg_boletim.xls Gráfico 5" xfId="37"/>
    <cellStyle name="Moeda_Seg_boletim.xls Gráfico 6" xfId="38"/>
    <cellStyle name="Moeda_UF" xfId="39"/>
    <cellStyle name="Normal_Ativos Garantidores" xfId="40"/>
    <cellStyle name="Normal_Evolutivo,Comparativo,Provisões" xfId="41"/>
    <cellStyle name="Normal_Plan1" xfId="42"/>
    <cellStyle name="Normal_Provisão" xfId="43"/>
    <cellStyle name="Normal_Ramos Não Publicados" xfId="44"/>
  </cellStyles>
  <dxfs count="1"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4"/>
      <c:rotY val="3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80345786963434"/>
          <c:y val="0.0319121776870054"/>
          <c:w val="0.980524642289348"/>
          <c:h val="0.9680878223129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Quadro Evolutivo'!$B$107</c:f>
              <c:strCache>
                <c:ptCount val="1"/>
                <c:pt idx="0">
                  <c:v>Apr-00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108:$A$113</c:f>
              <c:strCache>
                <c:ptCount val="6"/>
                <c:pt idx="0">
                  <c:v>  Prêmio Total</c:v>
                </c:pt>
                <c:pt idx="1">
                  <c:v>  Prêmio Ganho</c:v>
                </c:pt>
                <c:pt idx="2">
                  <c:v>  Sinistro Retido</c:v>
                </c:pt>
                <c:pt idx="3">
                  <c:v>  Despesas de Comercialização</c:v>
                </c:pt>
                <c:pt idx="4">
                  <c:v>  Despesas Administrativas</c:v>
                </c:pt>
                <c:pt idx="5">
                  <c:v>  Resultado  Financeiro</c:v>
                </c:pt>
              </c:strCache>
            </c:strRef>
          </c:cat>
          <c:val>
            <c:numRef>
              <c:f>'Quadro Evolutivo'!$B$108:$B$113</c:f>
              <c:numCache>
                <c:formatCode>General</c:formatCode>
                <c:ptCount val="6"/>
                <c:pt idx="0">
                  <c:v>7246406.12</c:v>
                </c:pt>
                <c:pt idx="1">
                  <c:v>6361387.425</c:v>
                </c:pt>
                <c:pt idx="2">
                  <c:v>4257636.644</c:v>
                </c:pt>
                <c:pt idx="3">
                  <c:v>1067957.095</c:v>
                </c:pt>
                <c:pt idx="4">
                  <c:v>1296825.272</c:v>
                </c:pt>
                <c:pt idx="5">
                  <c:v>842066.719</c:v>
                </c:pt>
              </c:numCache>
            </c:numRef>
          </c:val>
        </c:ser>
        <c:ser>
          <c:idx val="1"/>
          <c:order val="1"/>
          <c:tx>
            <c:strRef>
              <c:f>'Quadro Evolutivo'!$C$107</c:f>
              <c:strCache>
                <c:ptCount val="1"/>
                <c:pt idx="0">
                  <c:v>Apr-01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108:$A$113</c:f>
              <c:strCache>
                <c:ptCount val="6"/>
                <c:pt idx="0">
                  <c:v>  Prêmio Total</c:v>
                </c:pt>
                <c:pt idx="1">
                  <c:v>  Prêmio Ganho</c:v>
                </c:pt>
                <c:pt idx="2">
                  <c:v>  Sinistro Retido</c:v>
                </c:pt>
                <c:pt idx="3">
                  <c:v>  Despesas de Comercialização</c:v>
                </c:pt>
                <c:pt idx="4">
                  <c:v>  Despesas Administrativas</c:v>
                </c:pt>
                <c:pt idx="5">
                  <c:v>  Resultado  Financeiro</c:v>
                </c:pt>
              </c:strCache>
            </c:strRef>
          </c:cat>
          <c:val>
            <c:numRef>
              <c:f>'Quadro Evolutivo'!$C$108:$C$113</c:f>
              <c:numCache>
                <c:formatCode>General</c:formatCode>
                <c:ptCount val="6"/>
                <c:pt idx="0">
                  <c:v>8076025.25545</c:v>
                </c:pt>
                <c:pt idx="1">
                  <c:v>7187661.52707</c:v>
                </c:pt>
                <c:pt idx="2">
                  <c:v>4824942.1143</c:v>
                </c:pt>
                <c:pt idx="3">
                  <c:v>1117303.62721</c:v>
                </c:pt>
                <c:pt idx="4">
                  <c:v>1188928.1852</c:v>
                </c:pt>
                <c:pt idx="5">
                  <c:v>805464.90175</c:v>
                </c:pt>
              </c:numCache>
            </c:numRef>
          </c:val>
        </c:ser>
        <c:gapWidth val="150"/>
        <c:shape val="box"/>
        <c:axId val="77614320"/>
        <c:axId val="99140857"/>
        <c:axId val="0"/>
      </c:bar3DChart>
      <c:catAx>
        <c:axId val="77614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T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0857"/>
        <c:crossesAt val="0"/>
        <c:auto val="1"/>
        <c:lblAlgn val="ctr"/>
        <c:lblOffset val="100"/>
        <c:noMultiLvlLbl val="0"/>
      </c:catAx>
      <c:valAx>
        <c:axId val="9914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VALORES EM R$ MIL</a:t>
                </a:r>
              </a:p>
            </c:rich>
          </c:tx>
          <c:layout>
            <c:manualLayout>
              <c:xMode val="edge"/>
              <c:yMode val="edge"/>
              <c:x val="0.160174880763116"/>
              <c:y val="-0.309931069696196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432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04004372019078"/>
          <c:y val="0.784146030125096"/>
          <c:w val="0.163006756756757"/>
          <c:h val="0.1441153944345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581464576304822"/>
          <c:y val="0.100672877846791"/>
          <c:w val="0.896408017463783"/>
          <c:h val="0.81702898550724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106:$B$115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 evolucao'!$C$106:$C$115</c:f>
              <c:numCache>
                <c:formatCode>General</c:formatCode>
                <c:ptCount val="10"/>
                <c:pt idx="0">
                  <c:v>4971372.806</c:v>
                </c:pt>
                <c:pt idx="1">
                  <c:v>1864321.744</c:v>
                </c:pt>
                <c:pt idx="2">
                  <c:v>4338139.669</c:v>
                </c:pt>
                <c:pt idx="3">
                  <c:v>206272.117</c:v>
                </c:pt>
                <c:pt idx="4">
                  <c:v>503075.223</c:v>
                </c:pt>
                <c:pt idx="5">
                  <c:v>161847.356</c:v>
                </c:pt>
                <c:pt idx="6">
                  <c:v>436403.843</c:v>
                </c:pt>
                <c:pt idx="7">
                  <c:v>77949.786</c:v>
                </c:pt>
                <c:pt idx="8">
                  <c:v>225963.335</c:v>
                </c:pt>
                <c:pt idx="9">
                  <c:v>540746.506</c:v>
                </c:pt>
              </c:numCache>
            </c:numRef>
          </c:val>
        </c:ser>
        <c:gapWidth val="150"/>
        <c:shape val="box"/>
        <c:axId val="77971800"/>
        <c:axId val="12936027"/>
        <c:axId val="0"/>
      </c:bar3DChart>
      <c:catAx>
        <c:axId val="77971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6027"/>
        <c:crossesAt val="0"/>
        <c:auto val="1"/>
        <c:lblAlgn val="ctr"/>
        <c:lblOffset val="100"/>
        <c:noMultiLvlLbl val="0"/>
      </c:catAx>
      <c:valAx>
        <c:axId val="1293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971800"/>
        <c:crossesAt val="1"/>
        <c:crossBetween val="midCat"/>
        <c:majorUnit val="5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45372592948205"/>
          <c:y val="0.0382138710017946"/>
          <c:w val="0.963300794793834"/>
          <c:h val="0.94352369893381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O$23:$O$3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 evolucao'!$W$23:$W$32</c:f>
              <c:numCache>
                <c:formatCode>General</c:formatCode>
                <c:ptCount val="10"/>
                <c:pt idx="0">
                  <c:v>0.0579272785707941</c:v>
                </c:pt>
                <c:pt idx="1">
                  <c:v>0.11960521061854</c:v>
                </c:pt>
                <c:pt idx="2">
                  <c:v>0.178300177595047</c:v>
                </c:pt>
                <c:pt idx="3">
                  <c:v>-0.153796769553602</c:v>
                </c:pt>
                <c:pt idx="4">
                  <c:v>0.165620937159725</c:v>
                </c:pt>
                <c:pt idx="5">
                  <c:v>0.2879485674841</c:v>
                </c:pt>
                <c:pt idx="6">
                  <c:v>0.00145979767524396</c:v>
                </c:pt>
                <c:pt idx="8">
                  <c:v>0.481976292759244</c:v>
                </c:pt>
                <c:pt idx="9">
                  <c:v>0.49409395862378</c:v>
                </c:pt>
              </c:numCache>
            </c:numRef>
          </c:val>
        </c:ser>
        <c:gapWidth val="150"/>
        <c:shape val="box"/>
        <c:axId val="50144977"/>
        <c:axId val="83630951"/>
        <c:axId val="0"/>
      </c:bar3DChart>
      <c:catAx>
        <c:axId val="50144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0951"/>
        <c:crossesAt val="0"/>
        <c:auto val="1"/>
        <c:lblAlgn val="ctr"/>
        <c:lblOffset val="100"/>
        <c:noMultiLvlLbl val="0"/>
      </c:catAx>
      <c:valAx>
        <c:axId val="8363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497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2282104880487"/>
          <c:y val="0.203216224521151"/>
          <c:w val="0.769017540670726"/>
          <c:h val="0.64939055618150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inistro Retido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 evolucao'!$C$43:$C$52</c:f>
              <c:numCache>
                <c:formatCode>General</c:formatCode>
                <c:ptCount val="10"/>
                <c:pt idx="0">
                  <c:v>1680662.89623</c:v>
                </c:pt>
                <c:pt idx="1">
                  <c:v>647398.52633</c:v>
                </c:pt>
                <c:pt idx="2">
                  <c:v>1593623.11515</c:v>
                </c:pt>
                <c:pt idx="3">
                  <c:v>66601.03198</c:v>
                </c:pt>
                <c:pt idx="4">
                  <c:v>211037.89934</c:v>
                </c:pt>
                <c:pt idx="5">
                  <c:v>57333.16958</c:v>
                </c:pt>
                <c:pt idx="6">
                  <c:v>170396.91343</c:v>
                </c:pt>
                <c:pt idx="7">
                  <c:v>27721.75752</c:v>
                </c:pt>
                <c:pt idx="8">
                  <c:v>90369.44273</c:v>
                </c:pt>
                <c:pt idx="9">
                  <c:v>279797.3620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6945126945127"/>
          <c:y val="0.0820377108832286"/>
          <c:w val="0.833970333970334"/>
          <c:h val="0.85709560039695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9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9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mio Total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 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emio Total evolucao'!$D$43:$D$52</c:f>
              <c:numCache>
                <c:formatCode>General</c:formatCode>
                <c:ptCount val="10"/>
                <c:pt idx="0">
                  <c:v>0.319787779995754</c:v>
                </c:pt>
                <c:pt idx="1">
                  <c:v>0.171149165454533</c:v>
                </c:pt>
                <c:pt idx="2">
                  <c:v>0.235964032340537</c:v>
                </c:pt>
                <c:pt idx="3">
                  <c:v>0.013791058468377</c:v>
                </c:pt>
                <c:pt idx="4">
                  <c:v>0.0559085345994056</c:v>
                </c:pt>
                <c:pt idx="5">
                  <c:v>0.0323656577167843</c:v>
                </c:pt>
                <c:pt idx="6">
                  <c:v>0.0584472417655532</c:v>
                </c:pt>
                <c:pt idx="7">
                  <c:v>0.0109973244486902</c:v>
                </c:pt>
                <c:pt idx="8">
                  <c:v>0.0208544444268972</c:v>
                </c:pt>
                <c:pt idx="9">
                  <c:v>0.080734760783467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595581816960988"/>
          <c:y val="0.104118526573332"/>
          <c:w val="0.894782783858188"/>
          <c:h val="0.8103846676634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 evolucao'!$C$43:$C$52</c:f>
              <c:numCache>
                <c:formatCode>General</c:formatCode>
                <c:ptCount val="10"/>
                <c:pt idx="0">
                  <c:v>1680662.89623</c:v>
                </c:pt>
                <c:pt idx="1">
                  <c:v>647398.52633</c:v>
                </c:pt>
                <c:pt idx="2">
                  <c:v>1593623.11515</c:v>
                </c:pt>
                <c:pt idx="3">
                  <c:v>66601.03198</c:v>
                </c:pt>
                <c:pt idx="4">
                  <c:v>211037.89934</c:v>
                </c:pt>
                <c:pt idx="5">
                  <c:v>57333.16958</c:v>
                </c:pt>
                <c:pt idx="6">
                  <c:v>170396.91343</c:v>
                </c:pt>
                <c:pt idx="7">
                  <c:v>27721.75752</c:v>
                </c:pt>
                <c:pt idx="8">
                  <c:v>90369.44273</c:v>
                </c:pt>
                <c:pt idx="9">
                  <c:v>279797.36201</c:v>
                </c:pt>
              </c:numCache>
            </c:numRef>
          </c:val>
        </c:ser>
        <c:gapWidth val="150"/>
        <c:shape val="box"/>
        <c:axId val="96956863"/>
        <c:axId val="58903540"/>
        <c:axId val="0"/>
      </c:bar3DChart>
      <c:catAx>
        <c:axId val="96956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3540"/>
        <c:crossesAt val="0"/>
        <c:auto val="1"/>
        <c:lblAlgn val="ctr"/>
        <c:lblOffset val="100"/>
        <c:noMultiLvlLbl val="0"/>
      </c:catAx>
      <c:valAx>
        <c:axId val="5890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956863"/>
        <c:crossesAt val="1"/>
        <c:crossBetween val="midCat"/>
        <c:majorUnit val="5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2627998357868"/>
          <c:y val="0.129035672700328"/>
          <c:w val="0.886340977068794"/>
          <c:h val="0.805229173282524"/>
        </c:manualLayout>
      </c:layout>
      <c:lineChart>
        <c:grouping val="standard"/>
        <c:varyColors val="0"/>
        <c:ser>
          <c:idx val="0"/>
          <c:order val="0"/>
          <c:tx>
            <c:strRef>
              <c:f>'Sinistralidade-evolução'!$D$11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-evolução'!$C$16:$F$16</c:f>
              <c:numCache>
                <c:formatCode>General</c:formatCode>
                <c:ptCount val="4"/>
                <c:pt idx="0">
                  <c:v>0.669902618635271</c:v>
                </c:pt>
                <c:pt idx="1">
                  <c:v>0.640590806157391</c:v>
                </c:pt>
                <c:pt idx="2">
                  <c:v>0.694008421744789</c:v>
                </c:pt>
                <c:pt idx="3">
                  <c:v>0.6787631337985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inistralidade-evolução'!$D$12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-evolução'!$C$44:$H$44,'Sinistralidade-evolução'!$C$57:$E$57,'Sinistralidade-evolução'!$F$57,'Sinistralidade-evolução'!$G$57,'Sinistralidade-evolução'!$H$57</c:f>
              <c:numCache>
                <c:formatCode>General</c:formatCode>
                <c:ptCount val="12"/>
                <c:pt idx="0">
                  <c:v>0.653053998518978</c:v>
                </c:pt>
                <c:pt idx="1">
                  <c:v>0.669870939872886</c:v>
                </c:pt>
                <c:pt idx="2">
                  <c:v>0.693296774266389</c:v>
                </c:pt>
                <c:pt idx="3">
                  <c:v>0.660449630588171</c:v>
                </c:pt>
                <c:pt idx="4">
                  <c:v>0.701874667334702</c:v>
                </c:pt>
                <c:pt idx="5">
                  <c:v>0.67078831116396</c:v>
                </c:pt>
                <c:pt idx="6">
                  <c:v>0.710764978210103</c:v>
                </c:pt>
                <c:pt idx="7">
                  <c:v>0.70561220603846</c:v>
                </c:pt>
                <c:pt idx="8">
                  <c:v>0.651672685250215</c:v>
                </c:pt>
                <c:pt idx="9">
                  <c:v>0.676334687313633</c:v>
                </c:pt>
                <c:pt idx="10">
                  <c:v>0.68258693675188</c:v>
                </c:pt>
                <c:pt idx="11">
                  <c:v>0.6058084228254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9772"/>
        <c:axId val="47702035"/>
      </c:lineChart>
      <c:catAx>
        <c:axId val="3009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2035"/>
        <c:crossesAt val="0"/>
        <c:auto val="1"/>
        <c:lblAlgn val="ctr"/>
        <c:lblOffset val="100"/>
        <c:noMultiLvlLbl val="0"/>
      </c:catAx>
      <c:valAx>
        <c:axId val="47702035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77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9662189900886"/>
          <c:y val="0.552768074521012"/>
          <c:w val="0.107559673919418"/>
          <c:h val="0.246427437281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97450318710161"/>
          <c:y val="0.377837514934289"/>
          <c:w val="0.357424071991001"/>
          <c:h val="0.4448924731182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tivos Garantidores'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'Ativos Garantidores'!$J$8:$J$11</c:f>
              <c:numCache>
                <c:formatCode>General</c:formatCode>
                <c:ptCount val="4"/>
                <c:pt idx="0">
                  <c:v>0.528491205961512</c:v>
                </c:pt>
                <c:pt idx="1">
                  <c:v>0.0739120771349344</c:v>
                </c:pt>
                <c:pt idx="2">
                  <c:v>0.021020241670469</c:v>
                </c:pt>
                <c:pt idx="3">
                  <c:v>0.37657647523308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7639991418151"/>
          <c:y val="0.125026243963888"/>
          <c:w val="0.816777515554602"/>
          <c:h val="0.7844845685492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2:$D$22,'Quadro Evolutivo'!$E$22,'Quadro Evolutivo'!$F$22,'Quadro Evolutivo'!$G$22</c:f>
              <c:multiLvlStrCache>
                <c:ptCount val="6"/>
                <c:lvl>
                  <c:pt idx="0">
                    <c:v>Jul-01</c:v>
                  </c:pt>
                  <c:pt idx="1">
                    <c:v>Aug-01</c:v>
                  </c:pt>
                  <c:pt idx="2">
                    <c:v>Sep-01</c:v>
                  </c:pt>
                  <c:pt idx="3">
                    <c:v>Oct-01</c:v>
                  </c:pt>
                  <c:pt idx="4">
                    <c:v>Nov-01</c:v>
                  </c:pt>
                  <c:pt idx="5">
                    <c:v>Dec-01</c:v>
                  </c:pt>
                </c:lvl>
                <c:lvl>
                  <c:pt idx="0">
                    <c:v>Jan-01</c:v>
                  </c:pt>
                  <c:pt idx="1">
                    <c:v>Feb-01</c:v>
                  </c:pt>
                  <c:pt idx="2">
                    <c:v>Mar-01</c:v>
                  </c:pt>
                  <c:pt idx="3">
                    <c:v>Apr-01</c:v>
                  </c:pt>
                  <c:pt idx="4">
                    <c:v>May-01</c:v>
                  </c:pt>
                  <c:pt idx="5">
                    <c:v>Jun-01</c:v>
                  </c:pt>
                </c:lvl>
              </c:multiLvlStrCache>
            </c:multiLvlStrRef>
          </c:cat>
          <c:val>
            <c:numRef>
              <c:f>'Quadro Evolutivo'!$B$7:$E$7</c:f>
              <c:numCache>
                <c:formatCode>General</c:formatCode>
                <c:ptCount val="4"/>
                <c:pt idx="0">
                  <c:v>2084758.66204</c:v>
                </c:pt>
                <c:pt idx="1">
                  <c:v>1794683.46602</c:v>
                </c:pt>
                <c:pt idx="2">
                  <c:v>2150824.35485</c:v>
                </c:pt>
                <c:pt idx="3">
                  <c:v>2045758.772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9072"/>
        <c:axId val="24282152"/>
      </c:lineChart>
      <c:catAx>
        <c:axId val="102907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2152"/>
        <c:crossesAt val="0"/>
        <c:auto val="1"/>
        <c:lblAlgn val="ctr"/>
        <c:lblOffset val="100"/>
        <c:noMultiLvlLbl val="0"/>
      </c:catAx>
      <c:valAx>
        <c:axId val="24282152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0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112066051857"/>
          <c:y val="0.0692880320671884"/>
          <c:w val="0.91888368499831"/>
          <c:h val="0.930711967932812"/>
        </c:manualLayout>
      </c:layout>
      <c:lineChart>
        <c:grouping val="standard"/>
        <c:varyColors val="0"/>
        <c:ser>
          <c:idx val="0"/>
          <c:order val="0"/>
          <c:tx>
            <c:strRef>
              <c:f>'Quadro Evolutivo'!$A$9</c:f>
              <c:strCache>
                <c:ptCount val="1"/>
                <c:pt idx="0">
                  <c:v>  Prêmio Ganh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2:$D$22,'Quadro Evolutivo'!$E$22,'Quadro Evolutivo'!$F$22,'Quadro Evolutivo'!$G$22</c:f>
              <c:multiLvlStrCache>
                <c:ptCount val="6"/>
                <c:lvl>
                  <c:pt idx="0">
                    <c:v>Jul-01</c:v>
                  </c:pt>
                  <c:pt idx="1">
                    <c:v>Aug-01</c:v>
                  </c:pt>
                  <c:pt idx="2">
                    <c:v>Sep-01</c:v>
                  </c:pt>
                  <c:pt idx="3">
                    <c:v>Oct-01</c:v>
                  </c:pt>
                  <c:pt idx="4">
                    <c:v>Nov-01</c:v>
                  </c:pt>
                  <c:pt idx="5">
                    <c:v>Dec-01</c:v>
                  </c:pt>
                </c:lvl>
                <c:lvl>
                  <c:pt idx="0">
                    <c:v>Jan-01</c:v>
                  </c:pt>
                  <c:pt idx="1">
                    <c:v>Feb-01</c:v>
                  </c:pt>
                  <c:pt idx="2">
                    <c:v>Mar-01</c:v>
                  </c:pt>
                  <c:pt idx="3">
                    <c:v>Apr-01</c:v>
                  </c:pt>
                  <c:pt idx="4">
                    <c:v>May-01</c:v>
                  </c:pt>
                  <c:pt idx="5">
                    <c:v>Jun-01</c:v>
                  </c:pt>
                </c:lvl>
              </c:multiLvlStrCache>
            </c:multiLvlStrRef>
          </c:cat>
          <c:val>
            <c:numRef>
              <c:f>'Quadro Evolutivo'!$B$9:$E$9</c:f>
              <c:numCache>
                <c:formatCode>General</c:formatCode>
                <c:ptCount val="4"/>
                <c:pt idx="0">
                  <c:v>1912072.51118</c:v>
                </c:pt>
                <c:pt idx="1">
                  <c:v>1688091.56222</c:v>
                </c:pt>
                <c:pt idx="2">
                  <c:v>1810578.01466</c:v>
                </c:pt>
                <c:pt idx="3">
                  <c:v>1776919.439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Quadro Evolutivo'!$A$11</c:f>
              <c:strCache>
                <c:ptCount val="1"/>
                <c:pt idx="0">
                  <c:v>  Sinistro Reti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2:$D$22,'Quadro Evolutivo'!$E$22,'Quadro Evolutivo'!$F$22,'Quadro Evolutivo'!$G$22</c:f>
              <c:multiLvlStrCache>
                <c:ptCount val="6"/>
                <c:lvl>
                  <c:pt idx="0">
                    <c:v>Jul-01</c:v>
                  </c:pt>
                  <c:pt idx="1">
                    <c:v>Aug-01</c:v>
                  </c:pt>
                  <c:pt idx="2">
                    <c:v>Sep-01</c:v>
                  </c:pt>
                  <c:pt idx="3">
                    <c:v>Oct-01</c:v>
                  </c:pt>
                  <c:pt idx="4">
                    <c:v>Nov-01</c:v>
                  </c:pt>
                  <c:pt idx="5">
                    <c:v>Dec-01</c:v>
                  </c:pt>
                </c:lvl>
                <c:lvl>
                  <c:pt idx="0">
                    <c:v>Jan-01</c:v>
                  </c:pt>
                  <c:pt idx="1">
                    <c:v>Feb-01</c:v>
                  </c:pt>
                  <c:pt idx="2">
                    <c:v>Mar-01</c:v>
                  </c:pt>
                  <c:pt idx="3">
                    <c:v>Apr-01</c:v>
                  </c:pt>
                  <c:pt idx="4">
                    <c:v>May-01</c:v>
                  </c:pt>
                  <c:pt idx="5">
                    <c:v>Jun-01</c:v>
                  </c:pt>
                </c:lvl>
              </c:multiLvlStrCache>
            </c:multiLvlStrRef>
          </c:cat>
          <c:val>
            <c:numRef>
              <c:f>'Quadro Evolutivo'!$B$11:$E$11</c:f>
              <c:numCache>
                <c:formatCode>General</c:formatCode>
                <c:ptCount val="4"/>
                <c:pt idx="0">
                  <c:v>1280902.38226</c:v>
                </c:pt>
                <c:pt idx="1">
                  <c:v>1081375.93471</c:v>
                </c:pt>
                <c:pt idx="2">
                  <c:v>1256556.3904</c:v>
                </c:pt>
                <c:pt idx="3">
                  <c:v>1206107.406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71807"/>
        <c:axId val="23196077"/>
      </c:lineChart>
      <c:catAx>
        <c:axId val="2817180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6077"/>
        <c:crossesAt val="0"/>
        <c:auto val="1"/>
        <c:lblAlgn val="ctr"/>
        <c:lblOffset val="100"/>
        <c:noMultiLvlLbl val="0"/>
      </c:catAx>
      <c:valAx>
        <c:axId val="23196077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18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3930761431124"/>
          <c:y val="0.654227906088948"/>
          <c:w val="0.185650137608034"/>
          <c:h val="0.09763313609467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22303678753055"/>
          <c:y val="0.031285195845326"/>
          <c:w val="0.956409748365366"/>
          <c:h val="0.96095607558503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 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emio Total evolucao'!$C$43:$C$52</c:f>
              <c:numCache>
                <c:formatCode>General</c:formatCode>
                <c:ptCount val="10"/>
                <c:pt idx="0">
                  <c:v>2582614.18763</c:v>
                </c:pt>
                <c:pt idx="1">
                  <c:v>1382204.98266</c:v>
                </c:pt>
                <c:pt idx="2">
                  <c:v>1905651.48456</c:v>
                </c:pt>
                <c:pt idx="3">
                  <c:v>111376.93649</c:v>
                </c:pt>
                <c:pt idx="4">
                  <c:v>451518.73742</c:v>
                </c:pt>
                <c:pt idx="5">
                  <c:v>261385.86913</c:v>
                </c:pt>
                <c:pt idx="6">
                  <c:v>472021.40061</c:v>
                </c:pt>
                <c:pt idx="7">
                  <c:v>88814.66999</c:v>
                </c:pt>
                <c:pt idx="8">
                  <c:v>168421.01988</c:v>
                </c:pt>
                <c:pt idx="9">
                  <c:v>652015.96708</c:v>
                </c:pt>
              </c:numCache>
            </c:numRef>
          </c:val>
        </c:ser>
        <c:gapWidth val="150"/>
        <c:shape val="box"/>
        <c:axId val="198346"/>
        <c:axId val="51237569"/>
        <c:axId val="0"/>
      </c:bar3DChart>
      <c:catAx>
        <c:axId val="198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7569"/>
        <c:crossesAt val="0"/>
        <c:auto val="1"/>
        <c:lblAlgn val="ctr"/>
        <c:lblOffset val="100"/>
        <c:noMultiLvlLbl val="0"/>
      </c:catAx>
      <c:valAx>
        <c:axId val="5123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46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20279908491455"/>
          <c:y val="0.0319162517553938"/>
          <c:w val="0.967972009150855"/>
          <c:h val="0.96808374824460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106:$B$115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emio Total evolucao'!$C$106:$C$115</c:f>
              <c:numCache>
                <c:formatCode>General</c:formatCode>
                <c:ptCount val="10"/>
                <c:pt idx="0">
                  <c:v>7307281.397</c:v>
                </c:pt>
                <c:pt idx="1">
                  <c:v>3918003.507</c:v>
                </c:pt>
                <c:pt idx="2">
                  <c:v>5694418.348</c:v>
                </c:pt>
                <c:pt idx="3">
                  <c:v>353822.624</c:v>
                </c:pt>
                <c:pt idx="4">
                  <c:v>1188055.221</c:v>
                </c:pt>
                <c:pt idx="5">
                  <c:v>694603.777</c:v>
                </c:pt>
                <c:pt idx="6">
                  <c:v>1181933.144</c:v>
                </c:pt>
                <c:pt idx="7">
                  <c:v>893299.063</c:v>
                </c:pt>
                <c:pt idx="8">
                  <c:v>484590.857</c:v>
                </c:pt>
                <c:pt idx="9">
                  <c:v>1273004.278</c:v>
                </c:pt>
              </c:numCache>
            </c:numRef>
          </c:val>
        </c:ser>
        <c:gapWidth val="150"/>
        <c:shape val="box"/>
        <c:axId val="89104575"/>
        <c:axId val="55848660"/>
        <c:axId val="0"/>
      </c:bar3DChart>
      <c:catAx>
        <c:axId val="89104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8660"/>
        <c:crossesAt val="0"/>
        <c:auto val="1"/>
        <c:lblAlgn val="ctr"/>
        <c:lblOffset val="100"/>
        <c:noMultiLvlLbl val="0"/>
      </c:catAx>
      <c:valAx>
        <c:axId val="5584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4575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7156412456468"/>
          <c:y val="0.0317894736842105"/>
          <c:w val="0.9800635946096"/>
          <c:h val="0.96063157894736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O$22:$O$31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emio Total evolucao'!$W$22:$W$31</c:f>
              <c:numCache>
                <c:formatCode>General</c:formatCode>
                <c:ptCount val="10"/>
                <c:pt idx="0">
                  <c:v>0.185148736719175</c:v>
                </c:pt>
                <c:pt idx="1">
                  <c:v>0.108453232892724</c:v>
                </c:pt>
                <c:pt idx="2">
                  <c:v>0.0529193118477691</c:v>
                </c:pt>
                <c:pt idx="3">
                  <c:v>0.0333069608293619</c:v>
                </c:pt>
                <c:pt idx="4">
                  <c:v>0.166137204029162</c:v>
                </c:pt>
                <c:pt idx="5">
                  <c:v>0.284548957455994</c:v>
                </c:pt>
                <c:pt idx="6">
                  <c:v>0.0279542636886636</c:v>
                </c:pt>
                <c:pt idx="8">
                  <c:v>0.147632500207744</c:v>
                </c:pt>
                <c:pt idx="9">
                  <c:v>0.690667144280539</c:v>
                </c:pt>
              </c:numCache>
            </c:numRef>
          </c:val>
        </c:ser>
        <c:gapWidth val="150"/>
        <c:shape val="box"/>
        <c:axId val="73655546"/>
        <c:axId val="50273651"/>
        <c:axId val="0"/>
      </c:bar3DChart>
      <c:catAx>
        <c:axId val="73655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3651"/>
        <c:crossesAt val="0"/>
        <c:auto val="1"/>
        <c:lblAlgn val="ctr"/>
        <c:lblOffset val="100"/>
        <c:noMultiLvlLbl val="0"/>
      </c:catAx>
      <c:valAx>
        <c:axId val="5027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554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224080267559"/>
          <c:y val="0.0267694613984367"/>
          <c:w val="0.965903661555836"/>
          <c:h val="0.920441160723846"/>
        </c:manualLayout>
      </c:layout>
      <c:lineChart>
        <c:grouping val="standard"/>
        <c:varyColors val="0"/>
        <c:ser>
          <c:idx val="0"/>
          <c:order val="0"/>
          <c:tx>
            <c:strRef>
              <c:f>'Premio Total evolucao'!$C$205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23:$M$223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12:$E$212</c:f>
              <c:numCache>
                <c:formatCode>General</c:formatCode>
                <c:ptCount val="4"/>
                <c:pt idx="0">
                  <c:v>657503.34993</c:v>
                </c:pt>
                <c:pt idx="1">
                  <c:v>526918.09467</c:v>
                </c:pt>
                <c:pt idx="2">
                  <c:v>723916.63113</c:v>
                </c:pt>
                <c:pt idx="3">
                  <c:v>674276.11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Total evolucao'!$C$206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23:$M$223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24:$M$224</c:f>
              <c:numCache>
                <c:formatCode>General</c:formatCode>
                <c:ptCount val="12"/>
                <c:pt idx="0">
                  <c:v>540002.704</c:v>
                </c:pt>
                <c:pt idx="1">
                  <c:v>533856.004</c:v>
                </c:pt>
                <c:pt idx="2">
                  <c:v>572339.244</c:v>
                </c:pt>
                <c:pt idx="3">
                  <c:v>532949.785</c:v>
                </c:pt>
                <c:pt idx="4">
                  <c:v>655992.319</c:v>
                </c:pt>
                <c:pt idx="5">
                  <c:v>601396.805</c:v>
                </c:pt>
                <c:pt idx="6">
                  <c:v>540002.704</c:v>
                </c:pt>
                <c:pt idx="7">
                  <c:v>533856.004</c:v>
                </c:pt>
                <c:pt idx="8">
                  <c:v>572339.244</c:v>
                </c:pt>
                <c:pt idx="9">
                  <c:v>532949.785</c:v>
                </c:pt>
                <c:pt idx="10">
                  <c:v>655992.319</c:v>
                </c:pt>
                <c:pt idx="11">
                  <c:v>601396.8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53228"/>
        <c:axId val="95962178"/>
      </c:lineChart>
      <c:catAx>
        <c:axId val="59053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2178"/>
        <c:crossesAt val="0"/>
        <c:auto val="1"/>
        <c:lblAlgn val="ctr"/>
        <c:lblOffset val="100"/>
        <c:noMultiLvlLbl val="0"/>
      </c:catAx>
      <c:valAx>
        <c:axId val="9596217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32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8248707813925"/>
          <c:y val="0.676089517078916"/>
          <c:w val="0.124136732832385"/>
          <c:h val="0.132241139308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591781773955"/>
          <c:y val="0.0253987605404856"/>
          <c:w val="0.989140821822604"/>
          <c:h val="0.974601239459514"/>
        </c:manualLayout>
      </c:layout>
      <c:lineChart>
        <c:grouping val="standard"/>
        <c:varyColors val="0"/>
        <c:ser>
          <c:idx val="0"/>
          <c:order val="0"/>
          <c:tx>
            <c:strRef>
              <c:f>'Premio Total evolucao'!$C$205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29:$M$229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20:$E$220</c:f>
              <c:numCache>
                <c:formatCode>General</c:formatCode>
                <c:ptCount val="4"/>
                <c:pt idx="0">
                  <c:v>451845.32693</c:v>
                </c:pt>
                <c:pt idx="1">
                  <c:v>454209.37408</c:v>
                </c:pt>
                <c:pt idx="2">
                  <c:v>510558.15234</c:v>
                </c:pt>
                <c:pt idx="3">
                  <c:v>489038.631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Total evolucao'!$C$206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29:$M$229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30:$M$230</c:f>
              <c:numCache>
                <c:formatCode>General</c:formatCode>
                <c:ptCount val="12"/>
                <c:pt idx="0">
                  <c:v>440055.426</c:v>
                </c:pt>
                <c:pt idx="1">
                  <c:v>457934.424</c:v>
                </c:pt>
                <c:pt idx="2">
                  <c:v>452115.264</c:v>
                </c:pt>
                <c:pt idx="3">
                  <c:v>459769.074</c:v>
                </c:pt>
                <c:pt idx="4">
                  <c:v>451871.909</c:v>
                </c:pt>
                <c:pt idx="5">
                  <c:v>464113.584</c:v>
                </c:pt>
                <c:pt idx="6">
                  <c:v>440055.426</c:v>
                </c:pt>
                <c:pt idx="7">
                  <c:v>457934.424</c:v>
                </c:pt>
                <c:pt idx="8">
                  <c:v>452115.264</c:v>
                </c:pt>
                <c:pt idx="9">
                  <c:v>459769.074</c:v>
                </c:pt>
                <c:pt idx="10">
                  <c:v>451871.909</c:v>
                </c:pt>
                <c:pt idx="11">
                  <c:v>464113.5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21442"/>
        <c:axId val="97110593"/>
      </c:lineChart>
      <c:catAx>
        <c:axId val="71021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0593"/>
        <c:crossesAt val="0"/>
        <c:auto val="1"/>
        <c:lblAlgn val="ctr"/>
        <c:lblOffset val="100"/>
        <c:noMultiLvlLbl val="0"/>
      </c:catAx>
      <c:valAx>
        <c:axId val="9711059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14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4810181565459"/>
          <c:y val="0.736360865589759"/>
          <c:w val="0.124142124923986"/>
          <c:h val="0.125469877069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531822144725"/>
          <c:y val="0.110223469718234"/>
          <c:w val="0.940453356582389"/>
          <c:h val="0.80913311022347"/>
        </c:manualLayout>
      </c:layout>
      <c:lineChart>
        <c:grouping val="standard"/>
        <c:varyColors val="0"/>
        <c:ser>
          <c:idx val="0"/>
          <c:order val="0"/>
          <c:tx>
            <c:strRef>
              <c:f>'Premio Total evolucao'!$C$205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29:$M$229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16:$E$216</c:f>
              <c:numCache>
                <c:formatCode>General</c:formatCode>
                <c:ptCount val="4"/>
                <c:pt idx="0">
                  <c:v>322505.19605</c:v>
                </c:pt>
                <c:pt idx="1">
                  <c:v>332466.95328</c:v>
                </c:pt>
                <c:pt idx="2">
                  <c:v>362621.44899</c:v>
                </c:pt>
                <c:pt idx="3">
                  <c:v>364611.384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Total evolucao'!$C$206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29:$M$229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27:$M$227</c:f>
              <c:numCache>
                <c:formatCode>General</c:formatCode>
                <c:ptCount val="12"/>
                <c:pt idx="0">
                  <c:v>290838.787</c:v>
                </c:pt>
                <c:pt idx="1">
                  <c:v>318312.71</c:v>
                </c:pt>
                <c:pt idx="2">
                  <c:v>323127.721</c:v>
                </c:pt>
                <c:pt idx="3">
                  <c:v>314688.125</c:v>
                </c:pt>
                <c:pt idx="4">
                  <c:v>327779.027</c:v>
                </c:pt>
                <c:pt idx="5">
                  <c:v>317869.446</c:v>
                </c:pt>
                <c:pt idx="6">
                  <c:v>290838.787</c:v>
                </c:pt>
                <c:pt idx="7">
                  <c:v>318312.71</c:v>
                </c:pt>
                <c:pt idx="8">
                  <c:v>323127.721</c:v>
                </c:pt>
                <c:pt idx="9">
                  <c:v>314688.125</c:v>
                </c:pt>
                <c:pt idx="10">
                  <c:v>327779.027</c:v>
                </c:pt>
                <c:pt idx="11">
                  <c:v>317869.4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0666"/>
        <c:axId val="455119"/>
      </c:lineChart>
      <c:catAx>
        <c:axId val="6900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19"/>
        <c:crossesAt val="0"/>
        <c:auto val="1"/>
        <c:lblAlgn val="ctr"/>
        <c:lblOffset val="100"/>
        <c:noMultiLvlLbl val="0"/>
      </c:catAx>
      <c:valAx>
        <c:axId val="45511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6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2772449869224"/>
          <c:y val="0.650437223361762"/>
          <c:w val="0.133783783783784"/>
          <c:h val="0.137104609737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wmf"/><Relationship Id="rId5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9</xdr:row>
      <xdr:rowOff>9360</xdr:rowOff>
    </xdr:from>
    <xdr:to>
      <xdr:col>10</xdr:col>
      <xdr:colOff>574200</xdr:colOff>
      <xdr:row>11</xdr:row>
      <xdr:rowOff>28440</xdr:rowOff>
    </xdr:to>
    <xdr:sp>
      <xdr:nvSpPr>
        <xdr:cNvPr id="0" name="Texto 9"/>
        <xdr:cNvSpPr/>
      </xdr:nvSpPr>
      <xdr:spPr>
        <a:xfrm>
          <a:off x="120600" y="1466640"/>
          <a:ext cx="72144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 - Consolidad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3</xdr:row>
      <xdr:rowOff>28440</xdr:rowOff>
    </xdr:from>
    <xdr:to>
      <xdr:col>4</xdr:col>
      <xdr:colOff>574200</xdr:colOff>
      <xdr:row>8</xdr:row>
      <xdr:rowOff>105120</xdr:rowOff>
    </xdr:to>
    <xdr:pic>
      <xdr:nvPicPr>
        <xdr:cNvPr id="1" name="Figura 4" descr=""/>
        <xdr:cNvPicPr/>
      </xdr:nvPicPr>
      <xdr:blipFill>
        <a:blip r:embed="rId1"/>
        <a:stretch/>
      </xdr:blipFill>
      <xdr:spPr>
        <a:xfrm>
          <a:off x="80640" y="514080"/>
          <a:ext cx="306900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8</xdr:row>
      <xdr:rowOff>152640</xdr:rowOff>
    </xdr:from>
    <xdr:to>
      <xdr:col>9</xdr:col>
      <xdr:colOff>464040</xdr:colOff>
      <xdr:row>8</xdr:row>
      <xdr:rowOff>152640</xdr:rowOff>
    </xdr:to>
    <xdr:sp>
      <xdr:nvSpPr>
        <xdr:cNvPr id="2" name="Line 7"/>
        <xdr:cNvSpPr/>
      </xdr:nvSpPr>
      <xdr:spPr>
        <a:xfrm>
          <a:off x="191160" y="1447920"/>
          <a:ext cx="606780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400</xdr:colOff>
      <xdr:row>3</xdr:row>
      <xdr:rowOff>75960</xdr:rowOff>
    </xdr:from>
    <xdr:to>
      <xdr:col>9</xdr:col>
      <xdr:colOff>453600</xdr:colOff>
      <xdr:row>8</xdr:row>
      <xdr:rowOff>28440</xdr:rowOff>
    </xdr:to>
    <xdr:sp>
      <xdr:nvSpPr>
        <xdr:cNvPr id="3" name="Texto 5"/>
        <xdr:cNvSpPr/>
      </xdr:nvSpPr>
      <xdr:spPr>
        <a:xfrm>
          <a:off x="3138840" y="561600"/>
          <a:ext cx="3109680" cy="76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37800</xdr:rowOff>
    </xdr:from>
    <xdr:to>
      <xdr:col>6</xdr:col>
      <xdr:colOff>795600</xdr:colOff>
      <xdr:row>6</xdr:row>
      <xdr:rowOff>47520</xdr:rowOff>
    </xdr:to>
    <xdr:sp>
      <xdr:nvSpPr>
        <xdr:cNvPr id="49" name="Texto 18"/>
        <xdr:cNvSpPr/>
      </xdr:nvSpPr>
      <xdr:spPr>
        <a:xfrm>
          <a:off x="10080" y="1076040"/>
          <a:ext cx="6832800" cy="6573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5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por UF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80320</xdr:colOff>
      <xdr:row>0</xdr:row>
      <xdr:rowOff>133560</xdr:rowOff>
    </xdr:from>
    <xdr:to>
      <xdr:col>6</xdr:col>
      <xdr:colOff>141840</xdr:colOff>
      <xdr:row>0</xdr:row>
      <xdr:rowOff>715320</xdr:rowOff>
    </xdr:to>
    <xdr:sp>
      <xdr:nvSpPr>
        <xdr:cNvPr id="50" name="Texto 5"/>
        <xdr:cNvSpPr/>
      </xdr:nvSpPr>
      <xdr:spPr>
        <a:xfrm>
          <a:off x="3079800" y="133560"/>
          <a:ext cx="310932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7360</xdr:rowOff>
    </xdr:from>
    <xdr:to>
      <xdr:col>2</xdr:col>
      <xdr:colOff>1492560</xdr:colOff>
      <xdr:row>1</xdr:row>
      <xdr:rowOff>38160</xdr:rowOff>
    </xdr:to>
    <xdr:pic>
      <xdr:nvPicPr>
        <xdr:cNvPr id="51" name="Figura 4" descr=""/>
        <xdr:cNvPicPr/>
      </xdr:nvPicPr>
      <xdr:blipFill>
        <a:blip r:embed="rId1"/>
        <a:stretch/>
      </xdr:blipFill>
      <xdr:spPr>
        <a:xfrm>
          <a:off x="20520" y="27360"/>
          <a:ext cx="3071520" cy="88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39</xdr:row>
      <xdr:rowOff>47520</xdr:rowOff>
    </xdr:from>
    <xdr:to>
      <xdr:col>4</xdr:col>
      <xdr:colOff>1410840</xdr:colOff>
      <xdr:row>52</xdr:row>
      <xdr:rowOff>133560</xdr:rowOff>
    </xdr:to>
    <xdr:graphicFrame>
      <xdr:nvGraphicFramePr>
        <xdr:cNvPr id="52" name="Chart 5"/>
        <xdr:cNvGraphicFramePr/>
      </xdr:nvGraphicFramePr>
      <xdr:xfrm>
        <a:off x="71280" y="8591400"/>
        <a:ext cx="7680600" cy="24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53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54" name="Figura 4" descr=""/>
        <xdr:cNvPicPr/>
      </xdr:nvPicPr>
      <xdr:blipFill>
        <a:blip r:embed="rId2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8</xdr:row>
      <xdr:rowOff>9720</xdr:rowOff>
    </xdr:from>
    <xdr:to>
      <xdr:col>11</xdr:col>
      <xdr:colOff>61200</xdr:colOff>
      <xdr:row>10</xdr:row>
      <xdr:rowOff>75960</xdr:rowOff>
    </xdr:to>
    <xdr:sp>
      <xdr:nvSpPr>
        <xdr:cNvPr id="4" name="Texto 9"/>
        <xdr:cNvSpPr/>
      </xdr:nvSpPr>
      <xdr:spPr>
        <a:xfrm>
          <a:off x="120600" y="1305000"/>
          <a:ext cx="70232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 - Consolidad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42920</xdr:rowOff>
    </xdr:from>
    <xdr:to>
      <xdr:col>5</xdr:col>
      <xdr:colOff>50760</xdr:colOff>
      <xdr:row>6</xdr:row>
      <xdr:rowOff>10476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201240" y="142920"/>
          <a:ext cx="3069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7</xdr:row>
      <xdr:rowOff>9360</xdr:rowOff>
    </xdr:from>
    <xdr:to>
      <xdr:col>15</xdr:col>
      <xdr:colOff>473400</xdr:colOff>
      <xdr:row>9</xdr:row>
      <xdr:rowOff>75960</xdr:rowOff>
    </xdr:to>
    <xdr:sp>
      <xdr:nvSpPr>
        <xdr:cNvPr id="6" name="Texto 9"/>
        <xdr:cNvSpPr/>
      </xdr:nvSpPr>
      <xdr:spPr>
        <a:xfrm>
          <a:off x="120240" y="1143000"/>
          <a:ext cx="1508652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0</xdr:row>
      <xdr:rowOff>56880</xdr:rowOff>
    </xdr:from>
    <xdr:to>
      <xdr:col>1</xdr:col>
      <xdr:colOff>1484640</xdr:colOff>
      <xdr:row>6</xdr:row>
      <xdr:rowOff>18720</xdr:rowOff>
    </xdr:to>
    <xdr:pic>
      <xdr:nvPicPr>
        <xdr:cNvPr id="7" name="Figura 4" descr=""/>
        <xdr:cNvPicPr/>
      </xdr:nvPicPr>
      <xdr:blipFill>
        <a:blip r:embed="rId1"/>
        <a:stretch/>
      </xdr:blipFill>
      <xdr:spPr>
        <a:xfrm>
          <a:off x="49680" y="56880"/>
          <a:ext cx="307584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120</xdr:row>
      <xdr:rowOff>37800</xdr:rowOff>
    </xdr:from>
    <xdr:to>
      <xdr:col>7</xdr:col>
      <xdr:colOff>473760</xdr:colOff>
      <xdr:row>137</xdr:row>
      <xdr:rowOff>105120</xdr:rowOff>
    </xdr:to>
    <xdr:graphicFrame>
      <xdr:nvGraphicFramePr>
        <xdr:cNvPr id="8" name="Chart 34"/>
        <xdr:cNvGraphicFramePr/>
      </xdr:nvGraphicFramePr>
      <xdr:xfrm>
        <a:off x="49680" y="22231080"/>
        <a:ext cx="724572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600</xdr:colOff>
      <xdr:row>147</xdr:row>
      <xdr:rowOff>47160</xdr:rowOff>
    </xdr:from>
    <xdr:to>
      <xdr:col>7</xdr:col>
      <xdr:colOff>343440</xdr:colOff>
      <xdr:row>168</xdr:row>
      <xdr:rowOff>75960</xdr:rowOff>
    </xdr:to>
    <xdr:graphicFrame>
      <xdr:nvGraphicFramePr>
        <xdr:cNvPr id="9" name="Chart 35"/>
        <xdr:cNvGraphicFramePr/>
      </xdr:nvGraphicFramePr>
      <xdr:xfrm>
        <a:off x="453600" y="26764920"/>
        <a:ext cx="671148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1240</xdr:colOff>
      <xdr:row>181</xdr:row>
      <xdr:rowOff>123840</xdr:rowOff>
    </xdr:from>
    <xdr:to>
      <xdr:col>7</xdr:col>
      <xdr:colOff>745200</xdr:colOff>
      <xdr:row>205</xdr:row>
      <xdr:rowOff>9360</xdr:rowOff>
    </xdr:to>
    <xdr:graphicFrame>
      <xdr:nvGraphicFramePr>
        <xdr:cNvPr id="10" name="Chart 36"/>
        <xdr:cNvGraphicFramePr/>
      </xdr:nvGraphicFramePr>
      <xdr:xfrm>
        <a:off x="111240" y="32347080"/>
        <a:ext cx="745560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553320</xdr:colOff>
      <xdr:row>0</xdr:row>
      <xdr:rowOff>106200</xdr:rowOff>
    </xdr:from>
    <xdr:to>
      <xdr:col>6</xdr:col>
      <xdr:colOff>252360</xdr:colOff>
      <xdr:row>0</xdr:row>
      <xdr:rowOff>684720</xdr:rowOff>
    </xdr:to>
    <xdr:sp>
      <xdr:nvSpPr>
        <xdr:cNvPr id="11" name="Texto 5"/>
        <xdr:cNvSpPr/>
      </xdr:nvSpPr>
      <xdr:spPr>
        <a:xfrm>
          <a:off x="3079440" y="106200"/>
          <a:ext cx="3109680" cy="57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543600</xdr:colOff>
      <xdr:row>0</xdr:row>
      <xdr:rowOff>876240</xdr:rowOff>
    </xdr:to>
    <xdr:pic>
      <xdr:nvPicPr>
        <xdr:cNvPr id="12" name="Figura 4" descr=""/>
        <xdr:cNvPicPr/>
      </xdr:nvPicPr>
      <xdr:blipFill>
        <a:blip r:embed="rId4"/>
        <a:stretch/>
      </xdr:blipFill>
      <xdr:spPr>
        <a:xfrm>
          <a:off x="0" y="0"/>
          <a:ext cx="306972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9</xdr:row>
      <xdr:rowOff>0</xdr:rowOff>
    </xdr:from>
    <xdr:to>
      <xdr:col>2</xdr:col>
      <xdr:colOff>543600</xdr:colOff>
      <xdr:row>69</xdr:row>
      <xdr:rowOff>866160</xdr:rowOff>
    </xdr:to>
    <xdr:pic>
      <xdr:nvPicPr>
        <xdr:cNvPr id="13" name="Figura 4" descr=""/>
        <xdr:cNvPicPr/>
      </xdr:nvPicPr>
      <xdr:blipFill>
        <a:blip r:embed="rId5"/>
        <a:stretch/>
      </xdr:blipFill>
      <xdr:spPr>
        <a:xfrm>
          <a:off x="0" y="13201560"/>
          <a:ext cx="3069720" cy="8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53320</xdr:colOff>
      <xdr:row>69</xdr:row>
      <xdr:rowOff>85680</xdr:rowOff>
    </xdr:from>
    <xdr:to>
      <xdr:col>6</xdr:col>
      <xdr:colOff>252360</xdr:colOff>
      <xdr:row>69</xdr:row>
      <xdr:rowOff>667440</xdr:rowOff>
    </xdr:to>
    <xdr:sp>
      <xdr:nvSpPr>
        <xdr:cNvPr id="14" name="Texto 5"/>
        <xdr:cNvSpPr/>
      </xdr:nvSpPr>
      <xdr:spPr>
        <a:xfrm>
          <a:off x="3079440" y="13287240"/>
          <a:ext cx="310968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1080</xdr:colOff>
      <xdr:row>36</xdr:row>
      <xdr:rowOff>114480</xdr:rowOff>
    </xdr:from>
    <xdr:to>
      <xdr:col>13</xdr:col>
      <xdr:colOff>322200</xdr:colOff>
      <xdr:row>53</xdr:row>
      <xdr:rowOff>142920</xdr:rowOff>
    </xdr:to>
    <xdr:graphicFrame>
      <xdr:nvGraphicFramePr>
        <xdr:cNvPr id="15" name="Chart 12"/>
        <xdr:cNvGraphicFramePr/>
      </xdr:nvGraphicFramePr>
      <xdr:xfrm>
        <a:off x="2837160" y="7363080"/>
        <a:ext cx="54504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21040</xdr:colOff>
      <xdr:row>99</xdr:row>
      <xdr:rowOff>133200</xdr:rowOff>
    </xdr:from>
    <xdr:to>
      <xdr:col>13</xdr:col>
      <xdr:colOff>261720</xdr:colOff>
      <xdr:row>116</xdr:row>
      <xdr:rowOff>104760</xdr:rowOff>
    </xdr:to>
    <xdr:graphicFrame>
      <xdr:nvGraphicFramePr>
        <xdr:cNvPr id="16" name="Chart 13"/>
        <xdr:cNvGraphicFramePr/>
      </xdr:nvGraphicFramePr>
      <xdr:xfrm>
        <a:off x="2877120" y="18964080"/>
        <a:ext cx="534996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181440</xdr:colOff>
      <xdr:row>36</xdr:row>
      <xdr:rowOff>28800</xdr:rowOff>
    </xdr:from>
    <xdr:to>
      <xdr:col>23</xdr:col>
      <xdr:colOff>402480</xdr:colOff>
      <xdr:row>56</xdr:row>
      <xdr:rowOff>86040</xdr:rowOff>
    </xdr:to>
    <xdr:graphicFrame>
      <xdr:nvGraphicFramePr>
        <xdr:cNvPr id="17" name="Chart 14"/>
        <xdr:cNvGraphicFramePr/>
      </xdr:nvGraphicFramePr>
      <xdr:xfrm>
        <a:off x="8619480" y="7277400"/>
        <a:ext cx="713232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9880</xdr:colOff>
      <xdr:row>130</xdr:row>
      <xdr:rowOff>86040</xdr:rowOff>
    </xdr:from>
    <xdr:to>
      <xdr:col>13</xdr:col>
      <xdr:colOff>352440</xdr:colOff>
      <xdr:row>151</xdr:row>
      <xdr:rowOff>47160</xdr:rowOff>
    </xdr:to>
    <xdr:graphicFrame>
      <xdr:nvGraphicFramePr>
        <xdr:cNvPr id="18" name="Chart 16"/>
        <xdr:cNvGraphicFramePr/>
      </xdr:nvGraphicFramePr>
      <xdr:xfrm>
        <a:off x="29880" y="24689160"/>
        <a:ext cx="8287920" cy="33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54</xdr:row>
      <xdr:rowOff>75960</xdr:rowOff>
    </xdr:from>
    <xdr:to>
      <xdr:col>13</xdr:col>
      <xdr:colOff>322200</xdr:colOff>
      <xdr:row>176</xdr:row>
      <xdr:rowOff>56880</xdr:rowOff>
    </xdr:to>
    <xdr:graphicFrame>
      <xdr:nvGraphicFramePr>
        <xdr:cNvPr id="19" name="Chart 17"/>
        <xdr:cNvGraphicFramePr/>
      </xdr:nvGraphicFramePr>
      <xdr:xfrm>
        <a:off x="0" y="28565280"/>
        <a:ext cx="828756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59760</xdr:colOff>
      <xdr:row>179</xdr:row>
      <xdr:rowOff>18720</xdr:rowOff>
    </xdr:from>
    <xdr:to>
      <xdr:col>13</xdr:col>
      <xdr:colOff>352440</xdr:colOff>
      <xdr:row>199</xdr:row>
      <xdr:rowOff>114480</xdr:rowOff>
    </xdr:to>
    <xdr:graphicFrame>
      <xdr:nvGraphicFramePr>
        <xdr:cNvPr id="20" name="Chart 18"/>
        <xdr:cNvGraphicFramePr/>
      </xdr:nvGraphicFramePr>
      <xdr:xfrm>
        <a:off x="59760" y="32556240"/>
        <a:ext cx="8258040" cy="33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483120</xdr:colOff>
      <xdr:row>0</xdr:row>
      <xdr:rowOff>160920</xdr:rowOff>
    </xdr:from>
    <xdr:to>
      <xdr:col>12</xdr:col>
      <xdr:colOff>81000</xdr:colOff>
      <xdr:row>0</xdr:row>
      <xdr:rowOff>855720</xdr:rowOff>
    </xdr:to>
    <xdr:sp>
      <xdr:nvSpPr>
        <xdr:cNvPr id="21" name="Texto 5"/>
        <xdr:cNvSpPr/>
      </xdr:nvSpPr>
      <xdr:spPr>
        <a:xfrm>
          <a:off x="3139200" y="160920"/>
          <a:ext cx="4203000" cy="694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01680</xdr:colOff>
      <xdr:row>0</xdr:row>
      <xdr:rowOff>208800</xdr:rowOff>
    </xdr:from>
    <xdr:to>
      <xdr:col>22</xdr:col>
      <xdr:colOff>735480</xdr:colOff>
      <xdr:row>0</xdr:row>
      <xdr:rowOff>876240</xdr:rowOff>
    </xdr:to>
    <xdr:sp>
      <xdr:nvSpPr>
        <xdr:cNvPr id="22" name="Texto 5"/>
        <xdr:cNvSpPr/>
      </xdr:nvSpPr>
      <xdr:spPr>
        <a:xfrm>
          <a:off x="11517120" y="208800"/>
          <a:ext cx="3813120" cy="66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3120</xdr:colOff>
      <xdr:row>62</xdr:row>
      <xdr:rowOff>113040</xdr:rowOff>
    </xdr:from>
    <xdr:to>
      <xdr:col>12</xdr:col>
      <xdr:colOff>685080</xdr:colOff>
      <xdr:row>62</xdr:row>
      <xdr:rowOff>838800</xdr:rowOff>
    </xdr:to>
    <xdr:sp>
      <xdr:nvSpPr>
        <xdr:cNvPr id="23" name="Texto 5"/>
        <xdr:cNvSpPr/>
      </xdr:nvSpPr>
      <xdr:spPr>
        <a:xfrm>
          <a:off x="3139200" y="11695320"/>
          <a:ext cx="4807080" cy="72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4</xdr:col>
      <xdr:colOff>413280</xdr:colOff>
      <xdr:row>0</xdr:row>
      <xdr:rowOff>876240</xdr:rowOff>
    </xdr:to>
    <xdr:pic>
      <xdr:nvPicPr>
        <xdr:cNvPr id="24" name="Figura 4" descr=""/>
        <xdr:cNvPicPr/>
      </xdr:nvPicPr>
      <xdr:blipFill>
        <a:blip r:embed="rId7"/>
        <a:stretch/>
      </xdr:blipFill>
      <xdr:spPr>
        <a:xfrm>
          <a:off x="0" y="85680"/>
          <a:ext cx="306936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0240</xdr:colOff>
      <xdr:row>0</xdr:row>
      <xdr:rowOff>106200</xdr:rowOff>
    </xdr:from>
    <xdr:to>
      <xdr:col>17</xdr:col>
      <xdr:colOff>322560</xdr:colOff>
      <xdr:row>0</xdr:row>
      <xdr:rowOff>876240</xdr:rowOff>
    </xdr:to>
    <xdr:pic>
      <xdr:nvPicPr>
        <xdr:cNvPr id="25" name="Figura 4" descr=""/>
        <xdr:cNvPicPr/>
      </xdr:nvPicPr>
      <xdr:blipFill>
        <a:blip r:embed="rId8"/>
        <a:stretch/>
      </xdr:blipFill>
      <xdr:spPr>
        <a:xfrm>
          <a:off x="8468280" y="106200"/>
          <a:ext cx="3069720" cy="77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040</xdr:colOff>
      <xdr:row>62</xdr:row>
      <xdr:rowOff>0</xdr:rowOff>
    </xdr:from>
    <xdr:to>
      <xdr:col>4</xdr:col>
      <xdr:colOff>463320</xdr:colOff>
      <xdr:row>62</xdr:row>
      <xdr:rowOff>876600</xdr:rowOff>
    </xdr:to>
    <xdr:pic>
      <xdr:nvPicPr>
        <xdr:cNvPr id="26" name="Figura 4" descr=""/>
        <xdr:cNvPicPr/>
      </xdr:nvPicPr>
      <xdr:blipFill>
        <a:blip r:embed="rId9"/>
        <a:stretch/>
      </xdr:blipFill>
      <xdr:spPr>
        <a:xfrm>
          <a:off x="50040" y="11582280"/>
          <a:ext cx="3069360" cy="87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1040</xdr:colOff>
      <xdr:row>99</xdr:row>
      <xdr:rowOff>142560</xdr:rowOff>
    </xdr:from>
    <xdr:to>
      <xdr:col>13</xdr:col>
      <xdr:colOff>282240</xdr:colOff>
      <xdr:row>116</xdr:row>
      <xdr:rowOff>76320</xdr:rowOff>
    </xdr:to>
    <xdr:graphicFrame>
      <xdr:nvGraphicFramePr>
        <xdr:cNvPr id="27" name="Chart 13"/>
        <xdr:cNvGraphicFramePr/>
      </xdr:nvGraphicFramePr>
      <xdr:xfrm>
        <a:off x="2786400" y="19202040"/>
        <a:ext cx="544176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30680</xdr:colOff>
      <xdr:row>37</xdr:row>
      <xdr:rowOff>66960</xdr:rowOff>
    </xdr:from>
    <xdr:to>
      <xdr:col>23</xdr:col>
      <xdr:colOff>412920</xdr:colOff>
      <xdr:row>57</xdr:row>
      <xdr:rowOff>85680</xdr:rowOff>
    </xdr:to>
    <xdr:graphicFrame>
      <xdr:nvGraphicFramePr>
        <xdr:cNvPr id="28" name="Chart 14"/>
        <xdr:cNvGraphicFramePr/>
      </xdr:nvGraphicFramePr>
      <xdr:xfrm>
        <a:off x="8720280" y="7534440"/>
        <a:ext cx="67485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7</xdr:col>
      <xdr:colOff>271440</xdr:colOff>
      <xdr:row>4</xdr:row>
      <xdr:rowOff>114480</xdr:rowOff>
    </xdr:from>
    <xdr:to>
      <xdr:col>40</xdr:col>
      <xdr:colOff>483120</xdr:colOff>
      <xdr:row>24</xdr:row>
      <xdr:rowOff>37800</xdr:rowOff>
    </xdr:to>
    <xdr:graphicFrame>
      <xdr:nvGraphicFramePr>
        <xdr:cNvPr id="29" name="Chart 15"/>
        <xdr:cNvGraphicFramePr/>
      </xdr:nvGraphicFramePr>
      <xdr:xfrm>
        <a:off x="17699760" y="1800360"/>
        <a:ext cx="792180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7</xdr:col>
      <xdr:colOff>291240</xdr:colOff>
      <xdr:row>26</xdr:row>
      <xdr:rowOff>142920</xdr:rowOff>
    </xdr:from>
    <xdr:to>
      <xdr:col>40</xdr:col>
      <xdr:colOff>492840</xdr:colOff>
      <xdr:row>52</xdr:row>
      <xdr:rowOff>95400</xdr:rowOff>
    </xdr:to>
    <xdr:graphicFrame>
      <xdr:nvGraphicFramePr>
        <xdr:cNvPr id="30" name="Chart 16"/>
        <xdr:cNvGraphicFramePr/>
      </xdr:nvGraphicFramePr>
      <xdr:xfrm>
        <a:off x="17719560" y="5743800"/>
        <a:ext cx="7911720" cy="43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502920</xdr:colOff>
      <xdr:row>62</xdr:row>
      <xdr:rowOff>208800</xdr:rowOff>
    </xdr:from>
    <xdr:to>
      <xdr:col>12</xdr:col>
      <xdr:colOff>71280</xdr:colOff>
      <xdr:row>62</xdr:row>
      <xdr:rowOff>876600</xdr:rowOff>
    </xdr:to>
    <xdr:sp>
      <xdr:nvSpPr>
        <xdr:cNvPr id="31" name="Texto 5"/>
        <xdr:cNvSpPr/>
      </xdr:nvSpPr>
      <xdr:spPr>
        <a:xfrm>
          <a:off x="3068280" y="12019680"/>
          <a:ext cx="428508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2920</xdr:colOff>
      <xdr:row>0</xdr:row>
      <xdr:rowOff>160920</xdr:rowOff>
    </xdr:from>
    <xdr:to>
      <xdr:col>12</xdr:col>
      <xdr:colOff>281880</xdr:colOff>
      <xdr:row>0</xdr:row>
      <xdr:rowOff>811440</xdr:rowOff>
    </xdr:to>
    <xdr:sp>
      <xdr:nvSpPr>
        <xdr:cNvPr id="32" name="Texto 5"/>
        <xdr:cNvSpPr/>
      </xdr:nvSpPr>
      <xdr:spPr>
        <a:xfrm>
          <a:off x="3068280" y="160920"/>
          <a:ext cx="4495680" cy="65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2120</xdr:colOff>
      <xdr:row>0</xdr:row>
      <xdr:rowOff>171000</xdr:rowOff>
    </xdr:from>
    <xdr:to>
      <xdr:col>24</xdr:col>
      <xdr:colOff>282240</xdr:colOff>
      <xdr:row>0</xdr:row>
      <xdr:rowOff>838800</xdr:rowOff>
    </xdr:to>
    <xdr:sp>
      <xdr:nvSpPr>
        <xdr:cNvPr id="33" name="Texto 5"/>
        <xdr:cNvSpPr/>
      </xdr:nvSpPr>
      <xdr:spPr>
        <a:xfrm>
          <a:off x="11788200" y="171000"/>
          <a:ext cx="414288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4</xdr:col>
      <xdr:colOff>503640</xdr:colOff>
      <xdr:row>0</xdr:row>
      <xdr:rowOff>876240</xdr:rowOff>
    </xdr:to>
    <xdr:pic>
      <xdr:nvPicPr>
        <xdr:cNvPr id="34" name="Figura 4" descr=""/>
        <xdr:cNvPicPr/>
      </xdr:nvPicPr>
      <xdr:blipFill>
        <a:blip r:embed="rId5"/>
        <a:stretch/>
      </xdr:blipFill>
      <xdr:spPr>
        <a:xfrm>
          <a:off x="0" y="85680"/>
          <a:ext cx="30690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10160</xdr:colOff>
      <xdr:row>0</xdr:row>
      <xdr:rowOff>85680</xdr:rowOff>
    </xdr:from>
    <xdr:to>
      <xdr:col>17</xdr:col>
      <xdr:colOff>383040</xdr:colOff>
      <xdr:row>0</xdr:row>
      <xdr:rowOff>876240</xdr:rowOff>
    </xdr:to>
    <xdr:pic>
      <xdr:nvPicPr>
        <xdr:cNvPr id="35" name="Figura 4" descr=""/>
        <xdr:cNvPicPr/>
      </xdr:nvPicPr>
      <xdr:blipFill>
        <a:blip r:embed="rId6"/>
        <a:stretch/>
      </xdr:blipFill>
      <xdr:spPr>
        <a:xfrm>
          <a:off x="8699760" y="85680"/>
          <a:ext cx="306936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85680</xdr:rowOff>
    </xdr:from>
    <xdr:to>
      <xdr:col>4</xdr:col>
      <xdr:colOff>503640</xdr:colOff>
      <xdr:row>62</xdr:row>
      <xdr:rowOff>876600</xdr:rowOff>
    </xdr:to>
    <xdr:pic>
      <xdr:nvPicPr>
        <xdr:cNvPr id="36" name="Figura 4" descr=""/>
        <xdr:cNvPicPr/>
      </xdr:nvPicPr>
      <xdr:blipFill>
        <a:blip r:embed="rId7"/>
        <a:stretch/>
      </xdr:blipFill>
      <xdr:spPr>
        <a:xfrm>
          <a:off x="0" y="11896560"/>
          <a:ext cx="3069000" cy="7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11760</xdr:colOff>
      <xdr:row>38</xdr:row>
      <xdr:rowOff>152280</xdr:rowOff>
    </xdr:from>
    <xdr:to>
      <xdr:col>13</xdr:col>
      <xdr:colOff>292320</xdr:colOff>
      <xdr:row>54</xdr:row>
      <xdr:rowOff>76320</xdr:rowOff>
    </xdr:to>
    <xdr:graphicFrame>
      <xdr:nvGraphicFramePr>
        <xdr:cNvPr id="37" name="Chart 26"/>
        <xdr:cNvGraphicFramePr/>
      </xdr:nvGraphicFramePr>
      <xdr:xfrm>
        <a:off x="2877120" y="7791480"/>
        <a:ext cx="536112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520</xdr:colOff>
      <xdr:row>95</xdr:row>
      <xdr:rowOff>28440</xdr:rowOff>
    </xdr:from>
    <xdr:to>
      <xdr:col>8</xdr:col>
      <xdr:colOff>493560</xdr:colOff>
      <xdr:row>116</xdr:row>
      <xdr:rowOff>28440</xdr:rowOff>
    </xdr:to>
    <xdr:graphicFrame>
      <xdr:nvGraphicFramePr>
        <xdr:cNvPr id="38" name="Chart 11"/>
        <xdr:cNvGraphicFramePr/>
      </xdr:nvGraphicFramePr>
      <xdr:xfrm>
        <a:off x="110520" y="17630640"/>
        <a:ext cx="61380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440</xdr:colOff>
      <xdr:row>0</xdr:row>
      <xdr:rowOff>181440</xdr:rowOff>
    </xdr:from>
    <xdr:to>
      <xdr:col>8</xdr:col>
      <xdr:colOff>453240</xdr:colOff>
      <xdr:row>0</xdr:row>
      <xdr:rowOff>763200</xdr:rowOff>
    </xdr:to>
    <xdr:sp>
      <xdr:nvSpPr>
        <xdr:cNvPr id="39" name="Texto 5"/>
        <xdr:cNvSpPr/>
      </xdr:nvSpPr>
      <xdr:spPr>
        <a:xfrm>
          <a:off x="3099600" y="181440"/>
          <a:ext cx="310860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58</xdr:row>
      <xdr:rowOff>219240</xdr:rowOff>
    </xdr:from>
    <xdr:to>
      <xdr:col>8</xdr:col>
      <xdr:colOff>473760</xdr:colOff>
      <xdr:row>58</xdr:row>
      <xdr:rowOff>801000</xdr:rowOff>
    </xdr:to>
    <xdr:sp>
      <xdr:nvSpPr>
        <xdr:cNvPr id="40" name="Texto 5"/>
        <xdr:cNvSpPr/>
      </xdr:nvSpPr>
      <xdr:spPr>
        <a:xfrm>
          <a:off x="3119400" y="10858680"/>
          <a:ext cx="310932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3</xdr:col>
      <xdr:colOff>604080</xdr:colOff>
      <xdr:row>0</xdr:row>
      <xdr:rowOff>876240</xdr:rowOff>
    </xdr:to>
    <xdr:pic>
      <xdr:nvPicPr>
        <xdr:cNvPr id="41" name="Figura 4" descr=""/>
        <xdr:cNvPicPr/>
      </xdr:nvPicPr>
      <xdr:blipFill>
        <a:blip r:embed="rId2"/>
        <a:stretch/>
      </xdr:blipFill>
      <xdr:spPr>
        <a:xfrm>
          <a:off x="0" y="85680"/>
          <a:ext cx="306972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106200</xdr:rowOff>
    </xdr:from>
    <xdr:to>
      <xdr:col>3</xdr:col>
      <xdr:colOff>604080</xdr:colOff>
      <xdr:row>58</xdr:row>
      <xdr:rowOff>876240</xdr:rowOff>
    </xdr:to>
    <xdr:pic>
      <xdr:nvPicPr>
        <xdr:cNvPr id="42" name="Figura 4" descr=""/>
        <xdr:cNvPicPr/>
      </xdr:nvPicPr>
      <xdr:blipFill>
        <a:blip r:embed="rId3"/>
        <a:stretch/>
      </xdr:blipFill>
      <xdr:spPr>
        <a:xfrm>
          <a:off x="0" y="10745640"/>
          <a:ext cx="3069720" cy="77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760</xdr:colOff>
      <xdr:row>1</xdr:row>
      <xdr:rowOff>66240</xdr:rowOff>
    </xdr:from>
    <xdr:to>
      <xdr:col>7</xdr:col>
      <xdr:colOff>845640</xdr:colOff>
      <xdr:row>5</xdr:row>
      <xdr:rowOff>133560</xdr:rowOff>
    </xdr:to>
    <xdr:sp>
      <xdr:nvSpPr>
        <xdr:cNvPr id="43" name="Texto 18"/>
        <xdr:cNvSpPr/>
      </xdr:nvSpPr>
      <xdr:spPr>
        <a:xfrm>
          <a:off x="41760" y="952200"/>
          <a:ext cx="9750960" cy="7149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3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e Sinistros por Ram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51000</xdr:colOff>
      <xdr:row>0</xdr:row>
      <xdr:rowOff>255960</xdr:rowOff>
    </xdr:from>
    <xdr:to>
      <xdr:col>3</xdr:col>
      <xdr:colOff>916920</xdr:colOff>
      <xdr:row>0</xdr:row>
      <xdr:rowOff>837360</xdr:rowOff>
    </xdr:to>
    <xdr:sp>
      <xdr:nvSpPr>
        <xdr:cNvPr id="44" name="Texto 5"/>
        <xdr:cNvSpPr/>
      </xdr:nvSpPr>
      <xdr:spPr>
        <a:xfrm>
          <a:off x="3051000" y="255960"/>
          <a:ext cx="310968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62720</xdr:rowOff>
    </xdr:from>
    <xdr:to>
      <xdr:col>0</xdr:col>
      <xdr:colOff>3073320</xdr:colOff>
      <xdr:row>0</xdr:row>
      <xdr:rowOff>885960</xdr:rowOff>
    </xdr:to>
    <xdr:pic>
      <xdr:nvPicPr>
        <xdr:cNvPr id="45" name="Figura 4" descr=""/>
        <xdr:cNvPicPr/>
      </xdr:nvPicPr>
      <xdr:blipFill>
        <a:blip r:embed="rId1"/>
        <a:stretch/>
      </xdr:blipFill>
      <xdr:spPr>
        <a:xfrm>
          <a:off x="0" y="162720"/>
          <a:ext cx="307332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2</xdr:row>
      <xdr:rowOff>105120</xdr:rowOff>
    </xdr:from>
    <xdr:to>
      <xdr:col>11</xdr:col>
      <xdr:colOff>846000</xdr:colOff>
      <xdr:row>7</xdr:row>
      <xdr:rowOff>9720</xdr:rowOff>
    </xdr:to>
    <xdr:sp>
      <xdr:nvSpPr>
        <xdr:cNvPr id="46" name="Texto 3"/>
        <xdr:cNvSpPr/>
      </xdr:nvSpPr>
      <xdr:spPr>
        <a:xfrm>
          <a:off x="51840" y="1152720"/>
          <a:ext cx="12043800" cy="7142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4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por Ramo x UF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59640</xdr:colOff>
      <xdr:row>0</xdr:row>
      <xdr:rowOff>255960</xdr:rowOff>
    </xdr:from>
    <xdr:to>
      <xdr:col>4</xdr:col>
      <xdr:colOff>352440</xdr:colOff>
      <xdr:row>0</xdr:row>
      <xdr:rowOff>837360</xdr:rowOff>
    </xdr:to>
    <xdr:sp>
      <xdr:nvSpPr>
        <xdr:cNvPr id="47" name="Texto 5"/>
        <xdr:cNvSpPr/>
      </xdr:nvSpPr>
      <xdr:spPr>
        <a:xfrm>
          <a:off x="3059640" y="255960"/>
          <a:ext cx="311004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52280</xdr:rowOff>
    </xdr:from>
    <xdr:to>
      <xdr:col>0</xdr:col>
      <xdr:colOff>3085560</xdr:colOff>
      <xdr:row>1</xdr:row>
      <xdr:rowOff>152280</xdr:rowOff>
    </xdr:to>
    <xdr:pic>
      <xdr:nvPicPr>
        <xdr:cNvPr id="48" name="Figura 4" descr=""/>
        <xdr:cNvPicPr/>
      </xdr:nvPicPr>
      <xdr:blipFill>
        <a:blip r:embed="rId1"/>
        <a:stretch/>
      </xdr:blipFill>
      <xdr:spPr>
        <a:xfrm>
          <a:off x="9720" y="152280"/>
          <a:ext cx="307584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5:M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25" customFormat="false" ht="12.75" hidden="false" customHeight="false" outlineLevel="0" collapsed="false">
      <c r="I25" s="2"/>
    </row>
    <row r="28" customFormat="false" ht="12.75" hidden="false" customHeight="false" outlineLevel="0" collapsed="false">
      <c r="I28" s="3"/>
    </row>
    <row r="33" customFormat="false" ht="18" hidden="false" customHeight="false" outlineLevel="0" collapsed="false">
      <c r="M33" s="4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47" width="11.28"/>
    <col collapsed="false" customWidth="true" hidden="false" outlineLevel="0" max="3" min="3" style="1" width="29.99"/>
    <col collapsed="false" customWidth="true" hidden="false" outlineLevel="0" max="4" min="4" style="1" width="11.42"/>
    <col collapsed="false" customWidth="true" hidden="false" outlineLevel="0" max="5" min="5" style="1" width="11.13"/>
    <col collapsed="false" customWidth="true" hidden="false" outlineLevel="0" max="6" min="6" style="1" width="10.56"/>
    <col collapsed="false" customWidth="true" hidden="false" outlineLevel="0" max="7" min="7" style="1" width="11.85"/>
    <col collapsed="false" customWidth="false" hidden="false" outlineLevel="0" max="257" min="8" style="1" width="9.14"/>
  </cols>
  <sheetData>
    <row r="1" customFormat="false" ht="69" hidden="false" customHeight="true" outlineLevel="0" collapsed="false"/>
    <row r="8" customFormat="false" ht="15" hidden="false" customHeight="false" outlineLevel="0" collapsed="false">
      <c r="F8" s="339" t="s">
        <v>0</v>
      </c>
    </row>
    <row r="9" customFormat="false" ht="13.5" hidden="false" customHeight="false" outlineLevel="0" collapsed="false">
      <c r="F9" s="22" t="s">
        <v>59</v>
      </c>
      <c r="G9" s="1" t="s">
        <v>249</v>
      </c>
    </row>
    <row r="10" customFormat="false" ht="13.5" hidden="false" customHeight="false" outlineLevel="0" collapsed="false">
      <c r="B10" s="340" t="s">
        <v>250</v>
      </c>
      <c r="C10" s="341" t="s">
        <v>251</v>
      </c>
      <c r="D10" s="314" t="s">
        <v>173</v>
      </c>
      <c r="E10" s="313" t="s">
        <v>252</v>
      </c>
      <c r="F10" s="342" t="s">
        <v>77</v>
      </c>
    </row>
    <row r="11" customFormat="false" ht="13.5" hidden="false" customHeight="false" outlineLevel="0" collapsed="false">
      <c r="B11" s="340"/>
      <c r="C11" s="341"/>
      <c r="D11" s="317" t="s">
        <v>253</v>
      </c>
      <c r="E11" s="343" t="s">
        <v>96</v>
      </c>
      <c r="F11" s="344"/>
    </row>
    <row r="12" customFormat="false" ht="12.75" hidden="false" customHeight="false" outlineLevel="0" collapsed="false">
      <c r="B12" s="345" t="s">
        <v>239</v>
      </c>
      <c r="C12" s="346" t="s">
        <v>254</v>
      </c>
      <c r="D12" s="320" t="n">
        <v>4125830.33191</v>
      </c>
      <c r="E12" s="347" t="n">
        <v>0.510873876864827</v>
      </c>
      <c r="F12" s="348" t="n">
        <v>0.510873876864827</v>
      </c>
    </row>
    <row r="13" customFormat="false" ht="12.75" hidden="false" customHeight="false" outlineLevel="0" collapsed="false">
      <c r="B13" s="349" t="s">
        <v>240</v>
      </c>
      <c r="C13" s="350" t="s">
        <v>255</v>
      </c>
      <c r="D13" s="322" t="n">
        <v>1275977.82234</v>
      </c>
      <c r="E13" s="347" t="n">
        <v>0.157995769203288</v>
      </c>
      <c r="F13" s="347" t="n">
        <v>0.668869646068115</v>
      </c>
    </row>
    <row r="14" customFormat="false" ht="12.75" hidden="false" customHeight="false" outlineLevel="0" collapsed="false">
      <c r="B14" s="349" t="s">
        <v>245</v>
      </c>
      <c r="C14" s="350" t="s">
        <v>256</v>
      </c>
      <c r="D14" s="322" t="n">
        <v>462415.05459</v>
      </c>
      <c r="E14" s="347" t="n">
        <v>0.0572577524170006</v>
      </c>
      <c r="F14" s="347" t="n">
        <v>0.726127398485116</v>
      </c>
    </row>
    <row r="15" customFormat="false" ht="12.75" hidden="false" customHeight="false" outlineLevel="0" collapsed="false">
      <c r="B15" s="349" t="s">
        <v>241</v>
      </c>
      <c r="C15" s="350" t="s">
        <v>257</v>
      </c>
      <c r="D15" s="322" t="n">
        <v>379412.85324</v>
      </c>
      <c r="E15" s="347" t="n">
        <v>0.0469801469459197</v>
      </c>
      <c r="F15" s="347" t="n">
        <v>0.773107545431035</v>
      </c>
    </row>
    <row r="16" customFormat="false" ht="12.75" hidden="false" customHeight="false" outlineLevel="0" collapsed="false">
      <c r="B16" s="349" t="s">
        <v>243</v>
      </c>
      <c r="C16" s="350" t="s">
        <v>258</v>
      </c>
      <c r="D16" s="322" t="n">
        <v>360811.92244</v>
      </c>
      <c r="E16" s="347" t="n">
        <v>0.0446769185369388</v>
      </c>
      <c r="F16" s="347" t="n">
        <v>0.817784463967974</v>
      </c>
    </row>
    <row r="17" customFormat="false" ht="12.75" hidden="false" customHeight="false" outlineLevel="0" collapsed="false">
      <c r="B17" s="349" t="s">
        <v>242</v>
      </c>
      <c r="C17" s="350" t="s">
        <v>259</v>
      </c>
      <c r="D17" s="322" t="n">
        <v>358284.50432</v>
      </c>
      <c r="E17" s="347" t="n">
        <v>0.0443639653155141</v>
      </c>
      <c r="F17" s="347" t="n">
        <v>0.862148429283488</v>
      </c>
    </row>
    <row r="18" customFormat="false" ht="12.75" hidden="false" customHeight="false" outlineLevel="0" collapsed="false">
      <c r="B18" s="349" t="s">
        <v>244</v>
      </c>
      <c r="C18" s="350" t="s">
        <v>260</v>
      </c>
      <c r="D18" s="322" t="n">
        <v>260586.34809</v>
      </c>
      <c r="E18" s="347" t="n">
        <v>0.0322666583928953</v>
      </c>
      <c r="F18" s="347" t="n">
        <v>0.894415087676384</v>
      </c>
    </row>
    <row r="19" customFormat="false" ht="12.75" hidden="false" customHeight="false" outlineLevel="0" collapsed="false">
      <c r="B19" s="349" t="s">
        <v>247</v>
      </c>
      <c r="C19" s="350" t="s">
        <v>261</v>
      </c>
      <c r="D19" s="322" t="n">
        <v>210693.22385</v>
      </c>
      <c r="E19" s="347" t="n">
        <v>0.026088727707707</v>
      </c>
      <c r="F19" s="347" t="n">
        <v>0.920503815384091</v>
      </c>
    </row>
    <row r="20" customFormat="false" ht="12.75" hidden="false" customHeight="false" outlineLevel="0" collapsed="false">
      <c r="B20" s="349" t="s">
        <v>246</v>
      </c>
      <c r="C20" s="350" t="s">
        <v>262</v>
      </c>
      <c r="D20" s="322" t="n">
        <v>183834.1878</v>
      </c>
      <c r="E20" s="347" t="n">
        <v>0.0227629535551467</v>
      </c>
      <c r="F20" s="347" t="n">
        <v>0.943266768939237</v>
      </c>
    </row>
    <row r="21" customFormat="false" ht="12.75" hidden="false" customHeight="false" outlineLevel="0" collapsed="false">
      <c r="B21" s="349" t="s">
        <v>263</v>
      </c>
      <c r="C21" s="350" t="s">
        <v>264</v>
      </c>
      <c r="D21" s="322" t="n">
        <v>93826.8946</v>
      </c>
      <c r="E21" s="347" t="n">
        <v>0.0116179545794117</v>
      </c>
      <c r="F21" s="347" t="n">
        <v>0.954884723518649</v>
      </c>
    </row>
    <row r="22" customFormat="false" ht="12.75" hidden="false" customHeight="false" outlineLevel="0" collapsed="false">
      <c r="B22" s="349" t="s">
        <v>265</v>
      </c>
      <c r="C22" s="350" t="s">
        <v>266</v>
      </c>
      <c r="D22" s="322" t="n">
        <v>63808.73001</v>
      </c>
      <c r="E22" s="347" t="n">
        <v>0.00790100674424458</v>
      </c>
      <c r="F22" s="347" t="n">
        <v>0.962785730262894</v>
      </c>
    </row>
    <row r="23" customFormat="false" ht="12.75" hidden="false" customHeight="false" outlineLevel="0" collapsed="false">
      <c r="B23" s="349" t="s">
        <v>267</v>
      </c>
      <c r="C23" s="350" t="s">
        <v>268</v>
      </c>
      <c r="D23" s="322" t="n">
        <v>57435.03198</v>
      </c>
      <c r="E23" s="347" t="n">
        <v>0.00711179449831967</v>
      </c>
      <c r="F23" s="347" t="n">
        <v>0.969897524761213</v>
      </c>
    </row>
    <row r="24" customFormat="false" ht="12.75" hidden="false" customHeight="false" outlineLevel="0" collapsed="false">
      <c r="B24" s="349" t="s">
        <v>269</v>
      </c>
      <c r="C24" s="350" t="s">
        <v>270</v>
      </c>
      <c r="D24" s="322" t="n">
        <v>51100.47213</v>
      </c>
      <c r="E24" s="347" t="n">
        <v>0.00632742847052336</v>
      </c>
      <c r="F24" s="347" t="n">
        <v>0.976224953231737</v>
      </c>
    </row>
    <row r="25" customFormat="false" ht="12.75" hidden="false" customHeight="false" outlineLevel="0" collapsed="false">
      <c r="B25" s="349" t="s">
        <v>271</v>
      </c>
      <c r="C25" s="350" t="s">
        <v>272</v>
      </c>
      <c r="D25" s="322" t="n">
        <v>41549.53187</v>
      </c>
      <c r="E25" s="347" t="n">
        <v>0.00514479964534049</v>
      </c>
      <c r="F25" s="347" t="n">
        <v>0.981369752877077</v>
      </c>
    </row>
    <row r="26" customFormat="false" ht="12.75" hidden="false" customHeight="false" outlineLevel="0" collapsed="false">
      <c r="B26" s="349" t="s">
        <v>273</v>
      </c>
      <c r="C26" s="350" t="s">
        <v>274</v>
      </c>
      <c r="D26" s="322" t="n">
        <v>37799.68596</v>
      </c>
      <c r="E26" s="347" t="n">
        <v>0.00468048139578209</v>
      </c>
      <c r="F26" s="347" t="n">
        <v>0.986050234272859</v>
      </c>
    </row>
    <row r="27" customFormat="false" ht="12.75" hidden="false" customHeight="false" outlineLevel="0" collapsed="false">
      <c r="B27" s="349" t="s">
        <v>275</v>
      </c>
      <c r="C27" s="350" t="s">
        <v>276</v>
      </c>
      <c r="D27" s="322" t="n">
        <v>19726.27371</v>
      </c>
      <c r="E27" s="347" t="n">
        <v>0.00244257206807123</v>
      </c>
      <c r="F27" s="347" t="n">
        <v>0.98849280634093</v>
      </c>
    </row>
    <row r="28" customFormat="false" ht="12.75" hidden="false" customHeight="false" outlineLevel="0" collapsed="false">
      <c r="B28" s="349" t="s">
        <v>277</v>
      </c>
      <c r="C28" s="350" t="s">
        <v>278</v>
      </c>
      <c r="D28" s="322" t="n">
        <v>17988.66909</v>
      </c>
      <c r="E28" s="347" t="n">
        <v>0.0022274161510157</v>
      </c>
      <c r="F28" s="347" t="n">
        <v>0.990720222491946</v>
      </c>
    </row>
    <row r="29" customFormat="false" ht="12.75" hidden="false" customHeight="false" outlineLevel="0" collapsed="false">
      <c r="B29" s="349" t="s">
        <v>279</v>
      </c>
      <c r="C29" s="350" t="s">
        <v>280</v>
      </c>
      <c r="D29" s="322" t="n">
        <v>16590.70642</v>
      </c>
      <c r="E29" s="347" t="n">
        <v>0.0020543158169056</v>
      </c>
      <c r="F29" s="347" t="n">
        <v>0.992774538308852</v>
      </c>
    </row>
    <row r="30" customFormat="false" ht="12.75" hidden="false" customHeight="false" outlineLevel="0" collapsed="false">
      <c r="B30" s="349" t="s">
        <v>281</v>
      </c>
      <c r="C30" s="350" t="s">
        <v>282</v>
      </c>
      <c r="D30" s="322" t="n">
        <v>13319.62968</v>
      </c>
      <c r="E30" s="347" t="n">
        <v>0.00164928034010436</v>
      </c>
      <c r="F30" s="347" t="n">
        <v>0.994423818648956</v>
      </c>
    </row>
    <row r="31" customFormat="false" ht="12.75" hidden="false" customHeight="false" outlineLevel="0" collapsed="false">
      <c r="B31" s="349" t="s">
        <v>283</v>
      </c>
      <c r="C31" s="350" t="s">
        <v>284</v>
      </c>
      <c r="D31" s="322" t="n">
        <v>12039.64894</v>
      </c>
      <c r="E31" s="347" t="n">
        <v>0.00149078891647537</v>
      </c>
      <c r="F31" s="347" t="n">
        <v>0.995914607565431</v>
      </c>
    </row>
    <row r="32" customFormat="false" ht="12.75" hidden="false" customHeight="false" outlineLevel="0" collapsed="false">
      <c r="B32" s="349" t="s">
        <v>285</v>
      </c>
      <c r="C32" s="350" t="s">
        <v>286</v>
      </c>
      <c r="D32" s="322" t="n">
        <v>9773.64965</v>
      </c>
      <c r="E32" s="347" t="n">
        <v>0.00121020543409078</v>
      </c>
      <c r="F32" s="347" t="n">
        <v>0.997124812999522</v>
      </c>
    </row>
    <row r="33" customFormat="false" ht="12.75" hidden="false" customHeight="false" outlineLevel="0" collapsed="false">
      <c r="B33" s="349" t="s">
        <v>287</v>
      </c>
      <c r="C33" s="350" t="s">
        <v>288</v>
      </c>
      <c r="D33" s="322" t="n">
        <v>7474.67484</v>
      </c>
      <c r="E33" s="347" t="n">
        <v>0.000925538814400786</v>
      </c>
      <c r="F33" s="347" t="n">
        <v>0.998050351813923</v>
      </c>
    </row>
    <row r="34" customFormat="false" ht="12.75" hidden="false" customHeight="false" outlineLevel="0" collapsed="false">
      <c r="B34" s="349" t="s">
        <v>289</v>
      </c>
      <c r="C34" s="350" t="s">
        <v>290</v>
      </c>
      <c r="D34" s="322" t="n">
        <v>7278.96321</v>
      </c>
      <c r="E34" s="347" t="n">
        <v>0.000901305156901025</v>
      </c>
      <c r="F34" s="347" t="n">
        <v>0.998951656970824</v>
      </c>
    </row>
    <row r="35" customFormat="false" ht="12.75" hidden="false" customHeight="false" outlineLevel="0" collapsed="false">
      <c r="B35" s="349" t="s">
        <v>291</v>
      </c>
      <c r="C35" s="350" t="s">
        <v>292</v>
      </c>
      <c r="D35" s="322" t="n">
        <v>3247.54144</v>
      </c>
      <c r="E35" s="347" t="n">
        <v>0.000402121258574376</v>
      </c>
      <c r="F35" s="347" t="n">
        <v>0.999353778229398</v>
      </c>
    </row>
    <row r="36" customFormat="false" ht="12.75" hidden="false" customHeight="false" outlineLevel="0" collapsed="false">
      <c r="B36" s="349" t="s">
        <v>293</v>
      </c>
      <c r="C36" s="350" t="s">
        <v>294</v>
      </c>
      <c r="D36" s="322" t="n">
        <v>3132.56143</v>
      </c>
      <c r="E36" s="347" t="n">
        <v>0.000387884055697576</v>
      </c>
      <c r="F36" s="347" t="n">
        <v>0.999741662285096</v>
      </c>
    </row>
    <row r="37" customFormat="false" ht="12.75" hidden="false" customHeight="false" outlineLevel="0" collapsed="false">
      <c r="B37" s="349" t="s">
        <v>295</v>
      </c>
      <c r="C37" s="350" t="s">
        <v>296</v>
      </c>
      <c r="D37" s="322" t="n">
        <v>1415.13364</v>
      </c>
      <c r="E37" s="347" t="n">
        <v>0.000175226500071309</v>
      </c>
      <c r="F37" s="347" t="n">
        <v>0.999916888785167</v>
      </c>
    </row>
    <row r="38" customFormat="false" ht="12.75" hidden="false" customHeight="false" outlineLevel="0" collapsed="false">
      <c r="B38" s="349" t="s">
        <v>297</v>
      </c>
      <c r="C38" s="350" t="s">
        <v>298</v>
      </c>
      <c r="D38" s="322" t="n">
        <v>671.20827</v>
      </c>
      <c r="E38" s="347" t="n">
        <v>8.3111214832698E-005</v>
      </c>
      <c r="F38" s="347" t="n">
        <v>1</v>
      </c>
    </row>
    <row r="39" customFormat="false" ht="13.5" hidden="false" customHeight="false" outlineLevel="0" collapsed="false">
      <c r="B39" s="351" t="s">
        <v>238</v>
      </c>
      <c r="C39" s="352"/>
      <c r="D39" s="324" t="n">
        <v>8076025.25545</v>
      </c>
      <c r="E39" s="353" t="n">
        <v>1</v>
      </c>
      <c r="F39" s="354"/>
    </row>
    <row r="40" customFormat="false" ht="12.75" hidden="false" customHeight="false" outlineLevel="0" collapsed="false">
      <c r="A40" s="326"/>
    </row>
    <row r="41" customFormat="false" ht="12.75" hidden="false" customHeight="false" outlineLevel="0" collapsed="false">
      <c r="A41" s="326"/>
    </row>
    <row r="43" customFormat="false" ht="12.75" hidden="false" customHeight="false" outlineLevel="0" collapsed="false">
      <c r="A43" s="327"/>
    </row>
    <row r="44" customFormat="false" ht="12.75" hidden="false" customHeight="false" outlineLevel="0" collapsed="false">
      <c r="A44" s="327"/>
    </row>
    <row r="45" customFormat="false" ht="12.75" hidden="false" customHeight="false" outlineLevel="0" collapsed="false">
      <c r="A45" s="327"/>
    </row>
    <row r="46" customFormat="false" ht="12.75" hidden="false" customHeight="false" outlineLevel="0" collapsed="false">
      <c r="A46" s="327"/>
    </row>
    <row r="48" customFormat="false" ht="12.75" hidden="false" customHeight="false" outlineLevel="0" collapsed="false">
      <c r="A48" s="326"/>
    </row>
    <row r="49" customFormat="false" ht="12.75" hidden="false" customHeight="false" outlineLevel="0" collapsed="false">
      <c r="A49" s="326"/>
    </row>
    <row r="50" customFormat="false" ht="12.75" hidden="false" customHeight="false" outlineLevel="0" collapsed="false">
      <c r="A50" s="326"/>
    </row>
  </sheetData>
  <mergeCells count="2">
    <mergeCell ref="B10:B11"/>
    <mergeCell ref="C10:C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21.84"/>
    <col collapsed="false" customWidth="true" hidden="false" outlineLevel="0" max="3" min="3" style="0" width="18.28"/>
    <col collapsed="false" customWidth="true" hidden="false" outlineLevel="0" max="4" min="4" style="0" width="14.14"/>
    <col collapsed="false" customWidth="true" hidden="false" outlineLevel="0" max="5" min="5" style="0" width="20.7"/>
    <col collapsed="false" customWidth="true" hidden="false" outlineLevel="0" max="7" min="7" style="0" width="13.14"/>
    <col collapsed="false" customWidth="true" hidden="false" outlineLevel="0" max="8" min="8" style="0" width="9.7"/>
    <col collapsed="false" customWidth="true" hidden="false" outlineLevel="0" max="9" min="9" style="0" width="15.56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355" t="s">
        <v>299</v>
      </c>
      <c r="B3" s="355"/>
      <c r="C3" s="355"/>
      <c r="D3" s="355"/>
      <c r="E3" s="355"/>
      <c r="F3" s="356"/>
      <c r="G3" s="356"/>
    </row>
    <row r="4" customFormat="false" ht="30" hidden="false" customHeight="true" outlineLevel="0" collapsed="false">
      <c r="A4" s="357" t="s">
        <v>300</v>
      </c>
      <c r="B4" s="357"/>
      <c r="C4" s="357"/>
      <c r="D4" s="357"/>
      <c r="E4" s="357"/>
      <c r="F4" s="358"/>
      <c r="G4" s="358"/>
    </row>
    <row r="5" customFormat="false" ht="15.75" hidden="false" customHeight="false" outlineLevel="0" collapsed="false">
      <c r="C5" s="359"/>
      <c r="E5" s="360" t="s">
        <v>0</v>
      </c>
    </row>
    <row r="6" customFormat="false" ht="12.75" hidden="false" customHeight="false" outlineLevel="0" collapsed="false">
      <c r="E6" s="361" t="s">
        <v>59</v>
      </c>
    </row>
    <row r="7" customFormat="false" ht="13.5" hidden="false" customHeight="false" outlineLevel="0" collapsed="false"/>
    <row r="8" s="365" customFormat="true" ht="59.25" hidden="false" customHeight="true" outlineLevel="0" collapsed="false">
      <c r="A8" s="362" t="s">
        <v>301</v>
      </c>
      <c r="B8" s="363" t="s">
        <v>302</v>
      </c>
      <c r="C8" s="363" t="s">
        <v>303</v>
      </c>
      <c r="D8" s="363" t="s">
        <v>304</v>
      </c>
      <c r="E8" s="364" t="s">
        <v>96</v>
      </c>
      <c r="I8" s="366" t="s">
        <v>305</v>
      </c>
      <c r="J8" s="367" t="n">
        <v>0.528491205961512</v>
      </c>
    </row>
    <row r="9" s="371" customFormat="true" ht="30" hidden="false" customHeight="true" outlineLevel="0" collapsed="false">
      <c r="A9" s="368" t="s">
        <v>305</v>
      </c>
      <c r="B9" s="369" t="n">
        <v>8692313.0161</v>
      </c>
      <c r="C9" s="369" t="n">
        <v>1865402.11193</v>
      </c>
      <c r="D9" s="369" t="n">
        <v>10557715.12803</v>
      </c>
      <c r="E9" s="370" t="n">
        <v>0.528491205961512</v>
      </c>
      <c r="G9" s="372" t="n">
        <v>0</v>
      </c>
      <c r="I9" s="373" t="s">
        <v>306</v>
      </c>
      <c r="J9" s="374" t="n">
        <v>0.0739120771349344</v>
      </c>
    </row>
    <row r="10" customFormat="false" ht="12.75" hidden="false" customHeight="false" outlineLevel="0" collapsed="false">
      <c r="A10" s="375" t="s">
        <v>307</v>
      </c>
      <c r="B10" s="376" t="n">
        <v>78812.93141</v>
      </c>
      <c r="C10" s="376" t="n">
        <v>135960.95133</v>
      </c>
      <c r="D10" s="377" t="n">
        <v>214773.88274</v>
      </c>
      <c r="E10" s="378" t="n">
        <v>0.0107510106989862</v>
      </c>
      <c r="I10" s="373" t="s">
        <v>308</v>
      </c>
      <c r="J10" s="374" t="n">
        <v>0.021020241670469</v>
      </c>
    </row>
    <row r="11" customFormat="false" ht="13.5" hidden="false" customHeight="false" outlineLevel="0" collapsed="false">
      <c r="A11" s="375" t="s">
        <v>309</v>
      </c>
      <c r="B11" s="379" t="n">
        <v>212838.47666</v>
      </c>
      <c r="C11" s="379" t="n">
        <v>0</v>
      </c>
      <c r="D11" s="377" t="n">
        <v>212838.47666</v>
      </c>
      <c r="E11" s="378" t="n">
        <v>0.0106541294059374</v>
      </c>
      <c r="I11" s="380" t="s">
        <v>310</v>
      </c>
      <c r="J11" s="381" t="n">
        <v>0.376576475233085</v>
      </c>
    </row>
    <row r="12" customFormat="false" ht="13.5" hidden="false" customHeight="false" outlineLevel="0" collapsed="false">
      <c r="A12" s="375" t="s">
        <v>311</v>
      </c>
      <c r="B12" s="379" t="n">
        <v>2072619.53376</v>
      </c>
      <c r="C12" s="379" t="n">
        <v>279469.20781</v>
      </c>
      <c r="D12" s="377" t="n">
        <v>2352088.74157</v>
      </c>
      <c r="E12" s="378" t="n">
        <v>0.117739321480705</v>
      </c>
    </row>
    <row r="13" customFormat="false" ht="12.75" hidden="false" customHeight="false" outlineLevel="0" collapsed="false">
      <c r="A13" s="375" t="s">
        <v>312</v>
      </c>
      <c r="B13" s="377" t="n">
        <v>216.99999</v>
      </c>
      <c r="C13" s="382" t="n">
        <v>1401</v>
      </c>
      <c r="D13" s="377" t="n">
        <v>1617.99999</v>
      </c>
      <c r="E13" s="378" t="n">
        <v>8.099278637388E-005</v>
      </c>
    </row>
    <row r="14" customFormat="false" ht="12.75" hidden="false" customHeight="false" outlineLevel="0" collapsed="false">
      <c r="A14" s="375" t="s">
        <v>313</v>
      </c>
      <c r="B14" s="377" t="n">
        <v>6304291.63646</v>
      </c>
      <c r="C14" s="377" t="n">
        <v>1448570.95279</v>
      </c>
      <c r="D14" s="377" t="n">
        <v>7752862.58925</v>
      </c>
      <c r="E14" s="378" t="n">
        <v>0.388087730134764</v>
      </c>
      <c r="I14" s="383" t="n">
        <v>0</v>
      </c>
    </row>
    <row r="15" customFormat="false" ht="12.75" hidden="false" customHeight="false" outlineLevel="0" collapsed="false">
      <c r="A15" s="375" t="s">
        <v>314</v>
      </c>
      <c r="B15" s="377" t="n">
        <v>5149.57969</v>
      </c>
      <c r="C15" s="384" t="n">
        <v>0</v>
      </c>
      <c r="D15" s="377" t="n">
        <v>5149.57969</v>
      </c>
      <c r="E15" s="378" t="n">
        <v>0.000257774295627431</v>
      </c>
    </row>
    <row r="16" customFormat="false" ht="12.75" hidden="false" customHeight="false" outlineLevel="0" collapsed="false">
      <c r="A16" s="375" t="s">
        <v>315</v>
      </c>
      <c r="B16" s="377" t="n">
        <v>18383.85813</v>
      </c>
      <c r="C16" s="384" t="n">
        <v>0</v>
      </c>
      <c r="D16" s="377" t="n">
        <v>18383.85813</v>
      </c>
      <c r="E16" s="378" t="n">
        <v>0.000920247159118219</v>
      </c>
    </row>
    <row r="17" customFormat="false" ht="13.5" hidden="false" customHeight="false" outlineLevel="0" collapsed="false">
      <c r="A17" s="385" t="n">
        <v>0</v>
      </c>
      <c r="B17" s="386" t="n">
        <v>0</v>
      </c>
      <c r="C17" s="386" t="n">
        <v>0</v>
      </c>
      <c r="D17" s="386" t="n">
        <v>0</v>
      </c>
      <c r="E17" s="387" t="n">
        <v>0</v>
      </c>
    </row>
    <row r="18" s="389" customFormat="true" ht="15.75" hidden="false" customHeight="false" outlineLevel="0" collapsed="false">
      <c r="A18" s="388" t="s">
        <v>306</v>
      </c>
      <c r="B18" s="369" t="n">
        <v>1184623.99402</v>
      </c>
      <c r="C18" s="369" t="n">
        <v>291924.0471</v>
      </c>
      <c r="D18" s="369" t="n">
        <v>1476548.04112</v>
      </c>
      <c r="E18" s="370" t="n">
        <v>0.0739120771349344</v>
      </c>
      <c r="Q18" s="390"/>
      <c r="R18" s="390"/>
      <c r="S18" s="390"/>
      <c r="T18" s="390"/>
      <c r="U18" s="390"/>
    </row>
    <row r="19" s="389" customFormat="true" ht="12.75" hidden="false" customHeight="false" outlineLevel="0" collapsed="false">
      <c r="A19" s="375" t="s">
        <v>316</v>
      </c>
      <c r="B19" s="377" t="n">
        <v>1014063.64413</v>
      </c>
      <c r="C19" s="377" t="n">
        <v>201420.84909</v>
      </c>
      <c r="D19" s="377" t="n">
        <v>1215484.49322</v>
      </c>
      <c r="E19" s="378" t="n">
        <v>0.0608439286208718</v>
      </c>
      <c r="Q19" s="390"/>
      <c r="R19" s="390"/>
      <c r="S19" s="390"/>
      <c r="T19" s="390"/>
      <c r="U19" s="390"/>
    </row>
    <row r="20" s="391" customFormat="true" ht="15.75" hidden="false" customHeight="true" outlineLevel="0" collapsed="false">
      <c r="A20" s="375" t="s">
        <v>317</v>
      </c>
      <c r="B20" s="377" t="n">
        <v>106660.33743</v>
      </c>
      <c r="C20" s="377" t="n">
        <v>33230.54783</v>
      </c>
      <c r="D20" s="377" t="n">
        <v>139890.88526</v>
      </c>
      <c r="E20" s="378" t="n">
        <v>0.00700256653618158</v>
      </c>
      <c r="G20" s="392"/>
      <c r="Q20" s="393"/>
      <c r="R20" s="393"/>
      <c r="S20" s="393"/>
      <c r="T20" s="393"/>
      <c r="U20" s="393"/>
    </row>
    <row r="21" s="389" customFormat="true" ht="12.75" hidden="false" customHeight="false" outlineLevel="0" collapsed="false">
      <c r="A21" s="394" t="s">
        <v>318</v>
      </c>
      <c r="B21" s="384" t="n">
        <v>0</v>
      </c>
      <c r="C21" s="377" t="n">
        <v>1377.80253</v>
      </c>
      <c r="D21" s="377" t="n">
        <v>1377.80253</v>
      </c>
      <c r="E21" s="378" t="n">
        <v>6.89691388549893E-005</v>
      </c>
      <c r="Q21" s="390"/>
      <c r="R21" s="390"/>
      <c r="S21" s="390"/>
      <c r="T21" s="390"/>
      <c r="U21" s="390"/>
    </row>
    <row r="22" s="389" customFormat="true" ht="12.75" hidden="false" customHeight="false" outlineLevel="0" collapsed="false">
      <c r="A22" s="395" t="s">
        <v>319</v>
      </c>
      <c r="B22" s="384" t="n">
        <v>0</v>
      </c>
      <c r="C22" s="377" t="n">
        <v>1548.5516</v>
      </c>
      <c r="D22" s="377" t="n">
        <v>1548.5516</v>
      </c>
      <c r="E22" s="378" t="n">
        <v>7.75163842415908E-005</v>
      </c>
      <c r="Q22" s="390"/>
      <c r="R22" s="390"/>
      <c r="S22" s="390"/>
      <c r="T22" s="390"/>
      <c r="U22" s="390"/>
    </row>
    <row r="23" s="389" customFormat="true" ht="12.75" hidden="false" customHeight="false" outlineLevel="0" collapsed="false">
      <c r="A23" s="395" t="s">
        <v>320</v>
      </c>
      <c r="B23" s="377" t="n">
        <v>29461.70269</v>
      </c>
      <c r="C23" s="377" t="n">
        <v>23308.75832</v>
      </c>
      <c r="D23" s="377" t="n">
        <v>52770.46101</v>
      </c>
      <c r="E23" s="378" t="n">
        <v>0.00264154925948676</v>
      </c>
      <c r="Q23" s="390"/>
      <c r="R23" s="390"/>
      <c r="S23" s="390"/>
      <c r="T23" s="390"/>
      <c r="U23" s="390"/>
    </row>
    <row r="24" s="389" customFormat="true" ht="12.75" hidden="false" customHeight="false" outlineLevel="0" collapsed="false">
      <c r="A24" s="395" t="s">
        <v>321</v>
      </c>
      <c r="B24" s="377" t="n">
        <v>34438.30977</v>
      </c>
      <c r="C24" s="377" t="n">
        <v>31037.53773</v>
      </c>
      <c r="D24" s="377" t="n">
        <v>65475.8475</v>
      </c>
      <c r="E24" s="378" t="n">
        <v>0.00327754719529772</v>
      </c>
      <c r="Q24" s="390"/>
      <c r="R24" s="390"/>
      <c r="S24" s="390"/>
      <c r="T24" s="390"/>
      <c r="U24" s="390"/>
    </row>
    <row r="25" customFormat="false" ht="13.5" hidden="false" customHeight="false" outlineLevel="0" collapsed="false">
      <c r="A25" s="396" t="n">
        <v>0</v>
      </c>
      <c r="B25" s="397" t="n">
        <v>0</v>
      </c>
      <c r="C25" s="397" t="n">
        <v>0</v>
      </c>
      <c r="D25" s="397" t="n">
        <v>0</v>
      </c>
      <c r="E25" s="398" t="n">
        <v>0</v>
      </c>
      <c r="Q25" s="399"/>
      <c r="R25" s="399"/>
      <c r="S25" s="399"/>
      <c r="T25" s="399"/>
      <c r="U25" s="399"/>
    </row>
    <row r="26" customFormat="false" ht="15.75" hidden="false" customHeight="false" outlineLevel="0" collapsed="false">
      <c r="A26" s="368" t="s">
        <v>308</v>
      </c>
      <c r="B26" s="400" t="n">
        <v>419923.20965</v>
      </c>
      <c r="C26" s="400"/>
      <c r="D26" s="400" t="n">
        <v>419923.20965</v>
      </c>
      <c r="E26" s="401" t="n">
        <v>0.021020241670469</v>
      </c>
      <c r="Q26" s="399"/>
      <c r="R26" s="399"/>
      <c r="S26" s="399"/>
      <c r="T26" s="399"/>
      <c r="U26" s="399"/>
    </row>
    <row r="27" customFormat="false" ht="12.75" hidden="false" customHeight="false" outlineLevel="0" collapsed="false">
      <c r="A27" s="375" t="s">
        <v>322</v>
      </c>
      <c r="B27" s="377" t="n">
        <v>417955.91965</v>
      </c>
      <c r="C27" s="402"/>
      <c r="D27" s="377" t="n">
        <v>417955.91965</v>
      </c>
      <c r="E27" s="378" t="n">
        <v>0.0209217643529843</v>
      </c>
      <c r="Q27" s="399"/>
      <c r="R27" s="399"/>
      <c r="S27" s="399"/>
      <c r="T27" s="399"/>
      <c r="U27" s="399"/>
    </row>
    <row r="28" s="371" customFormat="true" ht="12.75" hidden="false" customHeight="true" outlineLevel="0" collapsed="false">
      <c r="A28" s="375" t="s">
        <v>323</v>
      </c>
      <c r="B28" s="377" t="n">
        <v>1967.29</v>
      </c>
      <c r="C28" s="402"/>
      <c r="D28" s="377" t="n">
        <v>1967.29</v>
      </c>
      <c r="E28" s="378" t="n">
        <v>9.84773174846993E-005</v>
      </c>
      <c r="G28" s="403" t="n">
        <v>0</v>
      </c>
      <c r="Q28" s="404"/>
      <c r="R28" s="404"/>
      <c r="S28" s="404"/>
      <c r="T28" s="404"/>
      <c r="U28" s="404"/>
    </row>
    <row r="29" customFormat="false" ht="13.5" hidden="false" customHeight="false" outlineLevel="0" collapsed="false">
      <c r="A29" s="396" t="n">
        <v>0</v>
      </c>
      <c r="B29" s="397" t="n">
        <v>0</v>
      </c>
      <c r="C29" s="405"/>
      <c r="D29" s="397" t="n">
        <v>0</v>
      </c>
      <c r="E29" s="398" t="n">
        <v>0</v>
      </c>
    </row>
    <row r="30" customFormat="false" ht="15.75" hidden="false" customHeight="false" outlineLevel="0" collapsed="false">
      <c r="A30" s="368" t="s">
        <v>324</v>
      </c>
      <c r="B30" s="400" t="n">
        <v>2736125.98489</v>
      </c>
      <c r="C30" s="400" t="n">
        <v>4786775.25657</v>
      </c>
      <c r="D30" s="400" t="n">
        <v>7522901.24146</v>
      </c>
      <c r="E30" s="401" t="n">
        <v>0.376576475233085</v>
      </c>
    </row>
    <row r="31" customFormat="false" ht="12.75" hidden="false" customHeight="false" outlineLevel="0" collapsed="false">
      <c r="A31" s="375" t="s">
        <v>325</v>
      </c>
      <c r="B31" s="377" t="n">
        <v>2572.22574</v>
      </c>
      <c r="C31" s="384" t="n">
        <v>0</v>
      </c>
      <c r="D31" s="406" t="n">
        <v>2572.22574</v>
      </c>
      <c r="E31" s="378" t="n">
        <v>0.000128758795520892</v>
      </c>
    </row>
    <row r="32" s="371" customFormat="true" ht="14.25" hidden="false" customHeight="true" outlineLevel="0" collapsed="false">
      <c r="A32" s="375" t="s">
        <v>326</v>
      </c>
      <c r="B32" s="377" t="n">
        <v>290990.43767</v>
      </c>
      <c r="C32" s="377" t="n">
        <v>242898.82359</v>
      </c>
      <c r="D32" s="406" t="n">
        <v>533889.26126</v>
      </c>
      <c r="E32" s="378" t="n">
        <v>0.026725079821873</v>
      </c>
      <c r="G32" s="403" t="n">
        <v>0</v>
      </c>
    </row>
    <row r="33" customFormat="false" ht="12.75" hidden="false" customHeight="false" outlineLevel="0" collapsed="false">
      <c r="A33" s="375" t="s">
        <v>327</v>
      </c>
      <c r="B33" s="377" t="n">
        <v>1417547.91334</v>
      </c>
      <c r="C33" s="377" t="n">
        <v>3502758.3378</v>
      </c>
      <c r="D33" s="406" t="n">
        <v>4920306.25114</v>
      </c>
      <c r="E33" s="378" t="n">
        <v>0.246297475621522</v>
      </c>
    </row>
    <row r="34" customFormat="false" ht="12.75" hidden="false" customHeight="false" outlineLevel="0" collapsed="false">
      <c r="A34" s="375" t="s">
        <v>328</v>
      </c>
      <c r="B34" s="377" t="n">
        <v>22582.90283</v>
      </c>
      <c r="C34" s="377" t="n">
        <v>98607.66078</v>
      </c>
      <c r="D34" s="406" t="n">
        <v>121190.56361</v>
      </c>
      <c r="E34" s="378" t="n">
        <v>0.00606647805294167</v>
      </c>
    </row>
    <row r="35" customFormat="false" ht="12.75" hidden="false" customHeight="false" outlineLevel="0" collapsed="false">
      <c r="A35" s="395" t="s">
        <v>329</v>
      </c>
      <c r="B35" s="377" t="n">
        <v>1002432.50531</v>
      </c>
      <c r="C35" s="377" t="n">
        <v>942510.4344</v>
      </c>
      <c r="D35" s="406" t="n">
        <v>1944942.93971</v>
      </c>
      <c r="E35" s="378" t="n">
        <v>0.0973586829412268</v>
      </c>
    </row>
    <row r="36" customFormat="false" ht="13.5" hidden="false" customHeight="false" outlineLevel="0" collapsed="false">
      <c r="A36" s="385" t="n">
        <v>0</v>
      </c>
      <c r="B36" s="407"/>
      <c r="C36" s="407"/>
      <c r="D36" s="407"/>
      <c r="E36" s="387"/>
    </row>
    <row r="37" customFormat="false" ht="13.5" hidden="false" customHeight="false" outlineLevel="0" collapsed="false">
      <c r="B37" s="408"/>
      <c r="C37" s="408"/>
      <c r="D37" s="408"/>
    </row>
    <row r="38" customFormat="false" ht="15.75" hidden="false" customHeight="false" outlineLevel="0" collapsed="false">
      <c r="A38" s="409" t="s">
        <v>177</v>
      </c>
      <c r="B38" s="400" t="n">
        <v>13032986.20466</v>
      </c>
      <c r="C38" s="400" t="n">
        <v>6944101.4156</v>
      </c>
      <c r="D38" s="400" t="n">
        <v>19977087.62026</v>
      </c>
      <c r="E38" s="410" t="n">
        <v>1</v>
      </c>
    </row>
    <row r="39" customFormat="false" ht="12.75" hidden="false" customHeight="false" outlineLevel="0" collapsed="false">
      <c r="B39" s="411"/>
    </row>
    <row r="40" s="371" customFormat="true" ht="30" hidden="false" customHeight="true" outlineLevel="0" collapsed="false">
      <c r="A40" s="0"/>
      <c r="B40" s="0"/>
      <c r="C40" s="0"/>
      <c r="D40" s="0"/>
      <c r="E40" s="0"/>
      <c r="G40" s="412"/>
      <c r="H40" s="413"/>
    </row>
    <row r="71" customFormat="false" ht="12.75" hidden="false" customHeight="false" outlineLevel="0" collapsed="false">
      <c r="A71" s="414" t="s">
        <v>330</v>
      </c>
      <c r="B71" s="414" t="s">
        <v>331</v>
      </c>
      <c r="C71" s="414" t="s">
        <v>332</v>
      </c>
      <c r="D71" s="414" t="s">
        <v>333</v>
      </c>
      <c r="E71" s="414" t="s">
        <v>334</v>
      </c>
    </row>
    <row r="72" customFormat="false" ht="12.75" hidden="false" customHeight="false" outlineLevel="0" collapsed="false">
      <c r="A72" s="415" t="s">
        <v>316</v>
      </c>
      <c r="B72" s="414" t="n">
        <v>1014063644.13</v>
      </c>
      <c r="C72" s="414" t="n">
        <v>201420849.09</v>
      </c>
      <c r="D72" s="414" t="n">
        <v>0</v>
      </c>
      <c r="E72" s="414" t="n">
        <v>0</v>
      </c>
    </row>
    <row r="73" customFormat="false" ht="12.75" hidden="false" customHeight="false" outlineLevel="0" collapsed="false">
      <c r="A73" s="415" t="s">
        <v>317</v>
      </c>
      <c r="B73" s="414" t="n">
        <v>106660337.43</v>
      </c>
      <c r="C73" s="414" t="n">
        <v>33230547.83</v>
      </c>
      <c r="D73" s="414" t="n">
        <v>0</v>
      </c>
      <c r="E73" s="414" t="n">
        <v>0</v>
      </c>
      <c r="F73" s="414"/>
    </row>
    <row r="74" customFormat="false" ht="12.75" hidden="false" customHeight="false" outlineLevel="0" collapsed="false">
      <c r="A74" s="415" t="s">
        <v>325</v>
      </c>
      <c r="B74" s="414" t="n">
        <v>2572225.74</v>
      </c>
      <c r="C74" s="414" t="n">
        <v>0</v>
      </c>
      <c r="D74" s="414" t="n">
        <v>0</v>
      </c>
      <c r="E74" s="414" t="n">
        <v>0</v>
      </c>
      <c r="F74" s="414"/>
      <c r="G74" s="414"/>
    </row>
    <row r="75" s="416" customFormat="true" ht="12.75" hidden="false" customHeight="false" outlineLevel="0" collapsed="false">
      <c r="A75" s="415" t="s">
        <v>307</v>
      </c>
      <c r="B75" s="414" t="n">
        <v>78812931.41</v>
      </c>
      <c r="C75" s="414" t="n">
        <v>135960951.33</v>
      </c>
      <c r="D75" s="414" t="n">
        <v>0</v>
      </c>
      <c r="E75" s="414" t="n">
        <v>0</v>
      </c>
      <c r="F75" s="414"/>
      <c r="G75" s="414"/>
    </row>
    <row r="76" s="416" customFormat="true" ht="12.75" hidden="false" customHeight="false" outlineLevel="0" collapsed="false">
      <c r="A76" s="415" t="s">
        <v>309</v>
      </c>
      <c r="B76" s="414" t="n">
        <v>212838476.66</v>
      </c>
      <c r="C76" s="414" t="n">
        <v>0</v>
      </c>
      <c r="D76" s="414" t="n">
        <v>0</v>
      </c>
      <c r="E76" s="414" t="n">
        <v>0</v>
      </c>
      <c r="F76" s="414"/>
      <c r="G76" s="414"/>
    </row>
    <row r="77" s="416" customFormat="true" ht="12.75" hidden="false" customHeight="false" outlineLevel="0" collapsed="false">
      <c r="A77" s="415" t="s">
        <v>318</v>
      </c>
      <c r="B77" s="414" t="n">
        <v>0</v>
      </c>
      <c r="C77" s="414" t="n">
        <v>1377802.53</v>
      </c>
      <c r="D77" s="414" t="n">
        <v>0</v>
      </c>
      <c r="E77" s="414" t="n">
        <v>0</v>
      </c>
      <c r="F77" s="414"/>
      <c r="G77" s="414"/>
    </row>
    <row r="78" s="416" customFormat="true" ht="12.75" hidden="false" customHeight="false" outlineLevel="0" collapsed="false">
      <c r="A78" s="415" t="s">
        <v>311</v>
      </c>
      <c r="B78" s="414" t="n">
        <v>2072619533.76</v>
      </c>
      <c r="C78" s="414" t="n">
        <v>279469207.81</v>
      </c>
      <c r="D78" s="414" t="n">
        <v>0</v>
      </c>
      <c r="E78" s="414" t="n">
        <v>0</v>
      </c>
      <c r="F78" s="414"/>
      <c r="G78" s="414"/>
    </row>
    <row r="79" s="416" customFormat="true" ht="12.75" hidden="false" customHeight="false" outlineLevel="0" collapsed="false">
      <c r="A79" s="415" t="s">
        <v>322</v>
      </c>
      <c r="B79" s="414" t="n">
        <v>0</v>
      </c>
      <c r="C79" s="414" t="n">
        <v>0</v>
      </c>
      <c r="D79" s="414" t="n">
        <v>417955919.65</v>
      </c>
      <c r="E79" s="414" t="n">
        <v>0</v>
      </c>
      <c r="F79" s="414"/>
      <c r="G79" s="414"/>
    </row>
    <row r="80" s="416" customFormat="true" ht="12.75" hidden="false" customHeight="false" outlineLevel="0" collapsed="false">
      <c r="A80" s="415" t="s">
        <v>326</v>
      </c>
      <c r="B80" s="414" t="n">
        <v>290990437.67</v>
      </c>
      <c r="C80" s="414" t="n">
        <v>242898823.59</v>
      </c>
      <c r="D80" s="414" t="n">
        <v>0</v>
      </c>
      <c r="E80" s="414" t="n">
        <v>0</v>
      </c>
      <c r="F80" s="414"/>
      <c r="G80" s="414"/>
    </row>
    <row r="81" s="416" customFormat="true" ht="12.75" hidden="false" customHeight="false" outlineLevel="0" collapsed="false">
      <c r="A81" s="415" t="s">
        <v>327</v>
      </c>
      <c r="B81" s="414" t="n">
        <v>1417547913.34</v>
      </c>
      <c r="C81" s="414" t="n">
        <v>3502758337.8</v>
      </c>
      <c r="D81" s="414" t="n">
        <v>0</v>
      </c>
      <c r="E81" s="414" t="n">
        <v>0</v>
      </c>
      <c r="F81" s="414"/>
      <c r="G81" s="414"/>
    </row>
    <row r="82" s="416" customFormat="true" ht="12.75" hidden="false" customHeight="false" outlineLevel="0" collapsed="false">
      <c r="A82" s="415" t="s">
        <v>328</v>
      </c>
      <c r="B82" s="414" t="n">
        <v>22582902.83</v>
      </c>
      <c r="C82" s="414" t="n">
        <v>98607660.78</v>
      </c>
      <c r="D82" s="414" t="n">
        <v>0</v>
      </c>
      <c r="E82" s="414" t="n">
        <v>0</v>
      </c>
      <c r="G82" s="414"/>
    </row>
    <row r="83" s="416" customFormat="true" ht="12.75" hidden="false" customHeight="false" outlineLevel="0" collapsed="false">
      <c r="A83" s="415" t="s">
        <v>329</v>
      </c>
      <c r="B83" s="414" t="n">
        <v>1002432505.31</v>
      </c>
      <c r="C83" s="414" t="n">
        <v>942510434.4</v>
      </c>
      <c r="D83" s="414" t="n">
        <v>0</v>
      </c>
      <c r="E83" s="414" t="n">
        <v>0</v>
      </c>
    </row>
    <row r="84" s="416" customFormat="true" ht="12.75" hidden="false" customHeight="false" outlineLevel="0" collapsed="false">
      <c r="A84" s="415" t="s">
        <v>335</v>
      </c>
      <c r="B84" s="414" t="n">
        <v>216999.99</v>
      </c>
      <c r="C84" s="414" t="n">
        <v>1401000</v>
      </c>
      <c r="D84" s="414" t="n">
        <v>0</v>
      </c>
      <c r="E84" s="414" t="n">
        <v>0</v>
      </c>
    </row>
    <row r="85" s="416" customFormat="true" ht="12.75" hidden="false" customHeight="false" outlineLevel="0" collapsed="false">
      <c r="A85" s="415" t="s">
        <v>320</v>
      </c>
      <c r="B85" s="414" t="n">
        <v>29461702.69</v>
      </c>
      <c r="C85" s="414" t="n">
        <v>23308758.32</v>
      </c>
      <c r="D85" s="414" t="n">
        <v>0</v>
      </c>
      <c r="E85" s="414" t="n">
        <v>0</v>
      </c>
    </row>
    <row r="86" s="416" customFormat="true" ht="12.75" hidden="false" customHeight="false" outlineLevel="0" collapsed="false">
      <c r="A86" s="415" t="s">
        <v>321</v>
      </c>
      <c r="B86" s="414" t="n">
        <v>34438309.77</v>
      </c>
      <c r="C86" s="414" t="n">
        <v>31037537.73</v>
      </c>
      <c r="D86" s="414" t="n">
        <v>0</v>
      </c>
      <c r="E86" s="414" t="n">
        <v>0</v>
      </c>
    </row>
    <row r="87" s="416" customFormat="true" ht="12.75" hidden="false" customHeight="false" outlineLevel="0" collapsed="false">
      <c r="A87" s="415" t="s">
        <v>319</v>
      </c>
      <c r="B87" s="414" t="n">
        <v>0</v>
      </c>
      <c r="C87" s="414" t="n">
        <v>1548551.6</v>
      </c>
      <c r="D87" s="414" t="n">
        <v>0</v>
      </c>
      <c r="E87" s="414" t="n">
        <v>0</v>
      </c>
    </row>
    <row r="88" s="416" customFormat="true" ht="12.75" hidden="false" customHeight="false" outlineLevel="0" collapsed="false">
      <c r="A88" s="415" t="s">
        <v>313</v>
      </c>
      <c r="B88" s="414" t="n">
        <v>6304291636.46</v>
      </c>
      <c r="C88" s="414" t="n">
        <v>1448570952.79</v>
      </c>
      <c r="D88" s="414" t="n">
        <v>0</v>
      </c>
      <c r="E88" s="414" t="n">
        <v>0</v>
      </c>
    </row>
    <row r="89" s="416" customFormat="true" ht="12.75" hidden="false" customHeight="false" outlineLevel="0" collapsed="false">
      <c r="A89" s="415" t="s">
        <v>314</v>
      </c>
      <c r="B89" s="414" t="n">
        <v>5149579.69</v>
      </c>
      <c r="C89" s="414" t="n">
        <v>0</v>
      </c>
      <c r="D89" s="414" t="n">
        <v>0</v>
      </c>
      <c r="E89" s="414" t="n">
        <v>0</v>
      </c>
    </row>
    <row r="90" s="416" customFormat="true" ht="12.75" hidden="false" customHeight="false" outlineLevel="0" collapsed="false">
      <c r="A90" s="415" t="s">
        <v>323</v>
      </c>
      <c r="B90" s="414" t="n">
        <v>0</v>
      </c>
      <c r="C90" s="414" t="n">
        <v>0</v>
      </c>
      <c r="D90" s="414" t="n">
        <v>1967290</v>
      </c>
      <c r="E90" s="414" t="n">
        <v>0</v>
      </c>
    </row>
    <row r="91" s="416" customFormat="true" ht="12.75" hidden="false" customHeight="false" outlineLevel="0" collapsed="false">
      <c r="A91" s="415" t="s">
        <v>315</v>
      </c>
      <c r="B91" s="414" t="n">
        <v>18383858.13</v>
      </c>
      <c r="C91" s="414" t="n">
        <v>0</v>
      </c>
      <c r="D91" s="414" t="n">
        <v>0</v>
      </c>
      <c r="E91" s="414" t="n">
        <v>0</v>
      </c>
    </row>
    <row r="92" s="416" customFormat="true" ht="12.75" hidden="false" customHeight="false" outlineLevel="0" collapsed="false">
      <c r="A92" s="414" t="n">
        <v>0</v>
      </c>
      <c r="B92" s="414" t="n">
        <v>0</v>
      </c>
      <c r="C92" s="414" t="n">
        <v>0</v>
      </c>
      <c r="D92" s="414" t="n">
        <v>0</v>
      </c>
      <c r="E92" s="414" t="n">
        <v>0</v>
      </c>
    </row>
    <row r="93" s="416" customFormat="true" ht="12.75" hidden="false" customHeight="false" outlineLevel="0" collapsed="false">
      <c r="A93" s="414" t="n">
        <v>0</v>
      </c>
      <c r="B93" s="414" t="n">
        <v>0</v>
      </c>
      <c r="C93" s="414" t="n">
        <v>0</v>
      </c>
      <c r="D93" s="414" t="n">
        <v>0</v>
      </c>
      <c r="E93" s="414" t="n">
        <v>0</v>
      </c>
    </row>
    <row r="94" s="416" customFormat="true" ht="12.75" hidden="false" customHeight="false" outlineLevel="0" collapsed="false">
      <c r="A94" s="414" t="n">
        <v>0</v>
      </c>
      <c r="B94" s="414" t="n">
        <v>0</v>
      </c>
      <c r="C94" s="414" t="n">
        <v>0</v>
      </c>
      <c r="D94" s="414" t="n">
        <v>0</v>
      </c>
      <c r="E94" s="414" t="n">
        <v>0</v>
      </c>
    </row>
    <row r="95" s="416" customFormat="true" ht="12.75" hidden="false" customHeight="false" outlineLevel="0" collapsed="false"/>
    <row r="96" s="416" customFormat="true" ht="12.75" hidden="false" customHeight="false" outlineLevel="0" collapsed="false">
      <c r="A96" s="417"/>
      <c r="B96" s="417"/>
      <c r="C96" s="417"/>
      <c r="D96" s="417"/>
      <c r="E96" s="417"/>
    </row>
    <row r="97" s="416" customFormat="true" ht="12.75" hidden="false" customHeight="false" outlineLevel="0" collapsed="false">
      <c r="A97" s="418"/>
      <c r="B97" s="419" t="n">
        <v>12613062995.01</v>
      </c>
      <c r="C97" s="419" t="n">
        <v>6944101415.6</v>
      </c>
      <c r="D97" s="419" t="n">
        <v>419923209.65</v>
      </c>
      <c r="E97" s="419" t="n">
        <v>19977087620.26</v>
      </c>
    </row>
    <row r="98" s="416" customFormat="true" ht="12.75" hidden="false" customHeight="false" outlineLevel="0" collapsed="false"/>
    <row r="99" s="416" customFormat="true" ht="12.75" hidden="false" customHeight="false" outlineLevel="0" collapsed="false">
      <c r="A99" s="418"/>
      <c r="B99" s="419"/>
      <c r="C99" s="419"/>
      <c r="D99" s="419"/>
      <c r="E99" s="419"/>
    </row>
    <row r="100" s="416" customFormat="true" ht="12.75" hidden="false" customHeight="false" outlineLevel="0" collapsed="false">
      <c r="A100" s="418"/>
      <c r="B100" s="419"/>
      <c r="C100" s="419"/>
      <c r="D100" s="419"/>
      <c r="E100" s="419"/>
    </row>
    <row r="101" s="416" customFormat="true" ht="12.75" hidden="false" customHeight="false" outlineLevel="0" collapsed="false">
      <c r="A101" s="418"/>
      <c r="B101" s="419"/>
      <c r="C101" s="419"/>
      <c r="D101" s="419"/>
      <c r="E101" s="419"/>
    </row>
    <row r="102" s="416" customFormat="true" ht="12.75" hidden="false" customHeight="false" outlineLevel="0" collapsed="false"/>
    <row r="103" s="416" customFormat="true" ht="12.75" hidden="false" customHeight="false" outlineLevel="0" collapsed="false"/>
    <row r="104" s="416" customFormat="true" ht="12.75" hidden="false" customHeight="false" outlineLevel="0" collapsed="false"/>
    <row r="105" s="416" customFormat="true" ht="12.75" hidden="false" customHeight="false" outlineLevel="0" collapsed="false">
      <c r="A105" s="417"/>
      <c r="B105" s="417"/>
      <c r="C105" s="417"/>
      <c r="D105" s="417"/>
    </row>
    <row r="106" s="416" customFormat="true" ht="12.75" hidden="false" customHeight="false" outlineLevel="0" collapsed="false">
      <c r="A106" s="418"/>
      <c r="B106" s="419"/>
      <c r="C106" s="419"/>
      <c r="D106" s="419"/>
    </row>
    <row r="107" s="416" customFormat="true" ht="12.75" hidden="false" customHeight="false" outlineLevel="0" collapsed="false">
      <c r="A107" s="418"/>
      <c r="B107" s="419"/>
      <c r="C107" s="419"/>
      <c r="D107" s="419"/>
    </row>
    <row r="108" s="416" customFormat="true" ht="12.75" hidden="false" customHeight="false" outlineLevel="0" collapsed="false">
      <c r="A108" s="418"/>
      <c r="B108" s="419"/>
      <c r="C108" s="419"/>
      <c r="D108" s="419"/>
    </row>
    <row r="109" s="416" customFormat="true" ht="12.75" hidden="false" customHeight="false" outlineLevel="0" collapsed="false">
      <c r="A109" s="420"/>
      <c r="B109" s="421"/>
      <c r="C109" s="421"/>
    </row>
    <row r="110" s="416" customFormat="true" ht="12.75" hidden="false" customHeight="false" outlineLevel="0" collapsed="false">
      <c r="A110" s="420"/>
      <c r="B110" s="421"/>
      <c r="C110" s="421"/>
    </row>
    <row r="111" s="416" customFormat="true" ht="12.75" hidden="false" customHeight="false" outlineLevel="0" collapsed="false"/>
    <row r="112" s="416" customFormat="true" ht="12.75" hidden="false" customHeight="false" outlineLevel="0" collapsed="false"/>
    <row r="113" s="416" customFormat="true" ht="12.75" hidden="false" customHeight="false" outlineLevel="0" collapsed="false"/>
    <row r="114" s="416" customFormat="true" ht="12.75" hidden="false" customHeight="false" outlineLevel="0" collapsed="false"/>
    <row r="115" s="416" customFormat="true" ht="12.75" hidden="false" customHeight="false" outlineLevel="0" collapsed="false"/>
    <row r="116" s="416" customFormat="true" ht="12.75" hidden="false" customHeight="false" outlineLevel="0" collapsed="false">
      <c r="A116" s="417"/>
      <c r="B116" s="417"/>
      <c r="C116" s="417"/>
      <c r="D116" s="417"/>
    </row>
    <row r="117" s="416" customFormat="true" ht="12.75" hidden="false" customHeight="false" outlineLevel="0" collapsed="false">
      <c r="A117" s="418"/>
      <c r="B117" s="422"/>
      <c r="C117" s="422"/>
      <c r="D117" s="422"/>
    </row>
    <row r="118" s="416" customFormat="true" ht="12.75" hidden="false" customHeight="false" outlineLevel="0" collapsed="false">
      <c r="A118" s="418"/>
      <c r="B118" s="422"/>
      <c r="C118" s="422"/>
      <c r="D118" s="422"/>
    </row>
    <row r="119" s="416" customFormat="true" ht="12.75" hidden="false" customHeight="false" outlineLevel="0" collapsed="false">
      <c r="A119" s="418"/>
      <c r="B119" s="422"/>
      <c r="C119" s="422"/>
      <c r="D119" s="422"/>
    </row>
    <row r="120" s="416" customFormat="true" ht="12.75" hidden="false" customHeight="false" outlineLevel="0" collapsed="false">
      <c r="A120" s="418"/>
      <c r="B120" s="422"/>
      <c r="C120" s="422"/>
      <c r="D120" s="422"/>
    </row>
    <row r="121" s="416" customFormat="true" ht="12.75" hidden="false" customHeight="false" outlineLevel="0" collapsed="false">
      <c r="A121" s="418"/>
      <c r="B121" s="422"/>
      <c r="C121" s="422"/>
      <c r="D121" s="422"/>
    </row>
    <row r="122" s="416" customFormat="true" ht="12.75" hidden="false" customHeight="false" outlineLevel="0" collapsed="false">
      <c r="A122" s="418"/>
      <c r="B122" s="419"/>
      <c r="C122" s="419"/>
      <c r="D122" s="419"/>
    </row>
    <row r="123" s="416" customFormat="true" ht="12.75" hidden="false" customHeight="false" outlineLevel="0" collapsed="false">
      <c r="A123" s="418"/>
      <c r="B123" s="419"/>
      <c r="C123" s="419"/>
      <c r="D123" s="419"/>
    </row>
    <row r="124" s="416" customFormat="true" ht="12.75" hidden="false" customHeight="false" outlineLevel="0" collapsed="false">
      <c r="A124" s="418"/>
      <c r="B124" s="419"/>
      <c r="C124" s="419"/>
      <c r="D124" s="419"/>
    </row>
    <row r="125" s="416" customFormat="true" ht="12.75" hidden="false" customHeight="false" outlineLevel="0" collapsed="false">
      <c r="A125" s="418"/>
      <c r="B125" s="419"/>
      <c r="C125" s="419"/>
      <c r="D125" s="419"/>
    </row>
    <row r="126" s="416" customFormat="true" ht="12.75" hidden="false" customHeight="false" outlineLevel="0" collapsed="false">
      <c r="A126" s="418"/>
      <c r="B126" s="419"/>
      <c r="C126" s="419"/>
      <c r="D126" s="419"/>
    </row>
    <row r="127" s="416" customFormat="true" ht="12.75" hidden="false" customHeight="false" outlineLevel="0" collapsed="false"/>
    <row r="128" s="416" customFormat="true" ht="12.75" hidden="false" customHeight="false" outlineLevel="0" collapsed="false"/>
    <row r="129" s="416" customFormat="true" ht="12.75" hidden="false" customHeight="false" outlineLevel="0" collapsed="false"/>
    <row r="130" s="416" customFormat="true" ht="12.75" hidden="false" customHeight="false" outlineLevel="0" collapsed="false"/>
    <row r="131" s="416" customFormat="true" ht="12.75" hidden="false" customHeight="false" outlineLevel="0" collapsed="false"/>
    <row r="132" s="416" customFormat="true" ht="12.75" hidden="false" customHeight="false" outlineLevel="0" collapsed="false"/>
    <row r="133" s="416" customFormat="true" ht="12.75" hidden="false" customHeight="false" outlineLevel="0" collapsed="false"/>
    <row r="134" s="416" customFormat="true" ht="12.75" hidden="false" customHeight="false" outlineLevel="0" collapsed="false"/>
    <row r="135" s="416" customFormat="true" ht="12.75" hidden="false" customHeight="false" outlineLevel="0" collapsed="false"/>
    <row r="136" s="416" customFormat="true" ht="12.75" hidden="false" customHeight="false" outlineLevel="0" collapsed="false"/>
    <row r="137" s="416" customFormat="true" ht="12.75" hidden="false" customHeight="false" outlineLevel="0" collapsed="false"/>
    <row r="138" s="416" customFormat="true" ht="12.75" hidden="false" customHeight="false" outlineLevel="0" collapsed="false"/>
    <row r="139" s="416" customFormat="true" ht="12.75" hidden="false" customHeight="false" outlineLevel="0" collapsed="false"/>
    <row r="140" s="416" customFormat="true" ht="12.75" hidden="false" customHeight="false" outlineLevel="0" collapsed="false"/>
    <row r="141" s="416" customFormat="true" ht="12.75" hidden="false" customHeight="false" outlineLevel="0" collapsed="false"/>
    <row r="142" s="416" customFormat="true" ht="12.75" hidden="false" customHeight="false" outlineLevel="0" collapsed="false"/>
    <row r="143" s="416" customFormat="true" ht="12.75" hidden="false" customHeight="false" outlineLevel="0" collapsed="false"/>
    <row r="144" s="416" customFormat="true" ht="12.75" hidden="false" customHeight="false" outlineLevel="0" collapsed="false"/>
    <row r="145" s="416" customFormat="true" ht="12.75" hidden="false" customHeight="false" outlineLevel="0" collapsed="false"/>
    <row r="146" s="416" customFormat="true" ht="12.75" hidden="false" customHeight="false" outlineLevel="0" collapsed="false"/>
    <row r="147" s="416" customFormat="true" ht="12.75" hidden="false" customHeight="false" outlineLevel="0" collapsed="false"/>
    <row r="148" s="416" customFormat="true" ht="12.75" hidden="false" customHeight="false" outlineLevel="0" collapsed="false"/>
    <row r="149" s="416" customFormat="true" ht="12.75" hidden="false" customHeight="false" outlineLevel="0" collapsed="false"/>
    <row r="150" s="416" customFormat="true" ht="12.75" hidden="false" customHeight="false" outlineLevel="0" collapsed="false"/>
    <row r="151" s="416" customFormat="true" ht="12.75" hidden="false" customHeight="false" outlineLevel="0" collapsed="false"/>
    <row r="152" s="416" customFormat="true" ht="12.75" hidden="false" customHeight="false" outlineLevel="0" collapsed="false"/>
    <row r="153" s="416" customFormat="true" ht="12.75" hidden="false" customHeight="false" outlineLevel="0" collapsed="false"/>
    <row r="154" s="416" customFormat="true" ht="12.75" hidden="false" customHeight="false" outlineLevel="0" collapsed="false"/>
    <row r="155" s="416" customFormat="true" ht="12.75" hidden="false" customHeight="false" outlineLevel="0" collapsed="false"/>
    <row r="156" s="416" customFormat="true" ht="12.75" hidden="false" customHeight="false" outlineLevel="0" collapsed="false"/>
    <row r="157" s="416" customFormat="true" ht="12.75" hidden="false" customHeight="false" outlineLevel="0" collapsed="false"/>
    <row r="158" s="416" customFormat="true" ht="12.75" hidden="false" customHeight="false" outlineLevel="0" collapsed="false"/>
    <row r="159" s="416" customFormat="true" ht="12.75" hidden="false" customHeight="false" outlineLevel="0" collapsed="false"/>
    <row r="160" s="416" customFormat="true" ht="12.75" hidden="false" customHeight="false" outlineLevel="0" collapsed="false"/>
    <row r="161" s="416" customFormat="true" ht="12.75" hidden="false" customHeight="false" outlineLevel="0" collapsed="false"/>
    <row r="162" s="416" customFormat="true" ht="12.75" hidden="false" customHeight="false" outlineLevel="0" collapsed="false"/>
    <row r="163" s="416" customFormat="true" ht="12.75" hidden="false" customHeight="false" outlineLevel="0" collapsed="false"/>
    <row r="164" s="416" customFormat="true" ht="12.75" hidden="false" customHeight="false" outlineLevel="0" collapsed="false"/>
    <row r="165" s="416" customFormat="true" ht="12.75" hidden="false" customHeight="false" outlineLevel="0" collapsed="false"/>
    <row r="166" s="416" customFormat="true" ht="12.75" hidden="false" customHeight="false" outlineLevel="0" collapsed="false"/>
    <row r="167" s="416" customFormat="true" ht="12.75" hidden="false" customHeight="false" outlineLevel="0" collapsed="false"/>
    <row r="168" s="416" customFormat="true" ht="12.75" hidden="false" customHeight="false" outlineLevel="0" collapsed="false"/>
    <row r="169" s="416" customFormat="true" ht="12.75" hidden="false" customHeight="false" outlineLevel="0" collapsed="false"/>
    <row r="170" s="416" customFormat="true" ht="12.75" hidden="false" customHeight="false" outlineLevel="0" collapsed="false"/>
    <row r="171" s="416" customFormat="true" ht="12.75" hidden="false" customHeight="false" outlineLevel="0" collapsed="false"/>
    <row r="172" s="416" customFormat="true" ht="12.75" hidden="false" customHeight="false" outlineLevel="0" collapsed="false"/>
    <row r="173" s="416" customFormat="true" ht="12.75" hidden="false" customHeight="false" outlineLevel="0" collapsed="false"/>
    <row r="174" s="416" customFormat="true" ht="12.75" hidden="false" customHeight="false" outlineLevel="0" collapsed="false"/>
    <row r="175" s="416" customFormat="true" ht="12.75" hidden="false" customHeight="false" outlineLevel="0" collapsed="false"/>
    <row r="176" s="416" customFormat="true" ht="12.75" hidden="false" customHeight="false" outlineLevel="0" collapsed="false"/>
    <row r="177" s="416" customFormat="true" ht="12.75" hidden="false" customHeight="false" outlineLevel="0" collapsed="false"/>
    <row r="178" s="416" customFormat="true" ht="12.75" hidden="false" customHeight="false" outlineLevel="0" collapsed="false"/>
    <row r="179" s="416" customFormat="true" ht="12.75" hidden="false" customHeight="false" outlineLevel="0" collapsed="false"/>
    <row r="180" s="416" customFormat="true" ht="12.75" hidden="false" customHeight="false" outlineLevel="0" collapsed="false"/>
    <row r="181" s="416" customFormat="true" ht="12.75" hidden="false" customHeight="false" outlineLevel="0" collapsed="false"/>
    <row r="182" s="416" customFormat="true" ht="12.75" hidden="false" customHeight="false" outlineLevel="0" collapsed="false"/>
    <row r="183" s="416" customFormat="true" ht="12.75" hidden="false" customHeight="false" outlineLevel="0" collapsed="false"/>
    <row r="184" s="416" customFormat="true" ht="12.75" hidden="false" customHeight="false" outlineLevel="0" collapsed="false"/>
    <row r="185" s="416" customFormat="true" ht="12.75" hidden="false" customHeight="false" outlineLevel="0" collapsed="false"/>
    <row r="186" s="416" customFormat="true" ht="12.75" hidden="false" customHeight="false" outlineLevel="0" collapsed="false"/>
    <row r="187" s="416" customFormat="true" ht="12.75" hidden="false" customHeight="false" outlineLevel="0" collapsed="false"/>
    <row r="188" s="416" customFormat="true" ht="12.75" hidden="false" customHeight="false" outlineLevel="0" collapsed="false"/>
    <row r="189" s="416" customFormat="true" ht="12.75" hidden="false" customHeight="false" outlineLevel="0" collapsed="false"/>
    <row r="190" s="416" customFormat="true" ht="12.75" hidden="false" customHeight="false" outlineLevel="0" collapsed="false"/>
    <row r="191" s="416" customFormat="true" ht="12.75" hidden="false" customHeight="false" outlineLevel="0" collapsed="false"/>
    <row r="192" s="416" customFormat="true" ht="12.75" hidden="false" customHeight="false" outlineLevel="0" collapsed="false"/>
    <row r="193" s="416" customFormat="true" ht="12.75" hidden="false" customHeight="false" outlineLevel="0" collapsed="false"/>
    <row r="194" s="416" customFormat="true" ht="12.75" hidden="false" customHeight="false" outlineLevel="0" collapsed="false"/>
    <row r="195" s="416" customFormat="true" ht="12.75" hidden="false" customHeight="false" outlineLevel="0" collapsed="false"/>
    <row r="196" s="416" customFormat="true" ht="12.75" hidden="false" customHeight="false" outlineLevel="0" collapsed="false"/>
    <row r="197" s="416" customFormat="true" ht="12.75" hidden="false" customHeight="false" outlineLevel="0" collapsed="false"/>
    <row r="198" s="416" customFormat="true" ht="12.75" hidden="false" customHeight="false" outlineLevel="0" collapsed="false"/>
    <row r="199" s="416" customFormat="true" ht="12.75" hidden="false" customHeight="false" outlineLevel="0" collapsed="false"/>
    <row r="200" s="416" customFormat="true" ht="12.75" hidden="false" customHeight="false" outlineLevel="0" collapsed="false"/>
    <row r="201" s="416" customFormat="true" ht="12.75" hidden="false" customHeight="false" outlineLevel="0" collapsed="false"/>
    <row r="202" s="416" customFormat="true" ht="12.75" hidden="false" customHeight="false" outlineLevel="0" collapsed="false"/>
    <row r="203" s="416" customFormat="true" ht="12.75" hidden="false" customHeight="false" outlineLevel="0" collapsed="false"/>
    <row r="204" s="416" customFormat="true" ht="12.75" hidden="false" customHeight="false" outlineLevel="0" collapsed="false"/>
    <row r="205" s="416" customFormat="true" ht="12.75" hidden="false" customHeight="false" outlineLevel="0" collapsed="false"/>
    <row r="206" s="416" customFormat="true" ht="12.75" hidden="false" customHeight="false" outlineLevel="0" collapsed="false"/>
    <row r="207" s="416" customFormat="true" ht="12.75" hidden="false" customHeight="false" outlineLevel="0" collapsed="false"/>
    <row r="208" s="416" customFormat="true" ht="12.75" hidden="false" customHeight="false" outlineLevel="0" collapsed="false"/>
    <row r="209" s="416" customFormat="true" ht="12.75" hidden="false" customHeight="false" outlineLevel="0" collapsed="false"/>
    <row r="210" s="416" customFormat="true" ht="12.75" hidden="false" customHeight="false" outlineLevel="0" collapsed="false"/>
    <row r="211" s="416" customFormat="true" ht="12.75" hidden="false" customHeight="false" outlineLevel="0" collapsed="false"/>
    <row r="212" s="416" customFormat="true" ht="12.75" hidden="false" customHeight="false" outlineLevel="0" collapsed="false"/>
    <row r="213" s="416" customFormat="true" ht="12.75" hidden="false" customHeight="false" outlineLevel="0" collapsed="false"/>
    <row r="214" s="416" customFormat="true" ht="12.75" hidden="false" customHeight="false" outlineLevel="0" collapsed="false"/>
    <row r="215" s="416" customFormat="true" ht="12.75" hidden="false" customHeight="false" outlineLevel="0" collapsed="false"/>
    <row r="216" s="416" customFormat="true" ht="12.75" hidden="false" customHeight="false" outlineLevel="0" collapsed="false"/>
    <row r="217" s="416" customFormat="true" ht="12.75" hidden="false" customHeight="false" outlineLevel="0" collapsed="false"/>
    <row r="218" s="416" customFormat="true" ht="12.75" hidden="false" customHeight="false" outlineLevel="0" collapsed="false"/>
    <row r="219" s="416" customFormat="true" ht="12.75" hidden="false" customHeight="false" outlineLevel="0" collapsed="false"/>
    <row r="220" s="416" customFormat="true" ht="12.75" hidden="false" customHeight="false" outlineLevel="0" collapsed="false"/>
    <row r="221" s="416" customFormat="true" ht="12.75" hidden="false" customHeight="false" outlineLevel="0" collapsed="false"/>
    <row r="222" s="416" customFormat="true" ht="12.75" hidden="false" customHeight="false" outlineLevel="0" collapsed="false"/>
    <row r="223" s="416" customFormat="true" ht="12.75" hidden="false" customHeight="false" outlineLevel="0" collapsed="false"/>
    <row r="224" s="416" customFormat="true" ht="12.75" hidden="false" customHeight="false" outlineLevel="0" collapsed="false"/>
    <row r="225" s="416" customFormat="true" ht="12.75" hidden="false" customHeight="false" outlineLevel="0" collapsed="false"/>
    <row r="226" s="416" customFormat="true" ht="12.75" hidden="false" customHeight="false" outlineLevel="0" collapsed="false"/>
    <row r="227" s="416" customFormat="true" ht="12.75" hidden="false" customHeight="false" outlineLevel="0" collapsed="false"/>
    <row r="228" s="416" customFormat="true" ht="12.75" hidden="false" customHeight="false" outlineLevel="0" collapsed="false"/>
    <row r="229" s="416" customFormat="true" ht="12.75" hidden="false" customHeight="false" outlineLevel="0" collapsed="false"/>
    <row r="230" s="416" customFormat="true" ht="12.75" hidden="false" customHeight="false" outlineLevel="0" collapsed="false"/>
    <row r="231" s="416" customFormat="true" ht="12.75" hidden="false" customHeight="false" outlineLevel="0" collapsed="false"/>
    <row r="232" s="416" customFormat="true" ht="12.75" hidden="false" customHeight="false" outlineLevel="0" collapsed="false"/>
    <row r="233" s="416" customFormat="true" ht="12.75" hidden="false" customHeight="false" outlineLevel="0" collapsed="false"/>
    <row r="234" s="416" customFormat="true" ht="12.75" hidden="false" customHeight="false" outlineLevel="0" collapsed="false"/>
    <row r="235" s="416" customFormat="true" ht="12.75" hidden="false" customHeight="false" outlineLevel="0" collapsed="false"/>
    <row r="236" s="416" customFormat="true" ht="12.75" hidden="false" customHeight="false" outlineLevel="0" collapsed="false"/>
    <row r="237" s="416" customFormat="true" ht="12.75" hidden="false" customHeight="false" outlineLevel="0" collapsed="false"/>
    <row r="238" s="416" customFormat="true" ht="12.75" hidden="false" customHeight="false" outlineLevel="0" collapsed="false"/>
    <row r="239" s="416" customFormat="true" ht="12.75" hidden="false" customHeight="false" outlineLevel="0" collapsed="false"/>
    <row r="240" s="416" customFormat="true" ht="12.75" hidden="false" customHeight="false" outlineLevel="0" collapsed="false"/>
    <row r="241" s="416" customFormat="true" ht="12.75" hidden="false" customHeight="false" outlineLevel="0" collapsed="false"/>
    <row r="242" s="416" customFormat="true" ht="12.75" hidden="false" customHeight="false" outlineLevel="0" collapsed="false"/>
    <row r="243" s="416" customFormat="true" ht="12.75" hidden="false" customHeight="false" outlineLevel="0" collapsed="false"/>
    <row r="244" s="416" customFormat="true" ht="12.75" hidden="false" customHeight="false" outlineLevel="0" collapsed="false"/>
    <row r="245" s="416" customFormat="true" ht="12.75" hidden="false" customHeight="false" outlineLevel="0" collapsed="false"/>
    <row r="246" s="416" customFormat="true" ht="12.75" hidden="false" customHeight="false" outlineLevel="0" collapsed="false"/>
    <row r="247" s="416" customFormat="true" ht="12.75" hidden="false" customHeight="false" outlineLevel="0" collapsed="false"/>
    <row r="248" s="416" customFormat="true" ht="12.75" hidden="false" customHeight="false" outlineLevel="0" collapsed="false"/>
    <row r="249" s="416" customFormat="true" ht="12.75" hidden="false" customHeight="false" outlineLevel="0" collapsed="false"/>
    <row r="250" s="416" customFormat="true" ht="12.75" hidden="false" customHeight="false" outlineLevel="0" collapsed="false"/>
    <row r="251" s="416" customFormat="true" ht="12.75" hidden="false" customHeight="false" outlineLevel="0" collapsed="false"/>
    <row r="252" s="416" customFormat="true" ht="12.75" hidden="false" customHeight="false" outlineLevel="0" collapsed="false"/>
    <row r="253" s="416" customFormat="true" ht="12.75" hidden="false" customHeight="false" outlineLevel="0" collapsed="false"/>
    <row r="254" s="416" customFormat="true" ht="12.75" hidden="false" customHeight="false" outlineLevel="0" collapsed="false"/>
    <row r="255" s="416" customFormat="true" ht="12.75" hidden="false" customHeight="false" outlineLevel="0" collapsed="false"/>
    <row r="256" s="416" customFormat="true" ht="12.75" hidden="false" customHeight="false" outlineLevel="0" collapsed="false"/>
    <row r="257" s="416" customFormat="true" ht="12.75" hidden="false" customHeight="false" outlineLevel="0" collapsed="false"/>
    <row r="258" s="416" customFormat="true" ht="12.75" hidden="false" customHeight="false" outlineLevel="0" collapsed="false"/>
    <row r="259" s="416" customFormat="true" ht="12.75" hidden="false" customHeight="false" outlineLevel="0" collapsed="false"/>
    <row r="260" s="416" customFormat="true" ht="12.75" hidden="false" customHeight="false" outlineLevel="0" collapsed="false"/>
    <row r="261" s="416" customFormat="true" ht="12.75" hidden="false" customHeight="false" outlineLevel="0" collapsed="false"/>
    <row r="262" s="416" customFormat="true" ht="12.75" hidden="false" customHeight="false" outlineLevel="0" collapsed="false"/>
    <row r="263" s="416" customFormat="true" ht="12.75" hidden="false" customHeight="false" outlineLevel="0" collapsed="false"/>
    <row r="264" s="416" customFormat="true" ht="12.75" hidden="false" customHeight="false" outlineLevel="0" collapsed="false"/>
    <row r="265" s="416" customFormat="true" ht="12.75" hidden="false" customHeight="false" outlineLevel="0" collapsed="false"/>
    <row r="266" s="416" customFormat="true" ht="12.75" hidden="false" customHeight="false" outlineLevel="0" collapsed="false"/>
    <row r="267" s="416" customFormat="true" ht="12.75" hidden="false" customHeight="false" outlineLevel="0" collapsed="false"/>
    <row r="268" s="416" customFormat="true" ht="12.75" hidden="false" customHeight="false" outlineLevel="0" collapsed="false"/>
    <row r="269" s="416" customFormat="true" ht="12.75" hidden="false" customHeight="false" outlineLevel="0" collapsed="false"/>
    <row r="270" s="416" customFormat="true" ht="12.75" hidden="false" customHeight="false" outlineLevel="0" collapsed="false"/>
    <row r="271" s="416" customFormat="true" ht="12.75" hidden="false" customHeight="false" outlineLevel="0" collapsed="false"/>
    <row r="272" s="416" customFormat="true" ht="12.75" hidden="false" customHeight="false" outlineLevel="0" collapsed="false"/>
    <row r="273" s="416" customFormat="true" ht="12.75" hidden="false" customHeight="false" outlineLevel="0" collapsed="false"/>
    <row r="274" s="416" customFormat="true" ht="12.75" hidden="false" customHeight="false" outlineLevel="0" collapsed="false"/>
    <row r="275" s="416" customFormat="true" ht="12.75" hidden="false" customHeight="false" outlineLevel="0" collapsed="false"/>
    <row r="276" s="416" customFormat="true" ht="12.75" hidden="false" customHeight="false" outlineLevel="0" collapsed="false"/>
    <row r="277" s="416" customFormat="true" ht="12.75" hidden="false" customHeight="false" outlineLevel="0" collapsed="false"/>
    <row r="278" s="416" customFormat="true" ht="12.75" hidden="false" customHeight="false" outlineLevel="0" collapsed="false"/>
    <row r="279" s="416" customFormat="true" ht="12.75" hidden="false" customHeight="false" outlineLevel="0" collapsed="false"/>
    <row r="280" s="416" customFormat="true" ht="12.75" hidden="false" customHeight="false" outlineLevel="0" collapsed="false"/>
    <row r="281" s="416" customFormat="true" ht="12.75" hidden="false" customHeight="false" outlineLevel="0" collapsed="false"/>
    <row r="282" s="416" customFormat="true" ht="12.75" hidden="false" customHeight="false" outlineLevel="0" collapsed="false"/>
    <row r="283" s="416" customFormat="true" ht="12.75" hidden="false" customHeight="false" outlineLevel="0" collapsed="false"/>
    <row r="284" s="416" customFormat="true" ht="12.75" hidden="false" customHeight="false" outlineLevel="0" collapsed="false"/>
    <row r="285" s="416" customFormat="true" ht="12.75" hidden="false" customHeight="false" outlineLevel="0" collapsed="false"/>
    <row r="286" s="416" customFormat="true" ht="12.75" hidden="false" customHeight="false" outlineLevel="0" collapsed="false"/>
    <row r="287" s="416" customFormat="true" ht="12.75" hidden="false" customHeight="false" outlineLevel="0" collapsed="false"/>
    <row r="288" s="416" customFormat="true" ht="12.75" hidden="false" customHeight="false" outlineLevel="0" collapsed="false"/>
    <row r="289" s="416" customFormat="true" ht="12.75" hidden="false" customHeight="false" outlineLevel="0" collapsed="false"/>
    <row r="290" s="416" customFormat="true" ht="12.75" hidden="false" customHeight="false" outlineLevel="0" collapsed="false"/>
    <row r="291" s="416" customFormat="true" ht="12.75" hidden="false" customHeight="false" outlineLevel="0" collapsed="false"/>
    <row r="292" s="416" customFormat="true" ht="12.75" hidden="false" customHeight="false" outlineLevel="0" collapsed="false"/>
    <row r="293" s="416" customFormat="true" ht="12.75" hidden="false" customHeight="false" outlineLevel="0" collapsed="false"/>
    <row r="294" s="416" customFormat="true" ht="12.75" hidden="false" customHeight="false" outlineLevel="0" collapsed="false"/>
    <row r="295" s="416" customFormat="true" ht="12.75" hidden="false" customHeight="false" outlineLevel="0" collapsed="false"/>
    <row r="296" s="416" customFormat="true" ht="12.75" hidden="false" customHeight="false" outlineLevel="0" collapsed="false"/>
    <row r="297" s="416" customFormat="true" ht="12.75" hidden="false" customHeight="false" outlineLevel="0" collapsed="false"/>
    <row r="298" s="416" customFormat="true" ht="12.75" hidden="false" customHeight="false" outlineLevel="0" collapsed="false"/>
    <row r="299" s="416" customFormat="true" ht="12.75" hidden="false" customHeight="false" outlineLevel="0" collapsed="false"/>
    <row r="300" s="416" customFormat="true" ht="12.75" hidden="false" customHeight="false" outlineLevel="0" collapsed="false"/>
    <row r="301" s="416" customFormat="true" ht="12.75" hidden="false" customHeight="false" outlineLevel="0" collapsed="false"/>
    <row r="302" s="416" customFormat="true" ht="12.75" hidden="false" customHeight="false" outlineLevel="0" collapsed="false"/>
    <row r="303" s="416" customFormat="true" ht="12.75" hidden="false" customHeight="false" outlineLevel="0" collapsed="false"/>
    <row r="304" s="416" customFormat="true" ht="12.75" hidden="false" customHeight="false" outlineLevel="0" collapsed="false"/>
    <row r="305" s="416" customFormat="true" ht="12.75" hidden="false" customHeight="false" outlineLevel="0" collapsed="false"/>
    <row r="306" s="416" customFormat="true" ht="12.75" hidden="false" customHeight="false" outlineLevel="0" collapsed="false"/>
    <row r="307" s="416" customFormat="true" ht="12.75" hidden="false" customHeight="false" outlineLevel="0" collapsed="false"/>
    <row r="308" s="416" customFormat="true" ht="12.75" hidden="false" customHeight="false" outlineLevel="0" collapsed="false"/>
    <row r="309" s="416" customFormat="true" ht="12.75" hidden="false" customHeight="false" outlineLevel="0" collapsed="false"/>
    <row r="310" s="416" customFormat="true" ht="12.75" hidden="false" customHeight="false" outlineLevel="0" collapsed="false"/>
    <row r="311" s="416" customFormat="true" ht="12.75" hidden="false" customHeight="false" outlineLevel="0" collapsed="false"/>
    <row r="312" s="416" customFormat="true" ht="12.75" hidden="false" customHeight="false" outlineLevel="0" collapsed="false"/>
    <row r="313" s="416" customFormat="true" ht="12.75" hidden="false" customHeight="false" outlineLevel="0" collapsed="false"/>
    <row r="314" s="416" customFormat="true" ht="12.75" hidden="false" customHeight="false" outlineLevel="0" collapsed="false"/>
    <row r="315" s="416" customFormat="true" ht="12.75" hidden="false" customHeight="false" outlineLevel="0" collapsed="false"/>
    <row r="316" s="416" customFormat="true" ht="12.75" hidden="false" customHeight="false" outlineLevel="0" collapsed="false"/>
    <row r="317" s="416" customFormat="true" ht="12.75" hidden="false" customHeight="false" outlineLevel="0" collapsed="false"/>
    <row r="318" s="416" customFormat="true" ht="12.75" hidden="false" customHeight="false" outlineLevel="0" collapsed="false"/>
    <row r="319" s="416" customFormat="true" ht="12.75" hidden="false" customHeight="false" outlineLevel="0" collapsed="false"/>
    <row r="320" s="416" customFormat="true" ht="12.75" hidden="false" customHeight="false" outlineLevel="0" collapsed="false"/>
    <row r="321" s="416" customFormat="true" ht="12.75" hidden="false" customHeight="false" outlineLevel="0" collapsed="false"/>
    <row r="322" s="416" customFormat="true" ht="12.75" hidden="false" customHeight="false" outlineLevel="0" collapsed="false"/>
    <row r="323" s="416" customFormat="true" ht="12.75" hidden="false" customHeight="false" outlineLevel="0" collapsed="false"/>
    <row r="324" s="416" customFormat="true" ht="12.75" hidden="false" customHeight="false" outlineLevel="0" collapsed="false"/>
    <row r="325" s="416" customFormat="true" ht="12.75" hidden="false" customHeight="false" outlineLevel="0" collapsed="false"/>
    <row r="326" s="416" customFormat="true" ht="12.75" hidden="false" customHeight="false" outlineLevel="0" collapsed="false"/>
    <row r="327" s="416" customFormat="true" ht="12.75" hidden="false" customHeight="false" outlineLevel="0" collapsed="false"/>
    <row r="328" s="416" customFormat="true" ht="12.75" hidden="false" customHeight="false" outlineLevel="0" collapsed="false"/>
    <row r="329" s="416" customFormat="true" ht="12.75" hidden="false" customHeight="false" outlineLevel="0" collapsed="false"/>
    <row r="330" s="416" customFormat="true" ht="12.75" hidden="false" customHeight="false" outlineLevel="0" collapsed="false"/>
    <row r="331" s="416" customFormat="true" ht="12.75" hidden="false" customHeight="false" outlineLevel="0" collapsed="false"/>
    <row r="332" s="416" customFormat="true" ht="12.75" hidden="false" customHeight="false" outlineLevel="0" collapsed="false"/>
    <row r="333" s="416" customFormat="true" ht="12.75" hidden="false" customHeight="false" outlineLevel="0" collapsed="false"/>
    <row r="334" s="416" customFormat="true" ht="12.75" hidden="false" customHeight="false" outlineLevel="0" collapsed="false"/>
    <row r="335" s="416" customFormat="true" ht="12.75" hidden="false" customHeight="false" outlineLevel="0" collapsed="false"/>
    <row r="336" s="416" customFormat="true" ht="12.75" hidden="false" customHeight="false" outlineLevel="0" collapsed="false"/>
    <row r="337" s="416" customFormat="true" ht="12.75" hidden="false" customHeight="false" outlineLevel="0" collapsed="false"/>
    <row r="338" s="416" customFormat="true" ht="12.75" hidden="false" customHeight="false" outlineLevel="0" collapsed="false"/>
    <row r="339" s="416" customFormat="true" ht="12.75" hidden="false" customHeight="false" outlineLevel="0" collapsed="false"/>
    <row r="340" s="416" customFormat="true" ht="12.75" hidden="false" customHeight="false" outlineLevel="0" collapsed="false"/>
    <row r="341" s="416" customFormat="true" ht="12.75" hidden="false" customHeight="false" outlineLevel="0" collapsed="false"/>
    <row r="342" s="416" customFormat="true" ht="12.75" hidden="false" customHeight="false" outlineLevel="0" collapsed="false"/>
    <row r="343" s="416" customFormat="true" ht="12.75" hidden="false" customHeight="false" outlineLevel="0" collapsed="false"/>
    <row r="344" s="416" customFormat="true" ht="12.75" hidden="false" customHeight="false" outlineLevel="0" collapsed="false"/>
    <row r="345" s="416" customFormat="true" ht="12.75" hidden="false" customHeight="false" outlineLevel="0" collapsed="false"/>
    <row r="346" s="416" customFormat="true" ht="12.75" hidden="false" customHeight="false" outlineLevel="0" collapsed="false"/>
    <row r="347" s="416" customFormat="true" ht="12.75" hidden="false" customHeight="false" outlineLevel="0" collapsed="false"/>
    <row r="348" s="416" customFormat="true" ht="12.75" hidden="false" customHeight="false" outlineLevel="0" collapsed="false"/>
    <row r="349" s="416" customFormat="true" ht="12.75" hidden="false" customHeight="false" outlineLevel="0" collapsed="false"/>
    <row r="350" s="416" customFormat="true" ht="12.75" hidden="false" customHeight="false" outlineLevel="0" collapsed="false"/>
    <row r="351" s="416" customFormat="true" ht="12.75" hidden="false" customHeight="false" outlineLevel="0" collapsed="false"/>
    <row r="352" s="416" customFormat="true" ht="12.75" hidden="false" customHeight="false" outlineLevel="0" collapsed="false"/>
    <row r="353" s="416" customFormat="true" ht="12.75" hidden="false" customHeight="false" outlineLevel="0" collapsed="false"/>
    <row r="354" s="416" customFormat="true" ht="12.75" hidden="false" customHeight="false" outlineLevel="0" collapsed="false"/>
    <row r="355" s="416" customFormat="true" ht="12.75" hidden="false" customHeight="false" outlineLevel="0" collapsed="false"/>
    <row r="356" s="416" customFormat="true" ht="12.75" hidden="false" customHeight="false" outlineLevel="0" collapsed="false"/>
    <row r="357" s="416" customFormat="true" ht="12.75" hidden="false" customHeight="false" outlineLevel="0" collapsed="false"/>
    <row r="358" s="416" customFormat="true" ht="12.75" hidden="false" customHeight="false" outlineLevel="0" collapsed="false"/>
    <row r="359" s="416" customFormat="true" ht="12.75" hidden="false" customHeight="false" outlineLevel="0" collapsed="false"/>
    <row r="360" s="416" customFormat="true" ht="12.75" hidden="false" customHeight="false" outlineLevel="0" collapsed="false"/>
    <row r="361" s="416" customFormat="true" ht="12.75" hidden="false" customHeight="false" outlineLevel="0" collapsed="false"/>
    <row r="362" s="416" customFormat="true" ht="12.75" hidden="false" customHeight="false" outlineLevel="0" collapsed="false"/>
    <row r="363" s="416" customFormat="true" ht="12.75" hidden="false" customHeight="false" outlineLevel="0" collapsed="false"/>
    <row r="364" s="416" customFormat="true" ht="12.75" hidden="false" customHeight="false" outlineLevel="0" collapsed="false"/>
    <row r="365" s="416" customFormat="true" ht="12.75" hidden="false" customHeight="false" outlineLevel="0" collapsed="false"/>
    <row r="366" s="416" customFormat="true" ht="12.75" hidden="false" customHeight="false" outlineLevel="0" collapsed="false"/>
    <row r="367" s="416" customFormat="true" ht="12.75" hidden="false" customHeight="false" outlineLevel="0" collapsed="false"/>
    <row r="368" s="416" customFormat="true" ht="12.75" hidden="false" customHeight="false" outlineLevel="0" collapsed="false"/>
    <row r="369" s="416" customFormat="true" ht="12.75" hidden="false" customHeight="false" outlineLevel="0" collapsed="false"/>
    <row r="370" s="416" customFormat="true" ht="12.75" hidden="false" customHeight="false" outlineLevel="0" collapsed="false"/>
    <row r="371" s="416" customFormat="true" ht="12.75" hidden="false" customHeight="false" outlineLevel="0" collapsed="false"/>
    <row r="372" s="416" customFormat="true" ht="12.75" hidden="false" customHeight="false" outlineLevel="0" collapsed="false"/>
    <row r="373" s="416" customFormat="true" ht="12.75" hidden="false" customHeight="false" outlineLevel="0" collapsed="false"/>
    <row r="374" s="416" customFormat="true" ht="12.75" hidden="false" customHeight="false" outlineLevel="0" collapsed="false"/>
    <row r="375" s="416" customFormat="true" ht="12.75" hidden="false" customHeight="false" outlineLevel="0" collapsed="false"/>
    <row r="376" s="416" customFormat="true" ht="12.75" hidden="false" customHeight="false" outlineLevel="0" collapsed="false"/>
    <row r="377" s="416" customFormat="true" ht="12.75" hidden="false" customHeight="false" outlineLevel="0" collapsed="false"/>
    <row r="378" s="416" customFormat="true" ht="12.75" hidden="false" customHeight="false" outlineLevel="0" collapsed="false"/>
    <row r="379" s="416" customFormat="true" ht="12.75" hidden="false" customHeight="false" outlineLevel="0" collapsed="false"/>
    <row r="380" s="416" customFormat="true" ht="12.75" hidden="false" customHeight="false" outlineLevel="0" collapsed="false"/>
    <row r="381" s="416" customFormat="true" ht="12.75" hidden="false" customHeight="false" outlineLevel="0" collapsed="false"/>
    <row r="382" s="416" customFormat="true" ht="12.75" hidden="false" customHeight="false" outlineLevel="0" collapsed="false"/>
    <row r="383" s="416" customFormat="true" ht="12.75" hidden="false" customHeight="false" outlineLevel="0" collapsed="false"/>
    <row r="384" s="416" customFormat="true" ht="12.75" hidden="false" customHeight="false" outlineLevel="0" collapsed="false"/>
    <row r="385" s="416" customFormat="true" ht="12.75" hidden="false" customHeight="false" outlineLevel="0" collapsed="false"/>
    <row r="386" s="416" customFormat="true" ht="12.75" hidden="false" customHeight="false" outlineLevel="0" collapsed="false"/>
    <row r="387" s="416" customFormat="true" ht="12.75" hidden="false" customHeight="false" outlineLevel="0" collapsed="false"/>
    <row r="388" s="416" customFormat="true" ht="12.75" hidden="false" customHeight="false" outlineLevel="0" collapsed="false"/>
    <row r="389" s="416" customFormat="true" ht="12.75" hidden="false" customHeight="false" outlineLevel="0" collapsed="false"/>
    <row r="390" s="416" customFormat="true" ht="12.75" hidden="false" customHeight="false" outlineLevel="0" collapsed="false"/>
    <row r="391" s="416" customFormat="true" ht="12.75" hidden="false" customHeight="false" outlineLevel="0" collapsed="false"/>
    <row r="392" s="416" customFormat="true" ht="12.75" hidden="false" customHeight="false" outlineLevel="0" collapsed="false"/>
    <row r="393" s="416" customFormat="true" ht="12.75" hidden="false" customHeight="false" outlineLevel="0" collapsed="false"/>
    <row r="394" s="416" customFormat="true" ht="12.75" hidden="false" customHeight="false" outlineLevel="0" collapsed="false"/>
    <row r="395" s="416" customFormat="true" ht="12.75" hidden="false" customHeight="false" outlineLevel="0" collapsed="false"/>
    <row r="396" s="416" customFormat="true" ht="12.75" hidden="false" customHeight="false" outlineLevel="0" collapsed="false"/>
    <row r="397" s="416" customFormat="true" ht="12.75" hidden="false" customHeight="false" outlineLevel="0" collapsed="false"/>
    <row r="398" s="416" customFormat="true" ht="12.75" hidden="false" customHeight="false" outlineLevel="0" collapsed="false"/>
    <row r="399" s="416" customFormat="true" ht="12.75" hidden="false" customHeight="false" outlineLevel="0" collapsed="false"/>
    <row r="400" s="416" customFormat="true" ht="12.75" hidden="false" customHeight="false" outlineLevel="0" collapsed="false"/>
    <row r="401" s="416" customFormat="true" ht="12.75" hidden="false" customHeight="false" outlineLevel="0" collapsed="false"/>
    <row r="402" s="416" customFormat="true" ht="12.75" hidden="false" customHeight="false" outlineLevel="0" collapsed="false"/>
    <row r="403" s="416" customFormat="true" ht="12.75" hidden="false" customHeight="false" outlineLevel="0" collapsed="false"/>
    <row r="404" s="416" customFormat="true" ht="12.75" hidden="false" customHeight="false" outlineLevel="0" collapsed="false"/>
    <row r="405" s="416" customFormat="true" ht="12.75" hidden="false" customHeight="false" outlineLevel="0" collapsed="false"/>
    <row r="406" s="416" customFormat="true" ht="12.75" hidden="false" customHeight="false" outlineLevel="0" collapsed="false"/>
    <row r="407" s="416" customFormat="true" ht="12.75" hidden="false" customHeight="false" outlineLevel="0" collapsed="false"/>
    <row r="408" s="416" customFormat="true" ht="12.75" hidden="false" customHeight="false" outlineLevel="0" collapsed="false"/>
    <row r="409" s="416" customFormat="true" ht="12.75" hidden="false" customHeight="false" outlineLevel="0" collapsed="false"/>
    <row r="410" s="416" customFormat="true" ht="12.75" hidden="false" customHeight="false" outlineLevel="0" collapsed="false"/>
    <row r="411" s="416" customFormat="true" ht="12.75" hidden="false" customHeight="false" outlineLevel="0" collapsed="false"/>
    <row r="412" s="416" customFormat="true" ht="12.75" hidden="false" customHeight="false" outlineLevel="0" collapsed="false"/>
    <row r="413" s="416" customFormat="true" ht="12.75" hidden="false" customHeight="false" outlineLevel="0" collapsed="false"/>
    <row r="414" s="416" customFormat="true" ht="12.75" hidden="false" customHeight="false" outlineLevel="0" collapsed="false"/>
    <row r="415" s="416" customFormat="true" ht="12.75" hidden="false" customHeight="false" outlineLevel="0" collapsed="false"/>
    <row r="416" s="416" customFormat="true" ht="12.75" hidden="false" customHeight="false" outlineLevel="0" collapsed="false"/>
    <row r="417" s="416" customFormat="true" ht="12.75" hidden="false" customHeight="false" outlineLevel="0" collapsed="false"/>
    <row r="418" s="416" customFormat="true" ht="12.75" hidden="false" customHeight="false" outlineLevel="0" collapsed="false"/>
    <row r="419" s="416" customFormat="true" ht="12.75" hidden="false" customHeight="false" outlineLevel="0" collapsed="false"/>
    <row r="420" s="416" customFormat="true" ht="12.75" hidden="false" customHeight="false" outlineLevel="0" collapsed="false"/>
    <row r="421" s="416" customFormat="true" ht="12.75" hidden="false" customHeight="false" outlineLevel="0" collapsed="false"/>
    <row r="422" s="416" customFormat="true" ht="12.75" hidden="false" customHeight="false" outlineLevel="0" collapsed="false"/>
    <row r="423" s="416" customFormat="true" ht="12.75" hidden="false" customHeight="false" outlineLevel="0" collapsed="false"/>
    <row r="424" s="416" customFormat="true" ht="12.75" hidden="false" customHeight="false" outlineLevel="0" collapsed="false"/>
    <row r="425" s="416" customFormat="true" ht="12.75" hidden="false" customHeight="false" outlineLevel="0" collapsed="false"/>
    <row r="426" s="416" customFormat="true" ht="12.75" hidden="false" customHeight="false" outlineLevel="0" collapsed="false"/>
    <row r="427" s="416" customFormat="true" ht="12.75" hidden="false" customHeight="false" outlineLevel="0" collapsed="false"/>
    <row r="428" s="416" customFormat="true" ht="12.75" hidden="false" customHeight="false" outlineLevel="0" collapsed="false"/>
    <row r="429" s="416" customFormat="true" ht="12.75" hidden="false" customHeight="false" outlineLevel="0" collapsed="false"/>
    <row r="430" s="416" customFormat="true" ht="12.75" hidden="false" customHeight="false" outlineLevel="0" collapsed="false"/>
    <row r="431" s="416" customFormat="true" ht="12.75" hidden="false" customHeight="false" outlineLevel="0" collapsed="false"/>
    <row r="432" s="416" customFormat="true" ht="12.75" hidden="false" customHeight="false" outlineLevel="0" collapsed="false">
      <c r="A432" s="0"/>
      <c r="B432" s="0"/>
      <c r="C432" s="0"/>
      <c r="D432" s="0"/>
      <c r="E432" s="0"/>
    </row>
    <row r="433" s="416" customFormat="true" ht="12.75" hidden="false" customHeight="false" outlineLevel="0" collapsed="false">
      <c r="A433" s="0"/>
      <c r="B433" s="0"/>
      <c r="C433" s="0"/>
      <c r="D433" s="0"/>
      <c r="E433" s="0"/>
    </row>
  </sheetData>
  <mergeCells count="2">
    <mergeCell ref="A3:E3"/>
    <mergeCell ref="A4:E4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A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2" customFormat="false" ht="18.75" hidden="false" customHeight="false" outlineLevel="0" collapsed="false">
      <c r="A12" s="5" t="s">
        <v>1</v>
      </c>
    </row>
    <row r="13" customFormat="false" ht="18" hidden="false" customHeight="false" outlineLevel="0" collapsed="false">
      <c r="A13" s="6"/>
    </row>
    <row r="14" customFormat="false" ht="18" hidden="false" customHeight="false" outlineLevel="0" collapsed="false">
      <c r="A14" s="6" t="s">
        <v>2</v>
      </c>
    </row>
    <row r="15" customFormat="false" ht="18" hidden="false" customHeight="false" outlineLevel="0" collapsed="false">
      <c r="A15" s="6" t="s">
        <v>3</v>
      </c>
    </row>
    <row r="16" customFormat="false" ht="18" hidden="false" customHeight="false" outlineLevel="0" collapsed="false">
      <c r="A16" s="6" t="s">
        <v>4</v>
      </c>
    </row>
    <row r="17" customFormat="false" ht="18" hidden="false" customHeight="false" outlineLevel="0" collapsed="false">
      <c r="A17" s="6" t="s">
        <v>5</v>
      </c>
    </row>
    <row r="18" customFormat="false" ht="18" hidden="false" customHeight="false" outlineLevel="0" collapsed="false">
      <c r="A18" s="6" t="s">
        <v>6</v>
      </c>
    </row>
    <row r="19" customFormat="false" ht="18" hidden="false" customHeight="false" outlineLevel="0" collapsed="false">
      <c r="A19" s="6" t="s">
        <v>7</v>
      </c>
    </row>
    <row r="20" customFormat="false" ht="18" hidden="false" customHeight="false" outlineLevel="0" collapsed="false">
      <c r="A20" s="6" t="s">
        <v>8</v>
      </c>
    </row>
    <row r="21" customFormat="false" ht="18" hidden="false" customHeight="false" outlineLevel="0" collapsed="false">
      <c r="A21" s="6" t="s">
        <v>9</v>
      </c>
    </row>
    <row r="22" customFormat="false" ht="18" hidden="false" customHeight="false" outlineLevel="0" collapsed="false">
      <c r="A22" s="6" t="s">
        <v>10</v>
      </c>
    </row>
    <row r="23" customFormat="false" ht="18" hidden="false" customHeight="false" outlineLevel="0" collapsed="false">
      <c r="A23" s="6" t="s">
        <v>11</v>
      </c>
    </row>
    <row r="24" customFormat="false" ht="18" hidden="false" customHeight="false" outlineLevel="0" collapsed="false">
      <c r="A24" s="6" t="s">
        <v>12</v>
      </c>
    </row>
    <row r="25" customFormat="false" ht="18" hidden="false" customHeight="false" outlineLevel="0" collapsed="false">
      <c r="A25" s="6" t="s">
        <v>13</v>
      </c>
    </row>
    <row r="26" customFormat="false" ht="18" hidden="false" customHeight="false" outlineLevel="0" collapsed="false">
      <c r="A26" s="6" t="s">
        <v>14</v>
      </c>
    </row>
    <row r="27" customFormat="false" ht="18" hidden="false" customHeight="false" outlineLevel="0" collapsed="false">
      <c r="A27" s="6" t="s">
        <v>15</v>
      </c>
    </row>
    <row r="28" customFormat="false" ht="18" hidden="false" customHeight="false" outlineLevel="0" collapsed="false">
      <c r="A28" s="6" t="s">
        <v>16</v>
      </c>
    </row>
    <row r="29" customFormat="false" ht="18" hidden="false" customHeight="false" outlineLevel="0" collapsed="false">
      <c r="A29" s="6" t="s">
        <v>17</v>
      </c>
    </row>
    <row r="30" customFormat="false" ht="18" hidden="false" customHeight="false" outlineLevel="0" collapsed="false">
      <c r="A30" s="6"/>
    </row>
    <row r="31" customFormat="false" ht="18" hidden="false" customHeight="false" outlineLevel="0" collapsed="false">
      <c r="A31" s="6"/>
    </row>
    <row r="33" customFormat="false" ht="15.75" hidden="false" customHeight="false" outlineLevel="0" collapsed="false">
      <c r="A33" s="7" t="s">
        <v>18</v>
      </c>
    </row>
    <row r="34" customFormat="false" ht="15.75" hidden="false" customHeight="false" outlineLevel="0" collapsed="false">
      <c r="A34" s="7" t="s">
        <v>19</v>
      </c>
    </row>
  </sheetData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B41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66.99"/>
    <col collapsed="false" customWidth="false" hidden="false" outlineLevel="0" max="257" min="3" style="1" width="9.14"/>
  </cols>
  <sheetData>
    <row r="11" customFormat="false" ht="18.75" hidden="false" customHeight="false" outlineLevel="0" collapsed="false">
      <c r="A11" s="5" t="s">
        <v>20</v>
      </c>
    </row>
    <row r="13" customFormat="false" ht="15" hidden="false" customHeight="false" outlineLevel="0" collapsed="false">
      <c r="A13" s="8" t="s">
        <v>21</v>
      </c>
    </row>
    <row r="14" customFormat="false" ht="15.75" hidden="false" customHeight="false" outlineLevel="0" collapsed="false">
      <c r="A14" s="9"/>
    </row>
    <row r="15" customFormat="false" ht="15" hidden="false" customHeight="false" outlineLevel="0" collapsed="false">
      <c r="A15" s="10" t="s">
        <v>22</v>
      </c>
      <c r="B15" s="11" t="s">
        <v>23</v>
      </c>
    </row>
    <row r="16" customFormat="false" ht="15" hidden="false" customHeight="false" outlineLevel="0" collapsed="false">
      <c r="A16" s="12" t="s">
        <v>24</v>
      </c>
      <c r="B16" s="13" t="s">
        <v>25</v>
      </c>
    </row>
    <row r="17" customFormat="false" ht="15" hidden="false" customHeight="false" outlineLevel="0" collapsed="false">
      <c r="A17" s="12" t="s">
        <v>26</v>
      </c>
      <c r="B17" s="13" t="s">
        <v>27</v>
      </c>
    </row>
    <row r="18" customFormat="false" ht="15" hidden="false" customHeight="false" outlineLevel="0" collapsed="false">
      <c r="A18" s="12" t="s">
        <v>28</v>
      </c>
      <c r="B18" s="13" t="s">
        <v>29</v>
      </c>
    </row>
    <row r="19" customFormat="false" ht="15" hidden="false" customHeight="false" outlineLevel="0" collapsed="false">
      <c r="A19" s="12" t="s">
        <v>30</v>
      </c>
      <c r="B19" s="13" t="s">
        <v>31</v>
      </c>
    </row>
    <row r="20" customFormat="false" ht="15" hidden="false" customHeight="false" outlineLevel="0" collapsed="false">
      <c r="A20" s="12" t="s">
        <v>32</v>
      </c>
      <c r="B20" s="13" t="s">
        <v>33</v>
      </c>
    </row>
    <row r="21" customFormat="false" ht="15" hidden="false" customHeight="false" outlineLevel="0" collapsed="false">
      <c r="A21" s="12" t="s">
        <v>34</v>
      </c>
      <c r="B21" s="13" t="s">
        <v>35</v>
      </c>
    </row>
    <row r="22" customFormat="false" ht="15" hidden="false" customHeight="false" outlineLevel="0" collapsed="false">
      <c r="A22" s="12" t="s">
        <v>36</v>
      </c>
      <c r="B22" s="13" t="s">
        <v>37</v>
      </c>
    </row>
    <row r="23" customFormat="false" ht="15" hidden="false" customHeight="false" outlineLevel="0" collapsed="false">
      <c r="A23" s="12" t="s">
        <v>38</v>
      </c>
      <c r="B23" s="13" t="s">
        <v>39</v>
      </c>
    </row>
    <row r="24" customFormat="false" ht="15" hidden="false" customHeight="false" outlineLevel="0" collapsed="false">
      <c r="A24" s="12" t="s">
        <v>40</v>
      </c>
      <c r="B24" s="13" t="s">
        <v>41</v>
      </c>
    </row>
    <row r="25" customFormat="false" ht="15.75" hidden="false" customHeight="false" outlineLevel="0" collapsed="false">
      <c r="A25" s="14" t="s">
        <v>42</v>
      </c>
      <c r="B25" s="15" t="s">
        <v>43</v>
      </c>
    </row>
    <row r="26" customFormat="false" ht="15" hidden="false" customHeight="false" outlineLevel="0" collapsed="false">
      <c r="A26" s="16"/>
      <c r="B26" s="17"/>
    </row>
    <row r="27" customFormat="false" ht="15" hidden="false" customHeight="false" outlineLevel="0" collapsed="false">
      <c r="A27" s="18" t="s">
        <v>44</v>
      </c>
      <c r="B27" s="17"/>
    </row>
    <row r="28" customFormat="false" ht="15" hidden="false" customHeight="false" outlineLevel="0" collapsed="false">
      <c r="A28" s="16"/>
      <c r="B28" s="17"/>
    </row>
    <row r="29" customFormat="false" ht="15" hidden="false" customHeight="false" outlineLevel="0" collapsed="false">
      <c r="A29" s="9" t="s">
        <v>45</v>
      </c>
    </row>
    <row r="30" customFormat="false" ht="15" hidden="false" customHeight="false" outlineLevel="0" collapsed="false">
      <c r="A30" s="9" t="s">
        <v>46</v>
      </c>
    </row>
    <row r="31" customFormat="false" ht="15" hidden="false" customHeight="false" outlineLevel="0" collapsed="false">
      <c r="A31" s="9" t="s">
        <v>47</v>
      </c>
    </row>
    <row r="32" customFormat="false" ht="15" hidden="false" customHeight="false" outlineLevel="0" collapsed="false">
      <c r="A32" s="9" t="s">
        <v>48</v>
      </c>
    </row>
    <row r="33" customFormat="false" ht="15" hidden="false" customHeight="false" outlineLevel="0" collapsed="false">
      <c r="A33" s="9" t="s">
        <v>49</v>
      </c>
    </row>
    <row r="34" customFormat="false" ht="15" hidden="false" customHeight="false" outlineLevel="0" collapsed="false">
      <c r="A34" s="9" t="s">
        <v>50</v>
      </c>
    </row>
    <row r="35" customFormat="false" ht="15" hidden="false" customHeight="false" outlineLevel="0" collapsed="false">
      <c r="A35" s="9" t="s">
        <v>51</v>
      </c>
    </row>
    <row r="36" customFormat="false" ht="15" hidden="false" customHeight="false" outlineLevel="0" collapsed="false">
      <c r="A36" s="9" t="s">
        <v>52</v>
      </c>
    </row>
    <row r="37" customFormat="false" ht="15" hidden="false" customHeight="false" outlineLevel="0" collapsed="false">
      <c r="A37" s="9" t="s">
        <v>53</v>
      </c>
    </row>
    <row r="38" customFormat="false" ht="15" hidden="false" customHeight="false" outlineLevel="0" collapsed="false">
      <c r="A38" s="9"/>
    </row>
    <row r="39" customFormat="false" ht="15" hidden="false" customHeight="false" outlineLevel="0" collapsed="false">
      <c r="A39" s="9" t="s">
        <v>54</v>
      </c>
    </row>
    <row r="40" customFormat="false" ht="15" hidden="false" customHeight="false" outlineLevel="0" collapsed="false">
      <c r="A40" s="9" t="s">
        <v>55</v>
      </c>
    </row>
    <row r="41" customFormat="false" ht="15" hidden="false" customHeight="false" outlineLevel="0" collapsed="false">
      <c r="A41" s="9" t="s">
        <v>5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9" width="11.7"/>
    <col collapsed="false" customWidth="true" hidden="false" outlineLevel="0" max="3" min="3" style="1" width="12.85"/>
    <col collapsed="false" customWidth="true" hidden="false" outlineLevel="0" max="4" min="4" style="1" width="12.28"/>
    <col collapsed="false" customWidth="true" hidden="false" outlineLevel="0" max="5" min="5" style="1" width="11.7"/>
    <col collapsed="false" customWidth="true" hidden="false" outlineLevel="0" max="6" min="6" style="1" width="11.56"/>
    <col collapsed="false" customWidth="true" hidden="false" outlineLevel="0" max="7" min="7" style="1" width="12.56"/>
    <col collapsed="false" customWidth="true" hidden="false" outlineLevel="0" max="8" min="8" style="1" width="13.7"/>
    <col collapsed="false" customWidth="true" hidden="false" outlineLevel="0" max="9" min="9" style="1" width="9.28"/>
    <col collapsed="false" customWidth="false" hidden="false" outlineLevel="0" max="10" min="10" style="1" width="8.41"/>
    <col collapsed="false" customWidth="true" hidden="false" outlineLevel="0" max="11" min="11" style="1" width="11.7"/>
    <col collapsed="false" customWidth="false" hidden="false" outlineLevel="0" max="257" min="12" style="1" width="8.41"/>
  </cols>
  <sheetData>
    <row r="1" customFormat="false" ht="69" hidden="false" customHeight="true" outlineLevel="0" collapsed="false"/>
    <row r="2" customFormat="false" ht="36" hidden="false" customHeight="true" outlineLevel="0" collapsed="false">
      <c r="A2" s="20" t="s">
        <v>57</v>
      </c>
      <c r="B2" s="20"/>
      <c r="C2" s="20"/>
      <c r="D2" s="20"/>
      <c r="E2" s="20"/>
      <c r="F2" s="20"/>
      <c r="G2" s="20"/>
      <c r="H2" s="20"/>
    </row>
    <row r="3" customFormat="false" ht="13.5" hidden="false" customHeight="false" outlineLevel="0" collapsed="false">
      <c r="B3" s="1"/>
    </row>
    <row r="4" customFormat="false" ht="16.5" hidden="false" customHeight="false" outlineLevel="0" collapsed="false">
      <c r="A4" s="7" t="s">
        <v>58</v>
      </c>
      <c r="F4" s="21"/>
      <c r="G4" s="22" t="s">
        <v>59</v>
      </c>
    </row>
    <row r="5" customFormat="false" ht="14.25" hidden="false" customHeight="false" outlineLevel="0" collapsed="false">
      <c r="A5" s="23" t="s">
        <v>60</v>
      </c>
      <c r="B5" s="24" t="n">
        <v>36892</v>
      </c>
      <c r="C5" s="24" t="n">
        <v>36923</v>
      </c>
      <c r="D5" s="24" t="n">
        <v>36951</v>
      </c>
      <c r="E5" s="24" t="n">
        <v>36982</v>
      </c>
      <c r="F5" s="24" t="n">
        <v>37012</v>
      </c>
      <c r="G5" s="24" t="n">
        <v>37043</v>
      </c>
    </row>
    <row r="6" customFormat="false" ht="12.75" hidden="false" customHeight="false" outlineLevel="0" collapsed="false">
      <c r="A6" s="25" t="s">
        <v>61</v>
      </c>
      <c r="B6" s="26" t="n">
        <v>2083992.3282</v>
      </c>
      <c r="C6" s="27" t="n">
        <v>1786167.29655</v>
      </c>
      <c r="D6" s="27" t="n">
        <v>2135078.55503</v>
      </c>
      <c r="E6" s="27" t="n">
        <v>2039686.02743</v>
      </c>
      <c r="F6" s="28" t="n">
        <v>0</v>
      </c>
      <c r="G6" s="28" t="n">
        <v>0</v>
      </c>
      <c r="H6" s="29"/>
    </row>
    <row r="7" customFormat="false" ht="12.75" hidden="false" customHeight="false" outlineLevel="0" collapsed="false">
      <c r="A7" s="30" t="s">
        <v>62</v>
      </c>
      <c r="B7" s="31" t="n">
        <v>2084758.66204</v>
      </c>
      <c r="C7" s="32" t="n">
        <v>1794683.46602</v>
      </c>
      <c r="D7" s="32" t="n">
        <v>2150824.35485</v>
      </c>
      <c r="E7" s="32" t="n">
        <v>2045758.77254</v>
      </c>
      <c r="F7" s="33" t="n">
        <v>0</v>
      </c>
      <c r="G7" s="33" t="n">
        <v>0</v>
      </c>
    </row>
    <row r="8" customFormat="false" ht="12.75" hidden="false" customHeight="false" outlineLevel="0" collapsed="false">
      <c r="A8" s="30" t="s">
        <v>63</v>
      </c>
      <c r="B8" s="31" t="n">
        <v>1811346.32119</v>
      </c>
      <c r="C8" s="32" t="n">
        <v>1603062.54652</v>
      </c>
      <c r="D8" s="32" t="n">
        <v>1923892.28396</v>
      </c>
      <c r="E8" s="32" t="n">
        <v>1851309.16098</v>
      </c>
      <c r="F8" s="33" t="n">
        <v>0</v>
      </c>
      <c r="G8" s="33" t="n">
        <v>0</v>
      </c>
    </row>
    <row r="9" customFormat="false" ht="12.75" hidden="false" customHeight="false" outlineLevel="0" collapsed="false">
      <c r="A9" s="30" t="s">
        <v>64</v>
      </c>
      <c r="B9" s="31" t="n">
        <v>1912072.51118</v>
      </c>
      <c r="C9" s="32" t="n">
        <v>1688091.56222</v>
      </c>
      <c r="D9" s="32" t="n">
        <v>1810578.01466</v>
      </c>
      <c r="E9" s="32" t="n">
        <v>1776919.43901</v>
      </c>
      <c r="F9" s="33" t="n">
        <v>0</v>
      </c>
      <c r="G9" s="33" t="n">
        <v>0</v>
      </c>
    </row>
    <row r="10" customFormat="false" ht="12.75" hidden="false" customHeight="false" outlineLevel="0" collapsed="false">
      <c r="A10" s="30" t="s">
        <v>65</v>
      </c>
      <c r="B10" s="31" t="n">
        <v>1313627.01729</v>
      </c>
      <c r="C10" s="32" t="n">
        <v>1156934.65638</v>
      </c>
      <c r="D10" s="32" t="n">
        <v>1413981.03053</v>
      </c>
      <c r="E10" s="32" t="n">
        <v>1329288.71749</v>
      </c>
      <c r="F10" s="33" t="n">
        <v>0</v>
      </c>
      <c r="G10" s="33" t="n">
        <v>0</v>
      </c>
    </row>
    <row r="11" customFormat="false" ht="12.75" hidden="false" customHeight="false" outlineLevel="0" collapsed="false">
      <c r="A11" s="30" t="s">
        <v>66</v>
      </c>
      <c r="B11" s="31" t="n">
        <v>1280902.38226</v>
      </c>
      <c r="C11" s="32" t="n">
        <v>1081375.93471</v>
      </c>
      <c r="D11" s="32" t="n">
        <v>1256556.3904</v>
      </c>
      <c r="E11" s="32" t="n">
        <v>1206107.40693</v>
      </c>
      <c r="F11" s="33" t="n">
        <v>0</v>
      </c>
      <c r="G11" s="33" t="n">
        <v>0</v>
      </c>
    </row>
    <row r="12" customFormat="false" ht="12.75" hidden="false" customHeight="false" outlineLevel="0" collapsed="false">
      <c r="A12" s="30" t="s">
        <v>67</v>
      </c>
      <c r="B12" s="31" t="n">
        <v>284772.72269</v>
      </c>
      <c r="C12" s="32" t="n">
        <v>263105.9115</v>
      </c>
      <c r="D12" s="32" t="n">
        <v>286581.6599</v>
      </c>
      <c r="E12" s="32" t="n">
        <v>282843.33312</v>
      </c>
      <c r="F12" s="33" t="n">
        <v>0</v>
      </c>
      <c r="G12" s="33" t="n">
        <v>0</v>
      </c>
    </row>
    <row r="13" customFormat="false" ht="12.75" hidden="false" customHeight="false" outlineLevel="0" collapsed="false">
      <c r="A13" s="30" t="s">
        <v>68</v>
      </c>
      <c r="B13" s="31" t="n">
        <v>288520.26976</v>
      </c>
      <c r="C13" s="32" t="n">
        <v>287374.38525</v>
      </c>
      <c r="D13" s="32" t="n">
        <v>313774.42512</v>
      </c>
      <c r="E13" s="32" t="n">
        <v>299259.10507</v>
      </c>
      <c r="F13" s="33" t="n">
        <v>0</v>
      </c>
      <c r="G13" s="33" t="n">
        <v>0</v>
      </c>
    </row>
    <row r="14" customFormat="false" ht="12.75" hidden="false" customHeight="false" outlineLevel="0" collapsed="false">
      <c r="A14" s="30" t="s">
        <v>69</v>
      </c>
      <c r="B14" s="31" t="n">
        <v>247499.99235</v>
      </c>
      <c r="C14" s="32" t="n">
        <v>128799.92668</v>
      </c>
      <c r="D14" s="32" t="n">
        <v>193020.43631</v>
      </c>
      <c r="E14" s="32" t="n">
        <v>236144.54641</v>
      </c>
      <c r="F14" s="33" t="n">
        <v>0</v>
      </c>
      <c r="G14" s="33" t="n">
        <v>0</v>
      </c>
    </row>
    <row r="15" customFormat="false" ht="12.75" hidden="false" customHeight="false" outlineLevel="0" collapsed="false">
      <c r="A15" s="30" t="s">
        <v>70</v>
      </c>
      <c r="B15" s="34" t="n">
        <v>0.669902618635271</v>
      </c>
      <c r="C15" s="35" t="n">
        <v>0.640590806157391</v>
      </c>
      <c r="D15" s="35" t="n">
        <v>0.694008421744789</v>
      </c>
      <c r="E15" s="35" t="n">
        <v>0.678763133798556</v>
      </c>
      <c r="F15" s="36" t="n">
        <v>0</v>
      </c>
      <c r="G15" s="36" t="n">
        <v>0</v>
      </c>
    </row>
    <row r="16" customFormat="false" ht="12.75" hidden="false" customHeight="false" outlineLevel="0" collapsed="false">
      <c r="A16" s="30" t="s">
        <v>71</v>
      </c>
      <c r="B16" s="34" t="n">
        <v>0.150894000134935</v>
      </c>
      <c r="C16" s="35" t="n">
        <v>0.170236254763382</v>
      </c>
      <c r="D16" s="35" t="n">
        <v>0.173300693247909</v>
      </c>
      <c r="E16" s="35" t="n">
        <v>0.168414559771337</v>
      </c>
      <c r="F16" s="36" t="n">
        <v>0</v>
      </c>
      <c r="G16" s="36" t="n">
        <v>0</v>
      </c>
      <c r="H16" s="37"/>
    </row>
    <row r="17" customFormat="false" ht="12.75" hidden="false" customHeight="false" outlineLevel="0" collapsed="false">
      <c r="A17" s="30" t="s">
        <v>72</v>
      </c>
      <c r="B17" s="34" t="n">
        <v>0.148934060306247</v>
      </c>
      <c r="C17" s="35" t="n">
        <v>0.155859976667374</v>
      </c>
      <c r="D17" s="35" t="n">
        <v>0.158281862244868</v>
      </c>
      <c r="E17" s="35" t="n">
        <v>0.159176227638989</v>
      </c>
      <c r="F17" s="36" t="n">
        <v>0</v>
      </c>
      <c r="G17" s="36" t="n">
        <v>0</v>
      </c>
      <c r="K17" s="38"/>
    </row>
    <row r="18" customFormat="false" ht="12.75" hidden="false" customHeight="false" outlineLevel="0" collapsed="false">
      <c r="A18" s="30" t="s">
        <v>73</v>
      </c>
      <c r="B18" s="39" t="n">
        <v>0.969730679076453</v>
      </c>
      <c r="C18" s="40" t="n">
        <v>0.966687037588148</v>
      </c>
      <c r="D18" s="40" t="n">
        <v>1.02559097723757</v>
      </c>
      <c r="E18" s="40" t="n">
        <v>1.00635392120888</v>
      </c>
      <c r="F18" s="36" t="n">
        <v>0</v>
      </c>
      <c r="G18" s="36" t="n">
        <v>0</v>
      </c>
    </row>
    <row r="19" customFormat="false" ht="13.5" hidden="false" customHeight="false" outlineLevel="0" collapsed="false">
      <c r="A19" s="41" t="s">
        <v>74</v>
      </c>
      <c r="B19" s="42" t="n">
        <v>0.858593713190534</v>
      </c>
      <c r="C19" s="43" t="n">
        <v>0.898158333301442</v>
      </c>
      <c r="D19" s="43" t="n">
        <v>0.926788735797343</v>
      </c>
      <c r="E19" s="43" t="n">
        <v>0.888302536864924</v>
      </c>
      <c r="F19" s="44" t="n">
        <v>0</v>
      </c>
      <c r="G19" s="44" t="n">
        <v>0</v>
      </c>
    </row>
    <row r="20" customFormat="false" ht="13.5" hidden="false" customHeight="false" outlineLevel="0" collapsed="false">
      <c r="A20" s="45" t="s">
        <v>75</v>
      </c>
      <c r="B20" s="46"/>
      <c r="C20" s="46"/>
      <c r="D20" s="46"/>
      <c r="E20" s="46"/>
      <c r="F20" s="46"/>
      <c r="G20" s="46"/>
    </row>
    <row r="21" customFormat="false" ht="16.5" hidden="false" customHeight="false" outlineLevel="0" collapsed="false">
      <c r="A21" s="7" t="s">
        <v>76</v>
      </c>
      <c r="B21" s="47"/>
      <c r="C21" s="47"/>
      <c r="D21" s="47"/>
      <c r="E21" s="47"/>
      <c r="F21" s="47"/>
      <c r="G21" s="47"/>
      <c r="H21" s="47"/>
    </row>
    <row r="22" customFormat="false" ht="14.25" hidden="false" customHeight="false" outlineLevel="0" collapsed="false">
      <c r="A22" s="23" t="s">
        <v>60</v>
      </c>
      <c r="B22" s="48" t="n">
        <v>37073</v>
      </c>
      <c r="C22" s="48" t="n">
        <v>37104</v>
      </c>
      <c r="D22" s="48" t="n">
        <v>37135</v>
      </c>
      <c r="E22" s="48" t="n">
        <v>37165</v>
      </c>
      <c r="F22" s="48" t="n">
        <v>37196</v>
      </c>
      <c r="G22" s="48" t="n">
        <v>37226</v>
      </c>
      <c r="H22" s="49" t="s">
        <v>77</v>
      </c>
    </row>
    <row r="23" customFormat="false" ht="12.75" hidden="false" customHeight="false" outlineLevel="0" collapsed="false">
      <c r="A23" s="50" t="s">
        <v>61</v>
      </c>
      <c r="B23" s="28" t="n">
        <v>0</v>
      </c>
      <c r="C23" s="28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51" t="n">
        <v>8044924.20721</v>
      </c>
      <c r="I23" s="29"/>
    </row>
    <row r="24" customFormat="false" ht="12.75" hidden="false" customHeight="false" outlineLevel="0" collapsed="false">
      <c r="A24" s="30" t="s">
        <v>62</v>
      </c>
      <c r="B24" s="33" t="n">
        <v>0</v>
      </c>
      <c r="C24" s="33" t="n">
        <v>0</v>
      </c>
      <c r="D24" s="33" t="n">
        <v>0</v>
      </c>
      <c r="E24" s="33" t="n">
        <v>0</v>
      </c>
      <c r="F24" s="33" t="n">
        <v>0</v>
      </c>
      <c r="G24" s="33" t="n">
        <v>0</v>
      </c>
      <c r="H24" s="51" t="n">
        <v>8076025.25545</v>
      </c>
    </row>
    <row r="25" customFormat="false" ht="12.75" hidden="false" customHeight="false" outlineLevel="0" collapsed="false">
      <c r="A25" s="30" t="s">
        <v>63</v>
      </c>
      <c r="B25" s="33" t="n">
        <v>0</v>
      </c>
      <c r="C25" s="33" t="n">
        <v>0</v>
      </c>
      <c r="D25" s="33" t="n">
        <v>0</v>
      </c>
      <c r="E25" s="33" t="n">
        <v>0</v>
      </c>
      <c r="F25" s="33" t="n">
        <v>0</v>
      </c>
      <c r="G25" s="33" t="n">
        <v>0</v>
      </c>
      <c r="H25" s="51" t="n">
        <v>7189610.31265</v>
      </c>
    </row>
    <row r="26" customFormat="false" ht="12.75" hidden="false" customHeight="false" outlineLevel="0" collapsed="false">
      <c r="A26" s="30" t="s">
        <v>64</v>
      </c>
      <c r="B26" s="33" t="n">
        <v>0</v>
      </c>
      <c r="C26" s="33" t="n">
        <v>0</v>
      </c>
      <c r="D26" s="33" t="n">
        <v>0</v>
      </c>
      <c r="E26" s="33" t="n">
        <v>0</v>
      </c>
      <c r="F26" s="33" t="n">
        <v>0</v>
      </c>
      <c r="G26" s="33" t="n">
        <v>0</v>
      </c>
      <c r="H26" s="51" t="n">
        <v>7187661.52707</v>
      </c>
    </row>
    <row r="27" customFormat="false" ht="12.75" hidden="false" customHeight="false" outlineLevel="0" collapsed="false">
      <c r="A27" s="30" t="s">
        <v>65</v>
      </c>
      <c r="B27" s="33" t="n">
        <v>0</v>
      </c>
      <c r="C27" s="33" t="n">
        <v>0</v>
      </c>
      <c r="D27" s="33" t="n">
        <v>0</v>
      </c>
      <c r="E27" s="33" t="n">
        <v>0</v>
      </c>
      <c r="F27" s="33" t="n">
        <v>0</v>
      </c>
      <c r="G27" s="33" t="n">
        <v>0</v>
      </c>
      <c r="H27" s="51" t="n">
        <v>5213831.42169</v>
      </c>
    </row>
    <row r="28" customFormat="false" ht="12.75" hidden="false" customHeight="false" outlineLevel="0" collapsed="false">
      <c r="A28" s="30" t="s">
        <v>66</v>
      </c>
      <c r="B28" s="33" t="n">
        <v>0</v>
      </c>
      <c r="C28" s="33" t="n">
        <v>0</v>
      </c>
      <c r="D28" s="33" t="n">
        <v>0</v>
      </c>
      <c r="E28" s="33" t="n">
        <v>0</v>
      </c>
      <c r="F28" s="33" t="n">
        <v>0</v>
      </c>
      <c r="G28" s="33" t="n">
        <v>0</v>
      </c>
      <c r="H28" s="51" t="n">
        <v>4824942.1143</v>
      </c>
      <c r="I28" s="47"/>
    </row>
    <row r="29" customFormat="false" ht="12.75" hidden="false" customHeight="false" outlineLevel="0" collapsed="false">
      <c r="A29" s="30" t="s">
        <v>67</v>
      </c>
      <c r="B29" s="33" t="n">
        <v>0</v>
      </c>
      <c r="C29" s="33" t="n">
        <v>0</v>
      </c>
      <c r="D29" s="33" t="n">
        <v>0</v>
      </c>
      <c r="E29" s="33" t="n">
        <v>0</v>
      </c>
      <c r="F29" s="33" t="n">
        <v>0</v>
      </c>
      <c r="G29" s="33" t="n">
        <v>0</v>
      </c>
      <c r="H29" s="51" t="n">
        <v>1117303.62721</v>
      </c>
      <c r="I29" s="47"/>
    </row>
    <row r="30" customFormat="false" ht="12.75" hidden="false" customHeight="false" outlineLevel="0" collapsed="false">
      <c r="A30" s="30" t="s">
        <v>68</v>
      </c>
      <c r="B30" s="33" t="n">
        <v>0</v>
      </c>
      <c r="C30" s="33" t="n">
        <v>0</v>
      </c>
      <c r="D30" s="33" t="n">
        <v>0</v>
      </c>
      <c r="E30" s="33" t="n">
        <v>0</v>
      </c>
      <c r="F30" s="33" t="n">
        <v>0</v>
      </c>
      <c r="G30" s="33" t="n">
        <v>0</v>
      </c>
      <c r="H30" s="51" t="n">
        <v>1188928.1852</v>
      </c>
      <c r="I30" s="47"/>
    </row>
    <row r="31" customFormat="false" ht="12.75" hidden="false" customHeight="false" outlineLevel="0" collapsed="false">
      <c r="A31" s="30" t="s">
        <v>69</v>
      </c>
      <c r="B31" s="33" t="n">
        <v>0</v>
      </c>
      <c r="C31" s="33" t="n">
        <v>0</v>
      </c>
      <c r="D31" s="33" t="n">
        <v>0</v>
      </c>
      <c r="E31" s="33" t="n">
        <v>0</v>
      </c>
      <c r="F31" s="33" t="n">
        <v>0</v>
      </c>
      <c r="G31" s="33" t="n">
        <v>0</v>
      </c>
      <c r="H31" s="51" t="n">
        <v>805464.90175</v>
      </c>
      <c r="I31" s="47"/>
    </row>
    <row r="32" customFormat="false" ht="12.75" hidden="false" customHeight="false" outlineLevel="0" collapsed="false">
      <c r="A32" s="30" t="s">
        <v>70</v>
      </c>
      <c r="B32" s="36" t="n">
        <v>0</v>
      </c>
      <c r="C32" s="36" t="n">
        <v>0</v>
      </c>
      <c r="D32" s="36" t="n">
        <v>0</v>
      </c>
      <c r="E32" s="36" t="n">
        <v>0</v>
      </c>
      <c r="F32" s="36" t="n">
        <v>0</v>
      </c>
      <c r="G32" s="36" t="n">
        <v>0</v>
      </c>
      <c r="H32" s="52" t="n">
        <v>0.67128120823837</v>
      </c>
      <c r="I32" s="47"/>
    </row>
    <row r="33" customFormat="false" ht="12.75" hidden="false" customHeight="false" outlineLevel="0" collapsed="false">
      <c r="A33" s="30" t="s">
        <v>71</v>
      </c>
      <c r="B33" s="36" t="n">
        <v>0</v>
      </c>
      <c r="C33" s="36" t="n">
        <v>0</v>
      </c>
      <c r="D33" s="36" t="n">
        <v>0</v>
      </c>
      <c r="E33" s="36" t="n">
        <v>0</v>
      </c>
      <c r="F33" s="36" t="n">
        <v>0</v>
      </c>
      <c r="G33" s="36" t="n">
        <v>0</v>
      </c>
      <c r="H33" s="52" t="n">
        <v>0.165412377964973</v>
      </c>
      <c r="I33" s="47"/>
    </row>
    <row r="34" customFormat="false" ht="12.75" hidden="false" customHeight="false" outlineLevel="0" collapsed="false">
      <c r="A34" s="30" t="s">
        <v>72</v>
      </c>
      <c r="B34" s="36" t="n">
        <v>0</v>
      </c>
      <c r="C34" s="36" t="n">
        <v>0</v>
      </c>
      <c r="D34" s="36" t="n">
        <v>0</v>
      </c>
      <c r="E34" s="36" t="n">
        <v>0</v>
      </c>
      <c r="F34" s="36" t="n">
        <v>0</v>
      </c>
      <c r="G34" s="36" t="n">
        <v>0</v>
      </c>
      <c r="H34" s="52" t="n">
        <v>0.155447446015931</v>
      </c>
      <c r="I34" s="47"/>
    </row>
    <row r="35" customFormat="false" ht="12.75" hidden="false" customHeight="false" outlineLevel="0" collapsed="false">
      <c r="A35" s="30" t="s">
        <v>73</v>
      </c>
      <c r="B35" s="36" t="n">
        <v>0</v>
      </c>
      <c r="C35" s="36" t="n">
        <v>0</v>
      </c>
      <c r="D35" s="36" t="n">
        <v>0</v>
      </c>
      <c r="E35" s="36" t="n">
        <v>0</v>
      </c>
      <c r="F35" s="36" t="n">
        <v>0</v>
      </c>
      <c r="G35" s="36" t="n">
        <v>0</v>
      </c>
      <c r="H35" s="53" t="n">
        <v>0.992141032219275</v>
      </c>
      <c r="I35" s="47"/>
    </row>
    <row r="36" customFormat="false" ht="13.5" hidden="false" customHeight="false" outlineLevel="0" collapsed="false">
      <c r="A36" s="30" t="s">
        <v>74</v>
      </c>
      <c r="B36" s="44" t="n">
        <v>0</v>
      </c>
      <c r="C36" s="44" t="n">
        <v>0</v>
      </c>
      <c r="D36" s="44" t="n">
        <v>0</v>
      </c>
      <c r="E36" s="44" t="n">
        <v>0</v>
      </c>
      <c r="F36" s="44" t="n">
        <v>0</v>
      </c>
      <c r="G36" s="44" t="n">
        <v>0</v>
      </c>
      <c r="H36" s="54" t="n">
        <v>0.892163284318618</v>
      </c>
      <c r="I36" s="47"/>
    </row>
    <row r="37" customFormat="false" ht="13.5" hidden="false" customHeight="false" outlineLevel="0" collapsed="false">
      <c r="A37" s="55" t="s">
        <v>75</v>
      </c>
      <c r="B37" s="56"/>
      <c r="C37" s="56"/>
      <c r="D37" s="56"/>
      <c r="E37" s="56"/>
      <c r="F37" s="56"/>
      <c r="G37" s="56"/>
      <c r="H37" s="56"/>
      <c r="I37" s="47"/>
    </row>
    <row r="38" customFormat="false" ht="39" hidden="false" customHeight="true" outlineLevel="0" collapsed="false">
      <c r="B38" s="1"/>
      <c r="I38" s="47"/>
    </row>
    <row r="39" customFormat="false" ht="36" hidden="false" customHeight="true" outlineLevel="0" collapsed="false">
      <c r="A39" s="20" t="s">
        <v>78</v>
      </c>
      <c r="B39" s="20"/>
      <c r="C39" s="20"/>
      <c r="D39" s="20"/>
      <c r="E39" s="20"/>
      <c r="F39" s="20"/>
      <c r="G39" s="20"/>
      <c r="H39" s="20"/>
      <c r="I39" s="47"/>
    </row>
    <row r="40" customFormat="false" ht="15.75" hidden="false" customHeight="true" outlineLevel="0" collapsed="false">
      <c r="B40" s="1"/>
      <c r="I40" s="47"/>
    </row>
    <row r="41" customFormat="false" ht="16.5" hidden="false" customHeight="false" outlineLevel="0" collapsed="false">
      <c r="A41" s="7" t="s">
        <v>79</v>
      </c>
      <c r="G41" s="22" t="s">
        <v>59</v>
      </c>
    </row>
    <row r="42" customFormat="false" ht="14.25" hidden="false" customHeight="false" outlineLevel="0" collapsed="false">
      <c r="A42" s="23" t="s">
        <v>60</v>
      </c>
      <c r="B42" s="24" t="n">
        <v>36526</v>
      </c>
      <c r="C42" s="24" t="n">
        <v>36557</v>
      </c>
      <c r="D42" s="24" t="n">
        <v>36586</v>
      </c>
      <c r="E42" s="24" t="n">
        <v>36617</v>
      </c>
      <c r="F42" s="24" t="n">
        <v>36647</v>
      </c>
      <c r="G42" s="57" t="n">
        <v>36678</v>
      </c>
      <c r="K42" s="38"/>
    </row>
    <row r="43" customFormat="false" ht="12.75" hidden="false" customHeight="false" outlineLevel="0" collapsed="false">
      <c r="A43" s="30" t="s">
        <v>62</v>
      </c>
      <c r="B43" s="58" t="n">
        <v>1781929.569</v>
      </c>
      <c r="C43" s="59" t="n">
        <v>1843213.609</v>
      </c>
      <c r="D43" s="59" t="n">
        <v>1863804.055</v>
      </c>
      <c r="E43" s="59" t="n">
        <v>1757458.887</v>
      </c>
      <c r="F43" s="59" t="n">
        <v>1927010.401</v>
      </c>
      <c r="G43" s="60" t="n">
        <v>1891728.386</v>
      </c>
    </row>
    <row r="44" customFormat="false" ht="12.75" hidden="false" customHeight="false" outlineLevel="0" collapsed="false">
      <c r="A44" s="30" t="s">
        <v>64</v>
      </c>
      <c r="B44" s="61" t="n">
        <v>1567472.453</v>
      </c>
      <c r="C44" s="59" t="n">
        <v>1593348.113</v>
      </c>
      <c r="D44" s="59" t="n">
        <v>1608715.017</v>
      </c>
      <c r="E44" s="59" t="n">
        <v>1591851.842</v>
      </c>
      <c r="F44" s="59" t="n">
        <v>1634538.909</v>
      </c>
      <c r="G44" s="60" t="n">
        <v>1650828.289</v>
      </c>
    </row>
    <row r="45" customFormat="false" ht="12.75" hidden="false" customHeight="false" outlineLevel="0" collapsed="false">
      <c r="A45" s="30" t="s">
        <v>66</v>
      </c>
      <c r="B45" s="61" t="n">
        <v>1023644.153</v>
      </c>
      <c r="C45" s="59" t="n">
        <v>1067337.598</v>
      </c>
      <c r="D45" s="59" t="n">
        <v>1115316.932</v>
      </c>
      <c r="E45" s="59" t="n">
        <v>1051337.961</v>
      </c>
      <c r="F45" s="59" t="n">
        <v>1147241.453</v>
      </c>
      <c r="G45" s="60" t="n">
        <v>1107356.32</v>
      </c>
    </row>
    <row r="46" customFormat="false" ht="12.75" hidden="false" customHeight="false" outlineLevel="0" collapsed="false">
      <c r="A46" s="30" t="s">
        <v>67</v>
      </c>
      <c r="B46" s="61" t="n">
        <v>263119.096</v>
      </c>
      <c r="C46" s="59" t="n">
        <v>263230.938</v>
      </c>
      <c r="D46" s="59" t="n">
        <v>272039.661</v>
      </c>
      <c r="E46" s="59" t="n">
        <v>269567.4</v>
      </c>
      <c r="F46" s="59" t="n">
        <v>271529.282</v>
      </c>
      <c r="G46" s="60" t="n">
        <v>266142.961</v>
      </c>
    </row>
    <row r="47" customFormat="false" ht="12.75" hidden="false" customHeight="false" outlineLevel="0" collapsed="false">
      <c r="A47" s="30" t="s">
        <v>68</v>
      </c>
      <c r="B47" s="61" t="n">
        <v>323192.184</v>
      </c>
      <c r="C47" s="59" t="n">
        <v>331521.428</v>
      </c>
      <c r="D47" s="59" t="n">
        <v>319567.584</v>
      </c>
      <c r="E47" s="59" t="n">
        <v>322544.076</v>
      </c>
      <c r="F47" s="59" t="n">
        <v>321784.27</v>
      </c>
      <c r="G47" s="60" t="n">
        <v>330580.556</v>
      </c>
    </row>
    <row r="48" customFormat="false" ht="12.75" hidden="false" customHeight="false" outlineLevel="0" collapsed="false">
      <c r="A48" s="30" t="s">
        <v>69</v>
      </c>
      <c r="B48" s="61" t="n">
        <v>248181.332</v>
      </c>
      <c r="C48" s="59" t="n">
        <v>230078.957</v>
      </c>
      <c r="D48" s="59" t="n">
        <v>196482.231</v>
      </c>
      <c r="E48" s="59" t="n">
        <v>167324.199</v>
      </c>
      <c r="F48" s="59" t="n">
        <v>259317.309</v>
      </c>
      <c r="G48" s="60" t="n">
        <v>317695.546</v>
      </c>
      <c r="K48" s="62"/>
    </row>
    <row r="49" customFormat="false" ht="12.75" hidden="false" customHeight="false" outlineLevel="0" collapsed="false">
      <c r="A49" s="30" t="s">
        <v>70</v>
      </c>
      <c r="B49" s="63" t="n">
        <v>0.653053998518978</v>
      </c>
      <c r="C49" s="64" t="n">
        <v>0.669870939872887</v>
      </c>
      <c r="D49" s="64" t="n">
        <v>0.69329677426639</v>
      </c>
      <c r="E49" s="64" t="n">
        <v>0.660449630588171</v>
      </c>
      <c r="F49" s="64" t="n">
        <v>0.701874667334701</v>
      </c>
      <c r="G49" s="65" t="n">
        <v>0.67078831116396</v>
      </c>
    </row>
    <row r="50" customFormat="false" ht="12.75" hidden="false" customHeight="false" outlineLevel="0" collapsed="false">
      <c r="A50" s="30" t="s">
        <v>71</v>
      </c>
      <c r="B50" s="63" t="n">
        <v>0.206186834978465</v>
      </c>
      <c r="C50" s="64" t="n">
        <v>0.208065911833794</v>
      </c>
      <c r="D50" s="64" t="n">
        <v>0.19864772854296</v>
      </c>
      <c r="E50" s="64" t="n">
        <v>0.202621919634654</v>
      </c>
      <c r="F50" s="64" t="n">
        <v>0.196865469661328</v>
      </c>
      <c r="G50" s="65" t="n">
        <v>0.200251327289921</v>
      </c>
    </row>
    <row r="51" customFormat="false" ht="12.75" hidden="false" customHeight="false" outlineLevel="0" collapsed="false">
      <c r="A51" s="30" t="s">
        <v>72</v>
      </c>
      <c r="B51" s="63" t="n">
        <v>0.167862022389238</v>
      </c>
      <c r="C51" s="64" t="n">
        <v>0.165206169230892</v>
      </c>
      <c r="D51" s="64" t="n">
        <v>0.169103699614436</v>
      </c>
      <c r="E51" s="64" t="n">
        <v>0.169342015938692</v>
      </c>
      <c r="F51" s="64" t="n">
        <v>0.166119803269853</v>
      </c>
      <c r="G51" s="65" t="n">
        <v>0.16121783396456</v>
      </c>
    </row>
    <row r="52" customFormat="false" ht="12.75" hidden="false" customHeight="false" outlineLevel="0" collapsed="false">
      <c r="A52" s="30" t="s">
        <v>73</v>
      </c>
      <c r="B52" s="66" t="n">
        <v>1.02710285588668</v>
      </c>
      <c r="C52" s="67" t="n">
        <v>1.04314302093757</v>
      </c>
      <c r="D52" s="67" t="n">
        <v>1.06104820242379</v>
      </c>
      <c r="E52" s="67" t="n">
        <v>1.03241356616152</v>
      </c>
      <c r="F52" s="67" t="n">
        <v>1.06485994026588</v>
      </c>
      <c r="G52" s="68" t="n">
        <v>1.03225747241844</v>
      </c>
    </row>
    <row r="53" customFormat="false" ht="13.5" hidden="false" customHeight="false" outlineLevel="0" collapsed="false">
      <c r="A53" s="30" t="s">
        <v>74</v>
      </c>
      <c r="B53" s="66" t="n">
        <v>0.886708383669082</v>
      </c>
      <c r="C53" s="67" t="n">
        <v>0.91151984707565</v>
      </c>
      <c r="D53" s="67" t="n">
        <v>0.945561034336343</v>
      </c>
      <c r="E53" s="67" t="n">
        <v>0.934215450129587</v>
      </c>
      <c r="F53" s="67" t="n">
        <v>0.919053404612789</v>
      </c>
      <c r="G53" s="68" t="n">
        <v>0.86566380691042</v>
      </c>
    </row>
    <row r="54" customFormat="false" ht="13.5" hidden="false" customHeight="false" outlineLevel="0" collapsed="false">
      <c r="A54" s="69"/>
      <c r="B54" s="70"/>
      <c r="C54" s="71"/>
      <c r="D54" s="71"/>
      <c r="E54" s="71"/>
      <c r="F54" s="71"/>
      <c r="G54" s="71"/>
    </row>
    <row r="55" customFormat="false" ht="16.5" hidden="false" customHeight="false" outlineLevel="0" collapsed="false">
      <c r="A55" s="7" t="s">
        <v>80</v>
      </c>
      <c r="B55" s="47"/>
      <c r="C55" s="47"/>
      <c r="D55" s="47"/>
      <c r="E55" s="47"/>
      <c r="F55" s="47"/>
      <c r="G55" s="47"/>
      <c r="H55" s="47"/>
    </row>
    <row r="56" customFormat="false" ht="14.25" hidden="false" customHeight="false" outlineLevel="0" collapsed="false">
      <c r="A56" s="23" t="s">
        <v>60</v>
      </c>
      <c r="B56" s="48" t="n">
        <v>36708</v>
      </c>
      <c r="C56" s="48" t="n">
        <v>36739</v>
      </c>
      <c r="D56" s="48" t="n">
        <v>36770</v>
      </c>
      <c r="E56" s="48" t="n">
        <v>36800</v>
      </c>
      <c r="F56" s="48" t="n">
        <v>36831</v>
      </c>
      <c r="G56" s="72" t="n">
        <v>36861</v>
      </c>
      <c r="H56" s="49" t="s">
        <v>77</v>
      </c>
    </row>
    <row r="57" customFormat="false" ht="12.75" hidden="false" customHeight="false" outlineLevel="0" collapsed="false">
      <c r="A57" s="30" t="s">
        <v>62</v>
      </c>
      <c r="B57" s="59" t="n">
        <v>1958710.088</v>
      </c>
      <c r="C57" s="59" t="n">
        <v>2064628.507</v>
      </c>
      <c r="D57" s="59" t="n">
        <v>1925601.887</v>
      </c>
      <c r="E57" s="73" t="n">
        <v>1937351.869</v>
      </c>
      <c r="F57" s="59" t="n">
        <v>1911693.164</v>
      </c>
      <c r="G57" s="74" t="n">
        <v>2125881.794</v>
      </c>
      <c r="H57" s="75" t="n">
        <v>22980298.41</v>
      </c>
    </row>
    <row r="58" customFormat="false" ht="12.75" hidden="false" customHeight="false" outlineLevel="0" collapsed="false">
      <c r="A58" s="30" t="s">
        <v>64</v>
      </c>
      <c r="B58" s="59" t="n">
        <v>1649236.78</v>
      </c>
      <c r="C58" s="59" t="n">
        <v>1682474.135</v>
      </c>
      <c r="D58" s="59" t="n">
        <v>1694927.871</v>
      </c>
      <c r="E58" s="73" t="n">
        <v>1700097.114</v>
      </c>
      <c r="F58" s="59" t="n">
        <v>1697873.331</v>
      </c>
      <c r="G58" s="74" t="n">
        <v>1718604.258</v>
      </c>
      <c r="H58" s="76" t="n">
        <v>19783848.608</v>
      </c>
    </row>
    <row r="59" customFormat="false" ht="12.75" hidden="false" customHeight="false" outlineLevel="0" collapsed="false">
      <c r="A59" s="30" t="s">
        <v>66</v>
      </c>
      <c r="B59" s="59" t="n">
        <v>1172219.744</v>
      </c>
      <c r="C59" s="59" t="n">
        <v>1187174.286</v>
      </c>
      <c r="D59" s="59" t="n">
        <v>1104538.197</v>
      </c>
      <c r="E59" s="73" t="n">
        <v>1149834.65</v>
      </c>
      <c r="F59" s="59" t="n">
        <v>1158946.156</v>
      </c>
      <c r="G59" s="74" t="n">
        <v>1041144.935</v>
      </c>
      <c r="H59" s="76" t="n">
        <v>13329349.213</v>
      </c>
    </row>
    <row r="60" customFormat="false" ht="12.75" hidden="false" customHeight="false" outlineLevel="0" collapsed="false">
      <c r="A60" s="30" t="s">
        <v>67</v>
      </c>
      <c r="B60" s="59" t="n">
        <v>247966.795</v>
      </c>
      <c r="C60" s="59" t="n">
        <v>285944.6</v>
      </c>
      <c r="D60" s="59" t="n">
        <v>280836.065</v>
      </c>
      <c r="E60" s="73" t="n">
        <v>283153.91</v>
      </c>
      <c r="F60" s="59" t="n">
        <v>260965.424</v>
      </c>
      <c r="G60" s="74" t="n">
        <v>277370.665</v>
      </c>
      <c r="H60" s="76" t="n">
        <v>3240067.619</v>
      </c>
    </row>
    <row r="61" customFormat="false" ht="12.75" hidden="false" customHeight="false" outlineLevel="0" collapsed="false">
      <c r="A61" s="30" t="s">
        <v>68</v>
      </c>
      <c r="B61" s="59" t="n">
        <v>56828.62</v>
      </c>
      <c r="C61" s="59" t="n">
        <v>291835.319</v>
      </c>
      <c r="D61" s="59" t="n">
        <v>225275.617</v>
      </c>
      <c r="E61" s="73" t="n">
        <v>269908.289</v>
      </c>
      <c r="F61" s="59" t="n">
        <v>274518.808</v>
      </c>
      <c r="G61" s="74" t="n">
        <v>346601.014</v>
      </c>
      <c r="H61" s="76" t="n">
        <v>3402957.646</v>
      </c>
    </row>
    <row r="62" customFormat="false" ht="12.75" hidden="false" customHeight="false" outlineLevel="0" collapsed="false">
      <c r="A62" s="30" t="s">
        <v>69</v>
      </c>
      <c r="B62" s="59" t="n">
        <v>149289.822</v>
      </c>
      <c r="C62" s="59" t="n">
        <v>266780.214</v>
      </c>
      <c r="D62" s="59" t="n">
        <v>168179.242</v>
      </c>
      <c r="E62" s="73" t="n">
        <v>142751.802</v>
      </c>
      <c r="F62" s="59" t="n">
        <v>140066.269</v>
      </c>
      <c r="G62" s="74" t="n">
        <v>415396.433</v>
      </c>
      <c r="H62" s="76" t="n">
        <v>2699378.191</v>
      </c>
    </row>
    <row r="63" customFormat="false" ht="12.75" hidden="false" customHeight="false" outlineLevel="0" collapsed="false">
      <c r="A63" s="30" t="s">
        <v>70</v>
      </c>
      <c r="B63" s="64" t="n">
        <v>0.710764978210103</v>
      </c>
      <c r="C63" s="64" t="n">
        <v>0.70561220603846</v>
      </c>
      <c r="D63" s="64" t="n">
        <v>0.651672685250215</v>
      </c>
      <c r="E63" s="77" t="n">
        <v>0.676334687313633</v>
      </c>
      <c r="F63" s="64" t="n">
        <v>0.68258693675188</v>
      </c>
      <c r="G63" s="78" t="n">
        <v>0.605808422825402</v>
      </c>
      <c r="H63" s="79" t="n">
        <v>0.673749050405188</v>
      </c>
    </row>
    <row r="64" customFormat="false" ht="12.75" hidden="false" customHeight="false" outlineLevel="0" collapsed="false">
      <c r="A64" s="30" t="s">
        <v>71</v>
      </c>
      <c r="B64" s="64" t="n">
        <v>0.0344575264686979</v>
      </c>
      <c r="C64" s="64" t="n">
        <v>0.173456050782023</v>
      </c>
      <c r="D64" s="64" t="n">
        <v>0.132911624650486</v>
      </c>
      <c r="E64" s="77" t="n">
        <v>0.15876051243035</v>
      </c>
      <c r="F64" s="64" t="n">
        <v>0.161683915394511</v>
      </c>
      <c r="G64" s="78" t="n">
        <v>0.201675872957135</v>
      </c>
      <c r="H64" s="79" t="n">
        <v>0.172006858393768</v>
      </c>
    </row>
    <row r="65" customFormat="false" ht="12.75" hidden="false" customHeight="false" outlineLevel="0" collapsed="false">
      <c r="A65" s="30" t="s">
        <v>72</v>
      </c>
      <c r="B65" s="64" t="n">
        <v>0.150352452726649</v>
      </c>
      <c r="C65" s="64" t="n">
        <v>0.169954826675538</v>
      </c>
      <c r="D65" s="64" t="n">
        <v>0.165692044956643</v>
      </c>
      <c r="E65" s="77" t="n">
        <v>0.166551609121783</v>
      </c>
      <c r="F65" s="64" t="n">
        <v>0.153701350527898</v>
      </c>
      <c r="G65" s="78" t="n">
        <v>0.16139298137361</v>
      </c>
      <c r="H65" s="79" t="n">
        <v>0.163773373078169</v>
      </c>
    </row>
    <row r="66" customFormat="false" ht="12.75" hidden="false" customHeight="false" outlineLevel="0" collapsed="false">
      <c r="A66" s="30" t="s">
        <v>73</v>
      </c>
      <c r="B66" s="67" t="n">
        <v>0.895574957405449</v>
      </c>
      <c r="C66" s="67" t="n">
        <v>1.04902308349602</v>
      </c>
      <c r="D66" s="67" t="n">
        <v>0.950276354857345</v>
      </c>
      <c r="E66" s="80" t="n">
        <v>1.00164680886577</v>
      </c>
      <c r="F66" s="67" t="n">
        <v>0.997972202674288</v>
      </c>
      <c r="G66" s="81" t="n">
        <v>0.968877277156147</v>
      </c>
      <c r="H66" s="82" t="n">
        <v>1.00952928187713</v>
      </c>
    </row>
    <row r="67" customFormat="false" ht="13.5" hidden="false" customHeight="false" outlineLevel="0" collapsed="false">
      <c r="A67" s="30" t="s">
        <v>74</v>
      </c>
      <c r="B67" s="67" t="n">
        <v>0.821236203766754</v>
      </c>
      <c r="C67" s="67" t="n">
        <v>0.90545095149099</v>
      </c>
      <c r="D67" s="67" t="n">
        <v>0.864496661389752</v>
      </c>
      <c r="E67" s="80" t="n">
        <v>0.924056678881862</v>
      </c>
      <c r="F67" s="67" t="n">
        <v>0.92191842865783</v>
      </c>
      <c r="G67" s="81" t="n">
        <v>0.78027932278678</v>
      </c>
      <c r="H67" s="82" t="n">
        <v>0.88832331126457</v>
      </c>
    </row>
    <row r="68" customFormat="false" ht="13.5" hidden="false" customHeight="false" outlineLevel="0" collapsed="false">
      <c r="A68" s="69"/>
      <c r="B68" s="71"/>
      <c r="C68" s="71"/>
      <c r="D68" s="71"/>
      <c r="E68" s="83"/>
      <c r="F68" s="71"/>
      <c r="G68" s="83"/>
      <c r="H68" s="83"/>
    </row>
    <row r="70" customFormat="false" ht="69" hidden="false" customHeight="true" outlineLevel="0" collapsed="false">
      <c r="D70" s="84"/>
    </row>
    <row r="71" customFormat="false" ht="12.75" hidden="false" customHeight="false" outlineLevel="0" collapsed="false">
      <c r="B71" s="1"/>
    </row>
    <row r="72" customFormat="false" ht="36" hidden="false" customHeight="true" outlineLevel="0" collapsed="false">
      <c r="A72" s="20" t="s">
        <v>81</v>
      </c>
      <c r="B72" s="20"/>
      <c r="C72" s="20"/>
      <c r="D72" s="20"/>
      <c r="E72" s="20"/>
      <c r="F72" s="20"/>
      <c r="G72" s="20"/>
    </row>
    <row r="73" customFormat="false" ht="10.5" hidden="false" customHeight="true" outlineLevel="0" collapsed="false">
      <c r="B73" s="1"/>
    </row>
    <row r="74" customFormat="false" ht="13.5" hidden="false" customHeight="false" outlineLevel="0" collapsed="false">
      <c r="B74" s="1"/>
      <c r="G74" s="22" t="s">
        <v>59</v>
      </c>
    </row>
    <row r="75" customFormat="false" ht="14.25" hidden="false" customHeight="false" outlineLevel="0" collapsed="false">
      <c r="A75" s="23" t="s">
        <v>60</v>
      </c>
      <c r="B75" s="85" t="s">
        <v>82</v>
      </c>
      <c r="C75" s="86" t="s">
        <v>83</v>
      </c>
      <c r="D75" s="86" t="s">
        <v>84</v>
      </c>
      <c r="E75" s="86" t="s">
        <v>85</v>
      </c>
      <c r="F75" s="86" t="s">
        <v>86</v>
      </c>
      <c r="G75" s="87" t="s">
        <v>87</v>
      </c>
    </row>
    <row r="76" customFormat="false" ht="12.75" hidden="false" customHeight="false" outlineLevel="0" collapsed="false">
      <c r="A76" s="30" t="s">
        <v>62</v>
      </c>
      <c r="B76" s="63" t="n">
        <v>0.169944479461073</v>
      </c>
      <c r="C76" s="63" t="n">
        <v>-0.0263290932440159</v>
      </c>
      <c r="D76" s="63" t="n">
        <v>0.153997035836474</v>
      </c>
      <c r="E76" s="63" t="n">
        <v>0.164043601629925</v>
      </c>
      <c r="F76" s="36" t="n">
        <v>0</v>
      </c>
      <c r="G76" s="36" t="n">
        <v>0</v>
      </c>
    </row>
    <row r="77" customFormat="false" ht="12.75" hidden="false" customHeight="false" outlineLevel="0" collapsed="false">
      <c r="A77" s="30" t="s">
        <v>64</v>
      </c>
      <c r="B77" s="63" t="n">
        <v>0.219844410994571</v>
      </c>
      <c r="C77" s="63" t="n">
        <v>0.0594618642636822</v>
      </c>
      <c r="D77" s="63" t="n">
        <v>0.125480893462686</v>
      </c>
      <c r="E77" s="63" t="n">
        <v>0.11625931014879</v>
      </c>
      <c r="F77" s="36" t="n">
        <v>0</v>
      </c>
      <c r="G77" s="36" t="n">
        <v>0</v>
      </c>
    </row>
    <row r="78" customFormat="false" ht="12.75" hidden="false" customHeight="false" outlineLevel="0" collapsed="false">
      <c r="A78" s="30" t="s">
        <v>66</v>
      </c>
      <c r="B78" s="63" t="n">
        <v>0.251316073565264</v>
      </c>
      <c r="C78" s="63" t="n">
        <v>0.0131526676623266</v>
      </c>
      <c r="D78" s="63" t="n">
        <v>0.12663616443689</v>
      </c>
      <c r="E78" s="63" t="n">
        <v>0.147211887776589</v>
      </c>
      <c r="F78" s="36" t="n">
        <v>0</v>
      </c>
      <c r="G78" s="36" t="n">
        <v>0</v>
      </c>
    </row>
    <row r="79" customFormat="false" ht="12.75" hidden="false" customHeight="false" outlineLevel="0" collapsed="false">
      <c r="A79" s="30" t="s">
        <v>67</v>
      </c>
      <c r="B79" s="63" t="n">
        <v>0.0822959147366484</v>
      </c>
      <c r="C79" s="63" t="n">
        <v>-0.000474968865551984</v>
      </c>
      <c r="D79" s="63" t="n">
        <v>0.0534554367791245</v>
      </c>
      <c r="E79" s="63" t="n">
        <v>0.0492490305578497</v>
      </c>
      <c r="F79" s="36" t="n">
        <v>0</v>
      </c>
      <c r="G79" s="36" t="n">
        <v>0</v>
      </c>
    </row>
    <row r="80" customFormat="false" ht="12.75" hidden="false" customHeight="false" outlineLevel="0" collapsed="false">
      <c r="A80" s="30" t="s">
        <v>68</v>
      </c>
      <c r="B80" s="63" t="n">
        <v>-0.107279556735815</v>
      </c>
      <c r="C80" s="63" t="n">
        <v>-0.133164975236533</v>
      </c>
      <c r="D80" s="63" t="n">
        <v>-0.0181281180258882</v>
      </c>
      <c r="E80" s="63" t="n">
        <v>-0.0721915938397209</v>
      </c>
      <c r="F80" s="36" t="n">
        <v>0</v>
      </c>
      <c r="G80" s="36" t="n">
        <v>0</v>
      </c>
    </row>
    <row r="81" customFormat="false" ht="12.75" hidden="false" customHeight="false" outlineLevel="0" collapsed="false">
      <c r="A81" s="30" t="s">
        <v>69</v>
      </c>
      <c r="B81" s="63" t="n">
        <v>-0.00274532997510069</v>
      </c>
      <c r="C81" s="63" t="n">
        <v>-0.440192495830899</v>
      </c>
      <c r="D81" s="63" t="n">
        <v>-0.0176188690060222</v>
      </c>
      <c r="E81" s="63" t="n">
        <v>0.411299428422783</v>
      </c>
      <c r="F81" s="36" t="n">
        <v>0</v>
      </c>
      <c r="G81" s="36" t="n">
        <v>0</v>
      </c>
    </row>
    <row r="82" customFormat="false" ht="12.75" hidden="false" customHeight="false" outlineLevel="0" collapsed="false">
      <c r="A82" s="30" t="s">
        <v>70</v>
      </c>
      <c r="B82" s="63" t="n">
        <v>0.0257997350211519</v>
      </c>
      <c r="C82" s="63" t="n">
        <v>-0.0437101118628183</v>
      </c>
      <c r="D82" s="63" t="n">
        <v>0.00102646875741264</v>
      </c>
      <c r="E82" s="63" t="n">
        <v>0.0277288416288093</v>
      </c>
      <c r="F82" s="36" t="n">
        <v>0</v>
      </c>
      <c r="G82" s="36" t="n">
        <v>0</v>
      </c>
    </row>
    <row r="83" customFormat="false" ht="12.75" hidden="false" customHeight="false" outlineLevel="0" collapsed="false">
      <c r="A83" s="30" t="s">
        <v>71</v>
      </c>
      <c r="B83" s="63" t="n">
        <v>-0.268168599849282</v>
      </c>
      <c r="C83" s="63" t="n">
        <v>-0.181815736835501</v>
      </c>
      <c r="D83" s="63" t="n">
        <v>-0.127597911544054</v>
      </c>
      <c r="E83" s="63" t="n">
        <v>-0.168823589890947</v>
      </c>
      <c r="F83" s="36" t="n">
        <v>0</v>
      </c>
      <c r="G83" s="36" t="n">
        <v>0</v>
      </c>
    </row>
    <row r="84" customFormat="false" ht="12.75" hidden="false" customHeight="false" outlineLevel="0" collapsed="false">
      <c r="A84" s="30" t="s">
        <v>72</v>
      </c>
      <c r="B84" s="63" t="n">
        <v>-0.11275904944777</v>
      </c>
      <c r="C84" s="63" t="n">
        <v>-0.0565729028584618</v>
      </c>
      <c r="D84" s="63" t="n">
        <v>-0.0639952726891402</v>
      </c>
      <c r="E84" s="63" t="n">
        <v>-0.0600311047636487</v>
      </c>
      <c r="F84" s="36" t="n">
        <v>0</v>
      </c>
      <c r="G84" s="36" t="n">
        <v>0</v>
      </c>
    </row>
    <row r="85" customFormat="false" ht="12.75" hidden="false" customHeight="false" outlineLevel="0" collapsed="false">
      <c r="A85" s="30" t="s">
        <v>73</v>
      </c>
      <c r="B85" s="63" t="n">
        <v>-0.0558582584805482</v>
      </c>
      <c r="C85" s="63" t="n">
        <v>-0.0732938646137962</v>
      </c>
      <c r="D85" s="63" t="n">
        <v>-0.0334171671986481</v>
      </c>
      <c r="E85" s="63" t="n">
        <v>-0.0252414786155167</v>
      </c>
      <c r="F85" s="36" t="n">
        <v>0</v>
      </c>
      <c r="G85" s="36" t="n">
        <v>0</v>
      </c>
    </row>
    <row r="86" customFormat="false" ht="13.5" hidden="false" customHeight="false" outlineLevel="0" collapsed="false">
      <c r="A86" s="41" t="s">
        <v>74</v>
      </c>
      <c r="B86" s="88" t="n">
        <v>-0.0317067831954099</v>
      </c>
      <c r="C86" s="89" t="n">
        <v>-0.0146585001051531</v>
      </c>
      <c r="D86" s="89" t="n">
        <v>-0.0198530796609827</v>
      </c>
      <c r="E86" s="90" t="n">
        <v>-0.0491459579889141</v>
      </c>
      <c r="F86" s="91" t="n">
        <v>0</v>
      </c>
      <c r="G86" s="91" t="n">
        <v>0</v>
      </c>
    </row>
    <row r="87" customFormat="false" ht="6.75" hidden="false" customHeight="true" outlineLevel="0" collapsed="false">
      <c r="A87" s="17"/>
      <c r="B87" s="92"/>
      <c r="C87" s="92"/>
      <c r="D87" s="92"/>
      <c r="E87" s="92"/>
      <c r="F87" s="92"/>
      <c r="G87" s="92"/>
    </row>
    <row r="88" customFormat="false" ht="3.75" hidden="false" customHeight="true" outlineLevel="0" collapsed="false">
      <c r="A88" s="17"/>
      <c r="B88" s="92"/>
      <c r="C88" s="92"/>
      <c r="D88" s="92"/>
      <c r="E88" s="92"/>
      <c r="F88" s="92"/>
      <c r="G88" s="92"/>
    </row>
    <row r="89" customFormat="false" ht="14.25" hidden="false" customHeight="false" outlineLevel="0" collapsed="false">
      <c r="A89" s="23" t="s">
        <v>60</v>
      </c>
      <c r="B89" s="85" t="s">
        <v>88</v>
      </c>
      <c r="C89" s="86" t="s">
        <v>89</v>
      </c>
      <c r="D89" s="86" t="s">
        <v>90</v>
      </c>
      <c r="E89" s="86" t="s">
        <v>91</v>
      </c>
      <c r="F89" s="86" t="s">
        <v>92</v>
      </c>
      <c r="G89" s="87" t="s">
        <v>93</v>
      </c>
    </row>
    <row r="90" customFormat="false" ht="12.75" hidden="false" customHeight="false" outlineLevel="0" collapsed="false">
      <c r="A90" s="30" t="s">
        <v>62</v>
      </c>
      <c r="B90" s="36" t="n">
        <v>0</v>
      </c>
      <c r="C90" s="36" t="n">
        <v>0</v>
      </c>
      <c r="D90" s="36" t="n">
        <v>0</v>
      </c>
      <c r="E90" s="36" t="n">
        <v>0</v>
      </c>
      <c r="F90" s="36" t="n">
        <v>0</v>
      </c>
      <c r="G90" s="36" t="n">
        <v>0</v>
      </c>
      <c r="I90" s="92"/>
    </row>
    <row r="91" customFormat="false" ht="12.75" hidden="false" customHeight="false" outlineLevel="0" collapsed="false">
      <c r="A91" s="30" t="s">
        <v>64</v>
      </c>
      <c r="B91" s="36" t="n">
        <v>0</v>
      </c>
      <c r="C91" s="36" t="n">
        <v>0</v>
      </c>
      <c r="D91" s="36" t="n">
        <v>0</v>
      </c>
      <c r="E91" s="36" t="n">
        <v>0</v>
      </c>
      <c r="F91" s="36" t="n">
        <v>0</v>
      </c>
      <c r="G91" s="36" t="n">
        <v>0</v>
      </c>
      <c r="I91" s="92"/>
    </row>
    <row r="92" customFormat="false" ht="12.75" hidden="false" customHeight="false" outlineLevel="0" collapsed="false">
      <c r="A92" s="30" t="s">
        <v>66</v>
      </c>
      <c r="B92" s="36" t="n">
        <v>0</v>
      </c>
      <c r="C92" s="36" t="n">
        <v>0</v>
      </c>
      <c r="D92" s="36" t="n">
        <v>0</v>
      </c>
      <c r="E92" s="36" t="n">
        <v>0</v>
      </c>
      <c r="F92" s="36" t="n">
        <v>0</v>
      </c>
      <c r="G92" s="36" t="n">
        <v>0</v>
      </c>
      <c r="I92" s="92"/>
    </row>
    <row r="93" customFormat="false" ht="12.75" hidden="false" customHeight="false" outlineLevel="0" collapsed="false">
      <c r="A93" s="30" t="s">
        <v>67</v>
      </c>
      <c r="B93" s="36" t="n">
        <v>0</v>
      </c>
      <c r="C93" s="36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I93" s="92"/>
    </row>
    <row r="94" customFormat="false" ht="12.75" hidden="false" customHeight="false" outlineLevel="0" collapsed="false">
      <c r="A94" s="30" t="s">
        <v>68</v>
      </c>
      <c r="B94" s="36" t="n">
        <v>0</v>
      </c>
      <c r="C94" s="36" t="n">
        <v>0</v>
      </c>
      <c r="D94" s="36" t="n">
        <v>0</v>
      </c>
      <c r="E94" s="36" t="n">
        <v>0</v>
      </c>
      <c r="F94" s="36" t="n">
        <v>0</v>
      </c>
      <c r="G94" s="36" t="n">
        <v>0</v>
      </c>
      <c r="I94" s="92"/>
    </row>
    <row r="95" customFormat="false" ht="12.75" hidden="false" customHeight="false" outlineLevel="0" collapsed="false">
      <c r="A95" s="30" t="s">
        <v>69</v>
      </c>
      <c r="B95" s="36" t="n">
        <v>0</v>
      </c>
      <c r="C95" s="36" t="n">
        <v>0</v>
      </c>
      <c r="D95" s="36" t="n">
        <v>0</v>
      </c>
      <c r="E95" s="36" t="n">
        <v>0</v>
      </c>
      <c r="F95" s="36" t="n">
        <v>0</v>
      </c>
      <c r="G95" s="36" t="n">
        <v>0</v>
      </c>
      <c r="I95" s="92"/>
    </row>
    <row r="96" customFormat="false" ht="12.75" hidden="false" customHeight="false" outlineLevel="0" collapsed="false">
      <c r="A96" s="30" t="s">
        <v>70</v>
      </c>
      <c r="B96" s="36" t="n">
        <v>0</v>
      </c>
      <c r="C96" s="36" t="n">
        <v>0</v>
      </c>
      <c r="D96" s="36" t="n">
        <v>0</v>
      </c>
      <c r="E96" s="36" t="n">
        <v>0</v>
      </c>
      <c r="F96" s="36" t="n">
        <v>0</v>
      </c>
      <c r="G96" s="36" t="n">
        <v>0</v>
      </c>
      <c r="I96" s="92"/>
    </row>
    <row r="97" customFormat="false" ht="12.75" hidden="false" customHeight="false" outlineLevel="0" collapsed="false">
      <c r="A97" s="30" t="s">
        <v>71</v>
      </c>
      <c r="B97" s="36" t="n">
        <v>0</v>
      </c>
      <c r="C97" s="36" t="n">
        <v>0</v>
      </c>
      <c r="D97" s="36" t="n">
        <v>0</v>
      </c>
      <c r="E97" s="36" t="n">
        <v>0</v>
      </c>
      <c r="F97" s="36" t="n">
        <v>0</v>
      </c>
      <c r="G97" s="36" t="n">
        <v>0</v>
      </c>
    </row>
    <row r="98" customFormat="false" ht="12.75" hidden="false" customHeight="false" outlineLevel="0" collapsed="false">
      <c r="A98" s="30" t="s">
        <v>72</v>
      </c>
      <c r="B98" s="36" t="n">
        <v>0</v>
      </c>
      <c r="C98" s="36" t="n">
        <v>0</v>
      </c>
      <c r="D98" s="36" t="n">
        <v>0</v>
      </c>
      <c r="E98" s="36" t="n">
        <v>0</v>
      </c>
      <c r="F98" s="36" t="n">
        <v>0</v>
      </c>
      <c r="G98" s="36" t="n">
        <v>0</v>
      </c>
    </row>
    <row r="99" customFormat="false" ht="12.75" hidden="false" customHeight="false" outlineLevel="0" collapsed="false">
      <c r="A99" s="30" t="s">
        <v>73</v>
      </c>
      <c r="B99" s="36" t="n">
        <v>0</v>
      </c>
      <c r="C99" s="36" t="n">
        <v>0</v>
      </c>
      <c r="D99" s="36" t="n">
        <v>0</v>
      </c>
      <c r="E99" s="36" t="n">
        <v>0</v>
      </c>
      <c r="F99" s="36" t="n">
        <v>0</v>
      </c>
      <c r="G99" s="36" t="n">
        <v>0</v>
      </c>
    </row>
    <row r="100" customFormat="false" ht="13.5" hidden="false" customHeight="false" outlineLevel="0" collapsed="false">
      <c r="A100" s="41" t="s">
        <v>74</v>
      </c>
      <c r="B100" s="91" t="n">
        <v>0</v>
      </c>
      <c r="C100" s="91" t="n">
        <v>0</v>
      </c>
      <c r="D100" s="91" t="n">
        <v>0</v>
      </c>
      <c r="E100" s="91" t="n">
        <v>0</v>
      </c>
      <c r="F100" s="91" t="n">
        <v>0</v>
      </c>
      <c r="G100" s="91" t="n">
        <v>0</v>
      </c>
      <c r="H100" s="93"/>
    </row>
    <row r="101" customFormat="false" ht="4.5" hidden="false" customHeight="true" outlineLevel="0" collapsed="false">
      <c r="B101" s="1"/>
      <c r="H101" s="47"/>
    </row>
    <row r="102" customFormat="false" ht="12.75" hidden="false" customHeight="false" outlineLevel="0" collapsed="false">
      <c r="A102" s="1" t="s">
        <v>94</v>
      </c>
      <c r="B102" s="1"/>
    </row>
    <row r="103" customFormat="false" ht="12.75" hidden="false" customHeight="false" outlineLevel="0" collapsed="false">
      <c r="B103" s="1"/>
    </row>
    <row r="104" customFormat="false" ht="15" hidden="false" customHeight="false" outlineLevel="0" collapsed="false">
      <c r="A104" s="94" t="s">
        <v>95</v>
      </c>
      <c r="B104" s="1"/>
      <c r="D104" s="95"/>
    </row>
    <row r="105" customFormat="false" ht="6.75" hidden="false" customHeight="true" outlineLevel="0" collapsed="false">
      <c r="B105" s="84"/>
      <c r="D105" s="96"/>
    </row>
    <row r="106" customFormat="false" ht="12" hidden="false" customHeight="true" outlineLevel="0" collapsed="false">
      <c r="B106" s="84"/>
      <c r="C106" s="22" t="s">
        <v>59</v>
      </c>
      <c r="D106" s="96"/>
    </row>
    <row r="107" customFormat="false" ht="14.25" hidden="false" customHeight="false" outlineLevel="0" collapsed="false">
      <c r="A107" s="23" t="s">
        <v>60</v>
      </c>
      <c r="B107" s="97" t="n">
        <v>36617</v>
      </c>
      <c r="C107" s="98" t="n">
        <v>36982</v>
      </c>
      <c r="D107" s="99" t="s">
        <v>96</v>
      </c>
    </row>
    <row r="108" customFormat="false" ht="12.75" hidden="false" customHeight="false" outlineLevel="0" collapsed="false">
      <c r="A108" s="30" t="s">
        <v>62</v>
      </c>
      <c r="B108" s="100" t="n">
        <v>7246406.12</v>
      </c>
      <c r="C108" s="101" t="n">
        <v>8076025.25545</v>
      </c>
      <c r="D108" s="102" t="n">
        <v>0.11448697764265</v>
      </c>
      <c r="F108" s="92"/>
    </row>
    <row r="109" customFormat="false" ht="12.75" hidden="false" customHeight="false" outlineLevel="0" collapsed="false">
      <c r="A109" s="30" t="s">
        <v>64</v>
      </c>
      <c r="B109" s="100" t="n">
        <v>6361387.425</v>
      </c>
      <c r="C109" s="47" t="n">
        <v>7187661.52707</v>
      </c>
      <c r="D109" s="102" t="n">
        <v>0.129888976549797</v>
      </c>
    </row>
    <row r="110" customFormat="false" ht="12.75" hidden="false" customHeight="false" outlineLevel="0" collapsed="false">
      <c r="A110" s="30" t="s">
        <v>66</v>
      </c>
      <c r="B110" s="100" t="n">
        <v>4257636.644</v>
      </c>
      <c r="C110" s="47" t="n">
        <v>4824942.1143</v>
      </c>
      <c r="D110" s="102" t="n">
        <v>0.13324421920773</v>
      </c>
    </row>
    <row r="111" customFormat="false" ht="12.75" hidden="false" customHeight="false" outlineLevel="0" collapsed="false">
      <c r="A111" s="30" t="s">
        <v>67</v>
      </c>
      <c r="B111" s="100" t="n">
        <v>1067957.095</v>
      </c>
      <c r="C111" s="47" t="n">
        <v>1117303.62721</v>
      </c>
      <c r="D111" s="102" t="n">
        <v>0.0462064744370652</v>
      </c>
    </row>
    <row r="112" customFormat="false" ht="12.75" hidden="false" customHeight="false" outlineLevel="0" collapsed="false">
      <c r="A112" s="30" t="s">
        <v>68</v>
      </c>
      <c r="B112" s="100" t="n">
        <v>1296825.272</v>
      </c>
      <c r="C112" s="47" t="n">
        <v>1188928.1852</v>
      </c>
      <c r="D112" s="102" t="n">
        <v>-0.083200943974201</v>
      </c>
    </row>
    <row r="113" customFormat="false" ht="12.75" hidden="false" customHeight="false" outlineLevel="0" collapsed="false">
      <c r="A113" s="30" t="s">
        <v>69</v>
      </c>
      <c r="B113" s="100" t="n">
        <v>842066.719</v>
      </c>
      <c r="C113" s="47" t="n">
        <v>805464.90175</v>
      </c>
      <c r="D113" s="102" t="n">
        <v>-0.0434666475044481</v>
      </c>
    </row>
    <row r="114" customFormat="false" ht="12.75" hidden="false" customHeight="false" outlineLevel="0" collapsed="false">
      <c r="A114" s="30" t="s">
        <v>70</v>
      </c>
      <c r="B114" s="63" t="n">
        <v>0.669293718421811</v>
      </c>
      <c r="C114" s="92" t="n">
        <v>0.67128120823837</v>
      </c>
      <c r="D114" s="102" t="n">
        <v>0.0029695330493249</v>
      </c>
    </row>
    <row r="115" customFormat="false" ht="12.75" hidden="false" customHeight="false" outlineLevel="0" collapsed="false">
      <c r="A115" s="30" t="s">
        <v>71</v>
      </c>
      <c r="B115" s="63" t="n">
        <v>0.203858873129394</v>
      </c>
      <c r="C115" s="92" t="n">
        <v>0.165412377964973</v>
      </c>
      <c r="D115" s="102" t="n">
        <v>-0.188593680393878</v>
      </c>
    </row>
    <row r="116" customFormat="false" ht="12.75" hidden="false" customHeight="false" outlineLevel="0" collapsed="false">
      <c r="A116" s="30" t="s">
        <v>72</v>
      </c>
      <c r="B116" s="63" t="n">
        <v>0.167881159195394</v>
      </c>
      <c r="C116" s="92" t="n">
        <v>0.155447446015931</v>
      </c>
      <c r="D116" s="102" t="n">
        <v>-0.074062588315768</v>
      </c>
    </row>
    <row r="117" customFormat="false" ht="12.75" hidden="false" customHeight="false" outlineLevel="0" collapsed="false">
      <c r="A117" s="30" t="s">
        <v>73</v>
      </c>
      <c r="B117" s="103" t="n">
        <v>1.0410337507466</v>
      </c>
      <c r="C117" s="104" t="n">
        <v>0.992141032219275</v>
      </c>
      <c r="D117" s="102" t="n">
        <v>-0.04696554601833</v>
      </c>
    </row>
    <row r="118" customFormat="false" ht="13.5" hidden="false" customHeight="false" outlineLevel="0" collapsed="false">
      <c r="A118" s="41" t="s">
        <v>74</v>
      </c>
      <c r="B118" s="105" t="n">
        <v>0.91933937228101</v>
      </c>
      <c r="C118" s="106" t="n">
        <v>0.892163284318618</v>
      </c>
      <c r="D118" s="107" t="n">
        <v>-0.029560452626938</v>
      </c>
    </row>
    <row r="119" customFormat="false" ht="13.5" hidden="false" customHeight="false" outlineLevel="0" collapsed="false">
      <c r="B119" s="1"/>
    </row>
    <row r="120" customFormat="false" ht="12.75" hidden="false" customHeight="false" outlineLevel="0" collapsed="false">
      <c r="A120" s="108" t="s">
        <v>95</v>
      </c>
      <c r="B120" s="108"/>
      <c r="C120" s="108"/>
      <c r="D120" s="108"/>
      <c r="E120" s="108"/>
      <c r="F120" s="108"/>
      <c r="G120" s="108"/>
      <c r="H120" s="108"/>
    </row>
    <row r="121" customFormat="false" ht="12.75" hidden="false" customHeight="false" outlineLevel="0" collapsed="false">
      <c r="B121" s="1"/>
    </row>
    <row r="122" customFormat="false" ht="12.75" hidden="false" customHeight="false" outlineLevel="0" collapsed="false">
      <c r="B122" s="1"/>
    </row>
    <row r="123" customFormat="false" ht="12.75" hidden="false" customHeight="false" outlineLevel="0" collapsed="false">
      <c r="B123" s="1"/>
    </row>
    <row r="124" customFormat="false" ht="12.75" hidden="false" customHeight="false" outlineLevel="0" collapsed="false">
      <c r="B124" s="1"/>
    </row>
    <row r="125" customFormat="false" ht="12.75" hidden="false" customHeight="false" outlineLevel="0" collapsed="false">
      <c r="B125" s="1"/>
    </row>
    <row r="126" customFormat="false" ht="12.75" hidden="false" customHeight="false" outlineLevel="0" collapsed="false">
      <c r="B126" s="1"/>
    </row>
    <row r="127" customFormat="false" ht="12.75" hidden="false" customHeight="false" outlineLevel="0" collapsed="false">
      <c r="B127" s="1"/>
    </row>
    <row r="128" customFormat="false" ht="12.75" hidden="false" customHeight="false" outlineLevel="0" collapsed="false">
      <c r="B128" s="1"/>
    </row>
    <row r="129" customFormat="false" ht="12.75" hidden="false" customHeight="false" outlineLevel="0" collapsed="false">
      <c r="B129" s="1"/>
    </row>
    <row r="130" customFormat="false" ht="12.75" hidden="false" customHeight="false" outlineLevel="0" collapsed="false">
      <c r="B130" s="1"/>
    </row>
    <row r="131" customFormat="false" ht="12.75" hidden="false" customHeight="false" outlineLevel="0" collapsed="false">
      <c r="B131" s="1"/>
    </row>
    <row r="132" customFormat="false" ht="12.75" hidden="false" customHeight="false" outlineLevel="0" collapsed="false">
      <c r="B132" s="1"/>
    </row>
    <row r="133" customFormat="false" ht="12.75" hidden="false" customHeight="false" outlineLevel="0" collapsed="false">
      <c r="B133" s="1"/>
    </row>
    <row r="134" customFormat="false" ht="12.75" hidden="false" customHeight="false" outlineLevel="0" collapsed="false">
      <c r="B134" s="1"/>
    </row>
    <row r="135" customFormat="false" ht="12.75" hidden="false" customHeight="false" outlineLevel="0" collapsed="false">
      <c r="B135" s="1"/>
    </row>
    <row r="136" customFormat="false" ht="12.75" hidden="false" customHeight="false" outlineLevel="0" collapsed="false">
      <c r="B136" s="1"/>
    </row>
    <row r="137" customFormat="false" ht="12.75" hidden="false" customHeight="false" outlineLevel="0" collapsed="false">
      <c r="B137" s="1"/>
    </row>
    <row r="138" customFormat="false" ht="12.75" hidden="false" customHeight="false" outlineLevel="0" collapsed="false">
      <c r="B138" s="1"/>
    </row>
    <row r="139" customFormat="false" ht="12.75" hidden="false" customHeight="false" outlineLevel="0" collapsed="false">
      <c r="A139" s="84"/>
      <c r="B139" s="1"/>
    </row>
    <row r="140" customFormat="false" ht="12.75" hidden="false" customHeight="false" outlineLevel="0" collapsed="false">
      <c r="A140" s="84"/>
      <c r="B140" s="1"/>
    </row>
    <row r="141" customFormat="false" ht="12.75" hidden="false" customHeight="false" outlineLevel="0" collapsed="false">
      <c r="A141" s="84"/>
      <c r="B141" s="109"/>
    </row>
    <row r="142" customFormat="false" ht="12.75" hidden="false" customHeight="false" outlineLevel="0" collapsed="false">
      <c r="B142" s="1"/>
    </row>
    <row r="143" customFormat="false" ht="12.75" hidden="false" customHeight="false" outlineLevel="0" collapsed="false">
      <c r="B143" s="1"/>
    </row>
    <row r="144" customFormat="false" ht="12.75" hidden="false" customHeight="false" outlineLevel="0" collapsed="false">
      <c r="A144" s="84" t="s">
        <v>97</v>
      </c>
      <c r="B144" s="1"/>
      <c r="D144" s="84"/>
    </row>
    <row r="145" customFormat="false" ht="12.75" hidden="false" customHeight="false" outlineLevel="0" collapsed="false">
      <c r="B145" s="1"/>
    </row>
    <row r="146" customFormat="false" ht="12.75" hidden="false" customHeight="false" outlineLevel="0" collapsed="false">
      <c r="B146" s="1"/>
    </row>
    <row r="147" customFormat="false" ht="24.75" hidden="false" customHeight="true" outlineLevel="0" collapsed="false">
      <c r="A147" s="108" t="s">
        <v>98</v>
      </c>
      <c r="B147" s="108"/>
      <c r="C147" s="108"/>
      <c r="D147" s="108"/>
      <c r="E147" s="108"/>
      <c r="F147" s="108"/>
      <c r="G147" s="108"/>
      <c r="H147" s="108"/>
    </row>
    <row r="148" customFormat="false" ht="12.75" hidden="false" customHeight="false" outlineLevel="0" collapsed="false">
      <c r="A148" s="108"/>
      <c r="B148" s="108"/>
      <c r="C148" s="108"/>
      <c r="D148" s="108"/>
      <c r="E148" s="108"/>
      <c r="F148" s="108"/>
      <c r="G148" s="108"/>
      <c r="H148" s="108"/>
    </row>
    <row r="149" customFormat="false" ht="12.75" hidden="false" customHeight="false" outlineLevel="0" collapsed="false">
      <c r="B149" s="1"/>
    </row>
    <row r="150" customFormat="false" ht="12.75" hidden="false" customHeight="false" outlineLevel="0" collapsed="false">
      <c r="B150" s="1"/>
    </row>
    <row r="151" customFormat="false" ht="12.75" hidden="false" customHeight="false" outlineLevel="0" collapsed="false">
      <c r="B151" s="1"/>
    </row>
    <row r="152" customFormat="false" ht="12.75" hidden="false" customHeight="false" outlineLevel="0" collapsed="false">
      <c r="B152" s="1"/>
    </row>
    <row r="153" customFormat="false" ht="12.75" hidden="false" customHeight="false" outlineLevel="0" collapsed="false">
      <c r="B153" s="1"/>
    </row>
    <row r="154" customFormat="false" ht="12.75" hidden="false" customHeight="false" outlineLevel="0" collapsed="false">
      <c r="B154" s="1"/>
    </row>
    <row r="155" customFormat="false" ht="12.75" hidden="false" customHeight="true" outlineLevel="0" collapsed="false">
      <c r="B155" s="1"/>
    </row>
    <row r="156" customFormat="false" ht="12.75" hidden="false" customHeight="false" outlineLevel="0" collapsed="false">
      <c r="B156" s="1"/>
    </row>
    <row r="157" customFormat="false" ht="12.75" hidden="false" customHeight="false" outlineLevel="0" collapsed="false">
      <c r="B157" s="1"/>
    </row>
    <row r="158" customFormat="false" ht="12.75" hidden="false" customHeight="false" outlineLevel="0" collapsed="false">
      <c r="B158" s="1"/>
    </row>
    <row r="159" customFormat="false" ht="12.75" hidden="false" customHeight="false" outlineLevel="0" collapsed="false">
      <c r="B159" s="1"/>
    </row>
    <row r="160" customFormat="false" ht="12.75" hidden="false" customHeight="false" outlineLevel="0" collapsed="false">
      <c r="B160" s="1"/>
    </row>
    <row r="161" customFormat="false" ht="12.75" hidden="false" customHeight="false" outlineLevel="0" collapsed="false">
      <c r="B161" s="1"/>
    </row>
    <row r="162" customFormat="false" ht="12.75" hidden="false" customHeight="false" outlineLevel="0" collapsed="false">
      <c r="B162" s="1"/>
    </row>
    <row r="163" customFormat="false" ht="12.75" hidden="false" customHeight="false" outlineLevel="0" collapsed="false">
      <c r="B163" s="1"/>
    </row>
    <row r="164" customFormat="false" ht="12.75" hidden="false" customHeight="false" outlineLevel="0" collapsed="false">
      <c r="B164" s="1"/>
    </row>
    <row r="165" customFormat="false" ht="12.75" hidden="false" customHeight="false" outlineLevel="0" collapsed="false">
      <c r="B165" s="1"/>
    </row>
    <row r="166" customFormat="false" ht="12.75" hidden="false" customHeight="false" outlineLevel="0" collapsed="false">
      <c r="B166" s="1"/>
    </row>
    <row r="167" customFormat="false" ht="12.75" hidden="false" customHeight="false" outlineLevel="0" collapsed="false">
      <c r="B167" s="1"/>
    </row>
    <row r="168" customFormat="false" ht="12.75" hidden="false" customHeight="false" outlineLevel="0" collapsed="false">
      <c r="B168" s="1"/>
    </row>
    <row r="169" customFormat="false" ht="12.75" hidden="false" customHeight="false" outlineLevel="0" collapsed="false">
      <c r="B169" s="1"/>
    </row>
    <row r="170" customFormat="false" ht="12.75" hidden="false" customHeight="false" outlineLevel="0" collapsed="false">
      <c r="A170" s="22"/>
      <c r="B170" s="1"/>
    </row>
    <row r="171" customFormat="false" ht="12.75" hidden="false" customHeight="false" outlineLevel="0" collapsed="false">
      <c r="B171" s="1"/>
    </row>
    <row r="172" customFormat="false" ht="12.75" hidden="false" customHeight="false" outlineLevel="0" collapsed="false">
      <c r="B172" s="1"/>
    </row>
    <row r="173" customFormat="false" ht="12.75" hidden="false" customHeight="false" outlineLevel="0" collapsed="false">
      <c r="B173" s="1"/>
    </row>
    <row r="174" customFormat="false" ht="12.75" hidden="false" customHeight="false" outlineLevel="0" collapsed="false">
      <c r="B174" s="1"/>
    </row>
    <row r="175" customFormat="false" ht="12.75" hidden="false" customHeight="false" outlineLevel="0" collapsed="false">
      <c r="B175" s="1"/>
    </row>
    <row r="176" customFormat="false" ht="12.75" hidden="false" customHeight="false" outlineLevel="0" collapsed="false">
      <c r="B176" s="1"/>
    </row>
    <row r="177" customFormat="false" ht="12.75" hidden="false" customHeight="false" outlineLevel="0" collapsed="false">
      <c r="B177" s="1"/>
    </row>
    <row r="178" customFormat="false" ht="12.75" hidden="false" customHeight="false" outlineLevel="0" collapsed="false">
      <c r="B178" s="1"/>
    </row>
    <row r="179" customFormat="false" ht="12.75" hidden="false" customHeight="false" outlineLevel="0" collapsed="false">
      <c r="B179" s="1"/>
    </row>
    <row r="180" customFormat="false" ht="12.75" hidden="false" customHeight="false" outlineLevel="0" collapsed="false">
      <c r="B180" s="1"/>
    </row>
    <row r="181" customFormat="false" ht="12.75" hidden="false" customHeight="false" outlineLevel="0" collapsed="false">
      <c r="A181" s="108" t="s">
        <v>99</v>
      </c>
      <c r="B181" s="108"/>
      <c r="C181" s="108"/>
      <c r="D181" s="108"/>
      <c r="E181" s="108"/>
      <c r="F181" s="108"/>
      <c r="G181" s="108"/>
      <c r="H181" s="108"/>
    </row>
    <row r="182" customFormat="false" ht="12.75" hidden="false" customHeight="false" outlineLevel="0" collapsed="false">
      <c r="B182" s="1"/>
    </row>
    <row r="183" customFormat="false" ht="12.75" hidden="false" customHeight="false" outlineLevel="0" collapsed="false">
      <c r="B183" s="1"/>
    </row>
    <row r="184" customFormat="false" ht="12.75" hidden="false" customHeight="false" outlineLevel="0" collapsed="false">
      <c r="B184" s="1"/>
    </row>
    <row r="185" customFormat="false" ht="12.75" hidden="false" customHeight="false" outlineLevel="0" collapsed="false">
      <c r="B185" s="1"/>
    </row>
    <row r="186" customFormat="false" ht="12.75" hidden="false" customHeight="false" outlineLevel="0" collapsed="false">
      <c r="B186" s="1"/>
    </row>
    <row r="187" customFormat="false" ht="12.75" hidden="false" customHeight="false" outlineLevel="0" collapsed="false">
      <c r="B187" s="1"/>
    </row>
    <row r="188" customFormat="false" ht="12.75" hidden="false" customHeight="false" outlineLevel="0" collapsed="false">
      <c r="B188" s="1"/>
    </row>
    <row r="189" customFormat="false" ht="12.75" hidden="false" customHeight="false" outlineLevel="0" collapsed="false">
      <c r="B189" s="1"/>
    </row>
    <row r="190" customFormat="false" ht="12.75" hidden="false" customHeight="false" outlineLevel="0" collapsed="false">
      <c r="B190" s="1"/>
    </row>
    <row r="191" customFormat="false" ht="12.75" hidden="false" customHeight="false" outlineLevel="0" collapsed="false">
      <c r="B191" s="1"/>
    </row>
    <row r="192" customFormat="false" ht="12.75" hidden="false" customHeight="false" outlineLevel="0" collapsed="false">
      <c r="B192" s="1"/>
    </row>
    <row r="193" customFormat="false" ht="12.75" hidden="false" customHeight="false" outlineLevel="0" collapsed="false">
      <c r="B193" s="1"/>
    </row>
    <row r="194" customFormat="false" ht="12.75" hidden="false" customHeight="false" outlineLevel="0" collapsed="false">
      <c r="B194" s="1"/>
    </row>
    <row r="195" customFormat="false" ht="12.75" hidden="false" customHeight="false" outlineLevel="0" collapsed="false">
      <c r="B195" s="1"/>
    </row>
    <row r="196" customFormat="false" ht="12.75" hidden="false" customHeight="false" outlineLevel="0" collapsed="false">
      <c r="B196" s="1"/>
    </row>
    <row r="197" customFormat="false" ht="12.75" hidden="false" customHeight="false" outlineLevel="0" collapsed="false">
      <c r="B197" s="1"/>
    </row>
    <row r="198" customFormat="false" ht="12.75" hidden="false" customHeight="false" outlineLevel="0" collapsed="false">
      <c r="B198" s="1"/>
    </row>
    <row r="199" customFormat="false" ht="12.75" hidden="false" customHeight="false" outlineLevel="0" collapsed="false">
      <c r="B199" s="1"/>
    </row>
    <row r="200" customFormat="false" ht="12.75" hidden="false" customHeight="false" outlineLevel="0" collapsed="false">
      <c r="B200" s="1"/>
    </row>
    <row r="201" customFormat="false" ht="12.75" hidden="false" customHeight="false" outlineLevel="0" collapsed="false">
      <c r="B201" s="1"/>
    </row>
    <row r="202" customFormat="false" ht="12.75" hidden="false" customHeight="false" outlineLevel="0" collapsed="false">
      <c r="B202" s="1"/>
    </row>
    <row r="203" customFormat="false" ht="12.75" hidden="false" customHeight="false" outlineLevel="0" collapsed="false">
      <c r="B203" s="1"/>
    </row>
    <row r="204" customFormat="false" ht="12.75" hidden="false" customHeight="false" outlineLevel="0" collapsed="false">
      <c r="B204" s="1"/>
    </row>
    <row r="205" customFormat="false" ht="12.75" hidden="false" customHeight="false" outlineLevel="0" collapsed="false">
      <c r="B205" s="1"/>
    </row>
    <row r="206" customFormat="false" ht="12.75" hidden="false" customHeight="false" outlineLevel="0" collapsed="false">
      <c r="B206" s="1"/>
    </row>
    <row r="207" customFormat="false" ht="12.75" hidden="false" customHeight="false" outlineLevel="0" collapsed="false">
      <c r="A207" s="22"/>
      <c r="B207" s="1"/>
    </row>
    <row r="208" customFormat="false" ht="12.75" hidden="false" customHeight="false" outlineLevel="0" collapsed="false">
      <c r="B208" s="1"/>
    </row>
    <row r="209" customFormat="false" ht="12.75" hidden="false" customHeight="false" outlineLevel="0" collapsed="false">
      <c r="B209" s="1"/>
    </row>
    <row r="210" customFormat="false" ht="12.75" hidden="false" customHeight="false" outlineLevel="0" collapsed="false">
      <c r="A210" s="110"/>
      <c r="B210" s="1"/>
    </row>
    <row r="211" customFormat="false" ht="12.75" hidden="false" customHeight="false" outlineLevel="0" collapsed="false">
      <c r="A211" s="110"/>
      <c r="B211" s="1"/>
    </row>
    <row r="212" customFormat="false" ht="12.75" hidden="false" customHeight="false" outlineLevel="0" collapsed="false">
      <c r="B212" s="1"/>
    </row>
    <row r="213" customFormat="false" ht="12.75" hidden="false" customHeight="false" outlineLevel="0" collapsed="false">
      <c r="B213" s="1"/>
    </row>
    <row r="214" customFormat="false" ht="12.75" hidden="false" customHeight="false" outlineLevel="0" collapsed="false">
      <c r="A214" s="84"/>
      <c r="B214" s="1"/>
    </row>
    <row r="215" customFormat="false" ht="12.75" hidden="false" customHeight="false" outlineLevel="0" collapsed="false">
      <c r="A215" s="84"/>
      <c r="B215" s="109"/>
    </row>
    <row r="216" customFormat="false" ht="12.75" hidden="false" customHeight="false" outlineLevel="0" collapsed="false">
      <c r="B216" s="1"/>
    </row>
    <row r="217" customFormat="false" ht="12.75" hidden="false" customHeight="false" outlineLevel="0" collapsed="false">
      <c r="B217" s="1"/>
    </row>
    <row r="218" customFormat="false" ht="12.75" hidden="false" customHeight="false" outlineLevel="0" collapsed="false">
      <c r="B218" s="1"/>
    </row>
    <row r="219" customFormat="false" ht="12.75" hidden="false" customHeight="false" outlineLevel="0" collapsed="false">
      <c r="B219" s="1"/>
    </row>
    <row r="220" customFormat="false" ht="12.75" hidden="false" customHeight="false" outlineLevel="0" collapsed="false">
      <c r="B220" s="1"/>
      <c r="D220" s="84"/>
    </row>
    <row r="221" customFormat="false" ht="12.75" hidden="false" customHeight="false" outlineLevel="0" collapsed="false">
      <c r="B221" s="1"/>
    </row>
    <row r="222" customFormat="false" ht="12.75" hidden="false" customHeight="false" outlineLevel="0" collapsed="false">
      <c r="B222" s="1"/>
    </row>
    <row r="223" customFormat="false" ht="12.75" hidden="false" customHeight="false" outlineLevel="0" collapsed="false">
      <c r="B223" s="1"/>
    </row>
    <row r="224" customFormat="false" ht="12.75" hidden="false" customHeight="false" outlineLevel="0" collapsed="false">
      <c r="B224" s="1"/>
    </row>
    <row r="225" customFormat="false" ht="12.75" hidden="false" customHeight="false" outlineLevel="0" collapsed="false">
      <c r="B225" s="1"/>
    </row>
    <row r="226" customFormat="false" ht="12.75" hidden="false" customHeight="false" outlineLevel="0" collapsed="false">
      <c r="B226" s="1"/>
    </row>
    <row r="227" customFormat="false" ht="12.75" hidden="false" customHeight="false" outlineLevel="0" collapsed="false">
      <c r="B227" s="1"/>
    </row>
    <row r="228" customFormat="false" ht="12.75" hidden="false" customHeight="false" outlineLevel="0" collapsed="false">
      <c r="B228" s="1"/>
    </row>
    <row r="229" customFormat="false" ht="13.5" hidden="false" customHeight="true" outlineLevel="0" collapsed="false">
      <c r="B229" s="1"/>
    </row>
    <row r="230" customFormat="false" ht="12.75" hidden="false" customHeight="false" outlineLevel="0" collapsed="false">
      <c r="B230" s="1"/>
    </row>
    <row r="231" customFormat="false" ht="12.75" hidden="false" customHeight="false" outlineLevel="0" collapsed="false">
      <c r="B231" s="1"/>
    </row>
    <row r="232" customFormat="false" ht="12.75" hidden="false" customHeight="false" outlineLevel="0" collapsed="false">
      <c r="B232" s="1"/>
    </row>
    <row r="233" customFormat="false" ht="12.75" hidden="false" customHeight="false" outlineLevel="0" collapsed="false">
      <c r="B233" s="1"/>
    </row>
    <row r="234" customFormat="false" ht="12.75" hidden="false" customHeight="false" outlineLevel="0" collapsed="false">
      <c r="B234" s="1"/>
    </row>
    <row r="235" customFormat="false" ht="12.75" hidden="false" customHeight="false" outlineLevel="0" collapsed="false">
      <c r="B235" s="1"/>
    </row>
    <row r="236" customFormat="false" ht="12.75" hidden="false" customHeight="false" outlineLevel="0" collapsed="false">
      <c r="B236" s="1"/>
    </row>
    <row r="237" customFormat="false" ht="12.75" hidden="false" customHeight="false" outlineLevel="0" collapsed="false">
      <c r="B237" s="1"/>
    </row>
    <row r="238" customFormat="false" ht="12.75" hidden="false" customHeight="false" outlineLevel="0" collapsed="false">
      <c r="B238" s="1"/>
    </row>
    <row r="239" customFormat="false" ht="12.75" hidden="false" customHeight="false" outlineLevel="0" collapsed="false">
      <c r="B239" s="1"/>
    </row>
    <row r="240" customFormat="false" ht="12.75" hidden="false" customHeight="false" outlineLevel="0" collapsed="false">
      <c r="B240" s="1"/>
    </row>
    <row r="241" customFormat="false" ht="12.75" hidden="false" customHeight="false" outlineLevel="0" collapsed="false">
      <c r="B241" s="1"/>
    </row>
    <row r="242" customFormat="false" ht="12.75" hidden="false" customHeight="false" outlineLevel="0" collapsed="false">
      <c r="B242" s="1"/>
    </row>
    <row r="243" customFormat="false" ht="12.75" hidden="false" customHeight="false" outlineLevel="0" collapsed="false">
      <c r="B243" s="1"/>
    </row>
    <row r="244" customFormat="false" ht="12.75" hidden="false" customHeight="false" outlineLevel="0" collapsed="false">
      <c r="B244" s="1"/>
    </row>
    <row r="245" customFormat="false" ht="12.75" hidden="false" customHeight="false" outlineLevel="0" collapsed="false">
      <c r="B245" s="1"/>
    </row>
    <row r="246" customFormat="false" ht="12.75" hidden="false" customHeight="false" outlineLevel="0" collapsed="false">
      <c r="B246" s="1"/>
    </row>
    <row r="247" customFormat="false" ht="12.75" hidden="false" customHeight="false" outlineLevel="0" collapsed="false">
      <c r="B247" s="1"/>
    </row>
    <row r="248" customFormat="false" ht="12.75" hidden="false" customHeight="false" outlineLevel="0" collapsed="false">
      <c r="B248" s="1"/>
    </row>
    <row r="249" customFormat="false" ht="12.75" hidden="false" customHeight="false" outlineLevel="0" collapsed="false">
      <c r="B249" s="1"/>
    </row>
    <row r="250" customFormat="false" ht="12.75" hidden="false" customHeight="false" outlineLevel="0" collapsed="false">
      <c r="B250" s="1"/>
    </row>
    <row r="251" customFormat="false" ht="12.75" hidden="false" customHeight="false" outlineLevel="0" collapsed="false">
      <c r="B251" s="1"/>
    </row>
    <row r="252" customFormat="false" ht="12.75" hidden="false" customHeight="false" outlineLevel="0" collapsed="false">
      <c r="B252" s="1"/>
    </row>
    <row r="253" customFormat="false" ht="12.75" hidden="false" customHeight="false" outlineLevel="0" collapsed="false">
      <c r="B253" s="1"/>
    </row>
    <row r="254" customFormat="false" ht="12.75" hidden="false" customHeight="false" outlineLevel="0" collapsed="false">
      <c r="B254" s="1"/>
    </row>
    <row r="255" customFormat="false" ht="12.75" hidden="false" customHeight="false" outlineLevel="0" collapsed="false">
      <c r="B255" s="1"/>
    </row>
    <row r="256" customFormat="false" ht="12.75" hidden="false" customHeight="false" outlineLevel="0" collapsed="false">
      <c r="B256" s="1"/>
    </row>
    <row r="257" customFormat="false" ht="12.75" hidden="false" customHeight="false" outlineLevel="0" collapsed="false">
      <c r="B257" s="1"/>
    </row>
    <row r="258" customFormat="false" ht="12.75" hidden="false" customHeight="false" outlineLevel="0" collapsed="false">
      <c r="B258" s="1"/>
    </row>
    <row r="259" customFormat="false" ht="12.75" hidden="false" customHeight="false" outlineLevel="0" collapsed="false">
      <c r="B259" s="1"/>
    </row>
    <row r="260" customFormat="false" ht="12.75" hidden="false" customHeight="false" outlineLevel="0" collapsed="false">
      <c r="B260" s="1"/>
    </row>
    <row r="261" customFormat="false" ht="12.75" hidden="false" customHeight="false" outlineLevel="0" collapsed="false">
      <c r="B261" s="1"/>
    </row>
    <row r="262" customFormat="false" ht="12.75" hidden="false" customHeight="false" outlineLevel="0" collapsed="false">
      <c r="B262" s="1"/>
    </row>
    <row r="263" customFormat="false" ht="12.75" hidden="false" customHeight="false" outlineLevel="0" collapsed="false">
      <c r="B263" s="1"/>
    </row>
    <row r="264" customFormat="false" ht="12.75" hidden="false" customHeight="false" outlineLevel="0" collapsed="false">
      <c r="B264" s="1"/>
    </row>
    <row r="265" customFormat="false" ht="12.75" hidden="false" customHeight="false" outlineLevel="0" collapsed="false">
      <c r="B265" s="1"/>
    </row>
    <row r="266" customFormat="false" ht="12.75" hidden="false" customHeight="false" outlineLevel="0" collapsed="false">
      <c r="B266" s="1"/>
    </row>
    <row r="267" customFormat="false" ht="12.75" hidden="false" customHeight="false" outlineLevel="0" collapsed="false">
      <c r="B267" s="1"/>
    </row>
    <row r="268" customFormat="false" ht="12.75" hidden="false" customHeight="false" outlineLevel="0" collapsed="false">
      <c r="B268" s="1"/>
    </row>
    <row r="269" customFormat="false" ht="12.75" hidden="false" customHeight="false" outlineLevel="0" collapsed="false">
      <c r="B269" s="1"/>
    </row>
    <row r="270" customFormat="false" ht="12.75" hidden="false" customHeight="false" outlineLevel="0" collapsed="false">
      <c r="B270" s="1"/>
    </row>
    <row r="271" customFormat="false" ht="12.75" hidden="false" customHeight="false" outlineLevel="0" collapsed="false">
      <c r="B271" s="1"/>
    </row>
    <row r="272" customFormat="false" ht="12.75" hidden="false" customHeight="false" outlineLevel="0" collapsed="false">
      <c r="B272" s="1"/>
    </row>
    <row r="273" customFormat="false" ht="12.75" hidden="false" customHeight="false" outlineLevel="0" collapsed="false">
      <c r="B273" s="1"/>
    </row>
    <row r="274" customFormat="false" ht="12.75" hidden="false" customHeight="false" outlineLevel="0" collapsed="false">
      <c r="B274" s="1"/>
    </row>
  </sheetData>
  <mergeCells count="7">
    <mergeCell ref="A2:H2"/>
    <mergeCell ref="A39:H39"/>
    <mergeCell ref="A72:G72"/>
    <mergeCell ref="A120:H120"/>
    <mergeCell ref="A147:H147"/>
    <mergeCell ref="A148:H148"/>
    <mergeCell ref="A181:H181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8" man="true" max="16383" min="0"/>
    <brk id="139" man="true" max="16383" min="0"/>
    <brk id="31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32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3" activeCellId="0" sqref="B3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1" width="18.14"/>
    <col collapsed="false" customWidth="true" hidden="false" outlineLevel="0" max="3" min="3" style="1" width="12.7"/>
    <col collapsed="false" customWidth="true" hidden="false" outlineLevel="0" max="4" min="4" style="1" width="6.85"/>
    <col collapsed="false" customWidth="true" hidden="false" outlineLevel="0" max="5" min="5" style="1" width="9.56"/>
    <col collapsed="false" customWidth="true" hidden="false" outlineLevel="0" max="6" min="6" style="1" width="6.7"/>
    <col collapsed="false" customWidth="true" hidden="false" outlineLevel="0" max="7" min="7" style="1" width="9.85"/>
    <col collapsed="false" customWidth="true" hidden="false" outlineLevel="0" max="8" min="8" style="1" width="6.56"/>
    <col collapsed="false" customWidth="true" hidden="false" outlineLevel="0" max="9" min="9" style="1" width="9.41"/>
    <col collapsed="false" customWidth="true" hidden="false" outlineLevel="0" max="10" min="10" style="1" width="6.7"/>
    <col collapsed="false" customWidth="true" hidden="false" outlineLevel="0" max="11" min="11" style="1" width="9.99"/>
    <col collapsed="false" customWidth="true" hidden="false" outlineLevel="0" max="12" min="12" style="111" width="6.56"/>
    <col collapsed="false" customWidth="true" hidden="false" outlineLevel="0" max="13" min="13" style="111" width="9.99"/>
    <col collapsed="false" customWidth="true" hidden="false" outlineLevel="0" max="14" min="14" style="111" width="6.7"/>
    <col collapsed="false" customWidth="true" hidden="false" outlineLevel="0" max="15" min="15" style="1" width="19.14"/>
    <col collapsed="false" customWidth="true" hidden="false" outlineLevel="0" max="16" min="16" style="1" width="9.99"/>
    <col collapsed="false" customWidth="true" hidden="false" outlineLevel="0" max="17" min="17" style="1" width="10.28"/>
    <col collapsed="false" customWidth="true" hidden="false" outlineLevel="0" max="18" min="18" style="1" width="9.85"/>
    <col collapsed="false" customWidth="true" hidden="false" outlineLevel="0" max="19" min="19" style="1" width="9.99"/>
    <col collapsed="false" customWidth="true" hidden="false" outlineLevel="0" max="21" min="20" style="1" width="9.85"/>
    <col collapsed="false" customWidth="false" hidden="false" outlineLevel="0" max="22" min="22" style="1" width="8.41"/>
    <col collapsed="false" customWidth="true" hidden="false" outlineLevel="0" max="23" min="23" style="1" width="10.71"/>
    <col collapsed="false" customWidth="false" hidden="false" outlineLevel="0" max="28" min="24" style="1" width="8.41"/>
    <col collapsed="false" customWidth="true" hidden="false" outlineLevel="0" max="29" min="29" style="1" width="14.41"/>
    <col collapsed="false" customWidth="false" hidden="false" outlineLevel="0" max="257" min="30" style="1" width="8.41"/>
  </cols>
  <sheetData>
    <row r="1" customFormat="false" ht="69" hidden="false" customHeight="true" outlineLevel="0" collapsed="false">
      <c r="AB1" s="111"/>
      <c r="AC1" s="111"/>
      <c r="AD1" s="111"/>
    </row>
    <row r="2" s="112" customFormat="true" ht="36" hidden="false" customHeight="true" outlineLevel="0" collapsed="false">
      <c r="B2" s="113" t="s">
        <v>100</v>
      </c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4"/>
      <c r="O2" s="113" t="s">
        <v>101</v>
      </c>
      <c r="P2" s="113"/>
      <c r="Q2" s="113"/>
      <c r="R2" s="113"/>
      <c r="S2" s="113"/>
      <c r="T2" s="113"/>
      <c r="U2" s="113"/>
      <c r="V2" s="113"/>
      <c r="W2" s="113"/>
      <c r="AB2" s="114"/>
      <c r="AC2" s="114"/>
      <c r="AD2" s="114"/>
    </row>
    <row r="3" customFormat="false" ht="16.5" hidden="false" customHeight="false" outlineLevel="0" collapsed="false">
      <c r="C3" s="7"/>
      <c r="L3" s="1"/>
      <c r="M3" s="1"/>
      <c r="N3" s="1"/>
      <c r="O3" s="7"/>
      <c r="S3" s="94"/>
      <c r="T3" s="94"/>
      <c r="U3" s="94"/>
      <c r="V3" s="94"/>
      <c r="W3" s="94"/>
      <c r="X3" s="94"/>
    </row>
    <row r="4" customFormat="false" ht="16.5" hidden="false" customHeight="false" outlineLevel="0" collapsed="false">
      <c r="B4" s="7" t="s">
        <v>58</v>
      </c>
      <c r="L4" s="1"/>
      <c r="M4" s="1"/>
      <c r="N4" s="22" t="s">
        <v>59</v>
      </c>
      <c r="O4" s="7" t="s">
        <v>102</v>
      </c>
      <c r="AB4" s="111"/>
      <c r="AC4" s="111"/>
      <c r="AD4" s="111"/>
    </row>
    <row r="5" customFormat="false" ht="14.25" hidden="false" customHeight="false" outlineLevel="0" collapsed="false">
      <c r="B5" s="115" t="s">
        <v>103</v>
      </c>
      <c r="C5" s="48" t="n">
        <v>36892</v>
      </c>
      <c r="D5" s="116" t="s">
        <v>96</v>
      </c>
      <c r="E5" s="48" t="n">
        <v>36923</v>
      </c>
      <c r="F5" s="116" t="s">
        <v>96</v>
      </c>
      <c r="G5" s="48" t="n">
        <v>36951</v>
      </c>
      <c r="H5" s="116" t="s">
        <v>96</v>
      </c>
      <c r="I5" s="48" t="n">
        <v>36982</v>
      </c>
      <c r="J5" s="116" t="s">
        <v>96</v>
      </c>
      <c r="K5" s="48" t="n">
        <v>37012</v>
      </c>
      <c r="L5" s="116" t="s">
        <v>96</v>
      </c>
      <c r="M5" s="48" t="n">
        <v>37043</v>
      </c>
      <c r="N5" s="117" t="s">
        <v>96</v>
      </c>
      <c r="O5" s="115" t="s">
        <v>103</v>
      </c>
      <c r="P5" s="48" t="s">
        <v>104</v>
      </c>
      <c r="Q5" s="48" t="s">
        <v>105</v>
      </c>
      <c r="R5" s="48" t="s">
        <v>106</v>
      </c>
      <c r="S5" s="48" t="s">
        <v>107</v>
      </c>
      <c r="T5" s="48" t="s">
        <v>108</v>
      </c>
      <c r="U5" s="118" t="s">
        <v>109</v>
      </c>
      <c r="AA5" s="111"/>
    </row>
    <row r="6" customFormat="false" ht="12.75" hidden="false" customHeight="false" outlineLevel="0" collapsed="false">
      <c r="B6" s="119" t="s">
        <v>110</v>
      </c>
      <c r="C6" s="120" t="n">
        <v>657503.34993</v>
      </c>
      <c r="D6" s="121" t="n">
        <v>0.315385834294418</v>
      </c>
      <c r="E6" s="120" t="n">
        <v>526918.09467</v>
      </c>
      <c r="F6" s="121" t="n">
        <v>0.293599458983442</v>
      </c>
      <c r="G6" s="120" t="n">
        <v>723916.63113</v>
      </c>
      <c r="H6" s="121" t="n">
        <v>0.336576359430562</v>
      </c>
      <c r="I6" s="120" t="n">
        <v>674276.1119</v>
      </c>
      <c r="J6" s="121" t="n">
        <v>0.329597077109352</v>
      </c>
      <c r="K6" s="120" t="n">
        <v>0</v>
      </c>
      <c r="L6" s="120" t="n">
        <v>0</v>
      </c>
      <c r="M6" s="120" t="n">
        <v>0</v>
      </c>
      <c r="N6" s="120" t="n">
        <v>0</v>
      </c>
      <c r="O6" s="122" t="s">
        <v>110</v>
      </c>
      <c r="P6" s="63" t="n">
        <v>0.217592699183965</v>
      </c>
      <c r="Q6" s="63" t="n">
        <v>-0.0129958439691915</v>
      </c>
      <c r="R6" s="63" t="n">
        <v>0.264838360673377</v>
      </c>
      <c r="S6" s="63" t="n">
        <v>0.265177566212922</v>
      </c>
      <c r="T6" s="123" t="n">
        <v>0</v>
      </c>
      <c r="U6" s="124" t="n">
        <v>0</v>
      </c>
      <c r="AA6" s="92"/>
      <c r="AB6" s="125"/>
      <c r="AC6" s="125"/>
      <c r="AD6" s="125"/>
    </row>
    <row r="7" customFormat="false" ht="12.75" hidden="false" customHeight="false" outlineLevel="0" collapsed="false">
      <c r="B7" s="119" t="s">
        <v>24</v>
      </c>
      <c r="C7" s="120" t="n">
        <v>322505.19605</v>
      </c>
      <c r="D7" s="121" t="n">
        <v>0.154696657182572</v>
      </c>
      <c r="E7" s="120" t="n">
        <v>332466.95328</v>
      </c>
      <c r="F7" s="121" t="n">
        <v>0.18525102591896</v>
      </c>
      <c r="G7" s="120" t="n">
        <v>362621.44899</v>
      </c>
      <c r="H7" s="121" t="n">
        <v>0.168596495651682</v>
      </c>
      <c r="I7" s="120" t="n">
        <v>364611.38434</v>
      </c>
      <c r="J7" s="121" t="n">
        <v>0.178227946146017</v>
      </c>
      <c r="K7" s="120" t="n">
        <v>0</v>
      </c>
      <c r="L7" s="120" t="n">
        <v>0</v>
      </c>
      <c r="M7" s="120" t="n">
        <v>0</v>
      </c>
      <c r="N7" s="120" t="n">
        <v>0</v>
      </c>
      <c r="O7" s="122" t="s">
        <v>24</v>
      </c>
      <c r="P7" s="63" t="n">
        <v>0.108879594006835</v>
      </c>
      <c r="Q7" s="63" t="n">
        <v>0.0444664722310333</v>
      </c>
      <c r="R7" s="63" t="n">
        <v>0.122223274028539</v>
      </c>
      <c r="S7" s="63" t="n">
        <v>0.15864360734934</v>
      </c>
      <c r="T7" s="123" t="n">
        <v>0</v>
      </c>
      <c r="U7" s="124" t="n">
        <v>0</v>
      </c>
      <c r="AA7" s="92"/>
    </row>
    <row r="8" customFormat="false" ht="12.75" hidden="false" customHeight="false" outlineLevel="0" collapsed="false">
      <c r="B8" s="119" t="s">
        <v>26</v>
      </c>
      <c r="C8" s="120" t="n">
        <v>451845.32693</v>
      </c>
      <c r="D8" s="121" t="n">
        <v>0.216737474297315</v>
      </c>
      <c r="E8" s="120" t="n">
        <v>454209.37408</v>
      </c>
      <c r="F8" s="121" t="n">
        <v>0.253086063743197</v>
      </c>
      <c r="G8" s="120" t="n">
        <v>510558.15234</v>
      </c>
      <c r="H8" s="121" t="n">
        <v>0.237377892429346</v>
      </c>
      <c r="I8" s="120" t="n">
        <v>489038.63121</v>
      </c>
      <c r="J8" s="121" t="n">
        <v>0.239049998354798</v>
      </c>
      <c r="K8" s="120" t="n">
        <v>0</v>
      </c>
      <c r="L8" s="120" t="n">
        <v>0</v>
      </c>
      <c r="M8" s="120" t="n">
        <v>0</v>
      </c>
      <c r="N8" s="120" t="n">
        <v>0</v>
      </c>
      <c r="O8" s="122" t="s">
        <v>26</v>
      </c>
      <c r="P8" s="63" t="n">
        <v>0.0267918544651689</v>
      </c>
      <c r="Q8" s="63" t="n">
        <v>-0.00813446145293506</v>
      </c>
      <c r="R8" s="63" t="n">
        <v>0.129265461694299</v>
      </c>
      <c r="S8" s="63" t="n">
        <v>0.0636614310644132</v>
      </c>
      <c r="T8" s="123" t="n">
        <v>0</v>
      </c>
      <c r="U8" s="124" t="n">
        <v>0</v>
      </c>
      <c r="AA8" s="92"/>
    </row>
    <row r="9" customFormat="false" ht="12.75" hidden="false" customHeight="false" outlineLevel="0" collapsed="false">
      <c r="B9" s="119" t="s">
        <v>28</v>
      </c>
      <c r="C9" s="120" t="n">
        <v>29811.8286</v>
      </c>
      <c r="D9" s="121" t="n">
        <v>0.0142998943440428</v>
      </c>
      <c r="E9" s="120" t="n">
        <v>24475.8822</v>
      </c>
      <c r="F9" s="121" t="n">
        <v>0.0136379939211672</v>
      </c>
      <c r="G9" s="120" t="n">
        <v>30111.97703</v>
      </c>
      <c r="H9" s="121" t="n">
        <v>0.0140002027418459</v>
      </c>
      <c r="I9" s="120" t="n">
        <v>26977.24866</v>
      </c>
      <c r="J9" s="121" t="n">
        <v>0.0131869157899322</v>
      </c>
      <c r="K9" s="120" t="n">
        <v>0</v>
      </c>
      <c r="L9" s="120" t="n">
        <v>0</v>
      </c>
      <c r="M9" s="120" t="n">
        <v>0</v>
      </c>
      <c r="N9" s="120" t="n">
        <v>0</v>
      </c>
      <c r="O9" s="122" t="s">
        <v>28</v>
      </c>
      <c r="P9" s="63" t="n">
        <v>0.0709459270860957</v>
      </c>
      <c r="Q9" s="63" t="n">
        <v>-0.131175946733829</v>
      </c>
      <c r="R9" s="63" t="n">
        <v>0.175296378107872</v>
      </c>
      <c r="S9" s="63" t="n">
        <v>0.031321525982434</v>
      </c>
      <c r="T9" s="123" t="n">
        <v>0</v>
      </c>
      <c r="U9" s="124" t="n">
        <v>0</v>
      </c>
      <c r="AA9" s="92"/>
    </row>
    <row r="10" customFormat="false" ht="12.75" hidden="false" customHeight="false" outlineLevel="0" collapsed="false">
      <c r="A10" s="1" t="n">
        <v>30693.707</v>
      </c>
      <c r="B10" s="119" t="s">
        <v>111</v>
      </c>
      <c r="C10" s="120" t="n">
        <v>138705.77065</v>
      </c>
      <c r="D10" s="121" t="n">
        <v>0.066533250670978</v>
      </c>
      <c r="E10" s="120" t="n">
        <v>99929.14259</v>
      </c>
      <c r="F10" s="121" t="n">
        <v>0.0556806503665011</v>
      </c>
      <c r="G10" s="120" t="n">
        <v>111743.18355</v>
      </c>
      <c r="H10" s="121" t="n">
        <v>0.0519536536296071</v>
      </c>
      <c r="I10" s="120" t="n">
        <v>101140.64063</v>
      </c>
      <c r="J10" s="121" t="n">
        <v>0.0494391821692762</v>
      </c>
      <c r="K10" s="120" t="n">
        <v>0</v>
      </c>
      <c r="L10" s="120" t="n">
        <v>0</v>
      </c>
      <c r="M10" s="120" t="n">
        <v>0</v>
      </c>
      <c r="N10" s="120" t="n">
        <v>0</v>
      </c>
      <c r="O10" s="122" t="s">
        <v>111</v>
      </c>
      <c r="P10" s="63" t="n">
        <v>0.275489410535713</v>
      </c>
      <c r="Q10" s="63" t="n">
        <v>0.064191291436978</v>
      </c>
      <c r="R10" s="63" t="n">
        <v>0.1737165684648</v>
      </c>
      <c r="S10" s="63" t="n">
        <v>0.132104302725773</v>
      </c>
      <c r="T10" s="123" t="n">
        <v>0</v>
      </c>
      <c r="U10" s="124" t="n">
        <v>0</v>
      </c>
      <c r="AA10" s="92"/>
    </row>
    <row r="11" customFormat="false" ht="12.75" hidden="false" customHeight="false" outlineLevel="0" collapsed="false">
      <c r="B11" s="119" t="s">
        <v>32</v>
      </c>
      <c r="C11" s="120" t="n">
        <v>59926.80185</v>
      </c>
      <c r="D11" s="121" t="n">
        <v>0.028745198636738</v>
      </c>
      <c r="E11" s="120" t="n">
        <v>56758.45457</v>
      </c>
      <c r="F11" s="121" t="n">
        <v>0.0316258859262079</v>
      </c>
      <c r="G11" s="120" t="n">
        <v>67974.00853</v>
      </c>
      <c r="H11" s="121" t="n">
        <v>0.0316037004029279</v>
      </c>
      <c r="I11" s="120" t="n">
        <v>76726.60418</v>
      </c>
      <c r="J11" s="121" t="n">
        <v>0.0375052059949066</v>
      </c>
      <c r="K11" s="120" t="n">
        <v>0</v>
      </c>
      <c r="L11" s="120" t="n">
        <v>0</v>
      </c>
      <c r="M11" s="120" t="n">
        <v>0</v>
      </c>
      <c r="N11" s="120" t="n">
        <v>0</v>
      </c>
      <c r="O11" s="122" t="s">
        <v>32</v>
      </c>
      <c r="P11" s="63" t="n">
        <v>0.233593607754389</v>
      </c>
      <c r="Q11" s="63" t="n">
        <v>0.0908424887030537</v>
      </c>
      <c r="R11" s="63" t="n">
        <v>0.353884215128976</v>
      </c>
      <c r="S11" s="63" t="n">
        <v>0.456822767967285</v>
      </c>
      <c r="T11" s="123" t="n">
        <v>0</v>
      </c>
      <c r="U11" s="124" t="n">
        <v>0</v>
      </c>
      <c r="AA11" s="92"/>
    </row>
    <row r="12" customFormat="false" ht="12.75" hidden="false" customHeight="false" outlineLevel="0" collapsed="false">
      <c r="B12" s="119" t="s">
        <v>34</v>
      </c>
      <c r="C12" s="120" t="n">
        <v>191376.14833</v>
      </c>
      <c r="D12" s="121" t="n">
        <v>0.0917977470556389</v>
      </c>
      <c r="E12" s="120" t="n">
        <v>86235.07428</v>
      </c>
      <c r="F12" s="121" t="n">
        <v>0.0480502973993738</v>
      </c>
      <c r="G12" s="120" t="n">
        <v>102710.96163</v>
      </c>
      <c r="H12" s="121" t="n">
        <v>0.0477542303249412</v>
      </c>
      <c r="I12" s="120" t="n">
        <v>91699.21637</v>
      </c>
      <c r="J12" s="121" t="n">
        <v>0.0448240611751829</v>
      </c>
      <c r="K12" s="120" t="n">
        <v>0</v>
      </c>
      <c r="L12" s="120" t="n">
        <v>0</v>
      </c>
      <c r="M12" s="120" t="n">
        <v>0</v>
      </c>
      <c r="N12" s="120" t="n">
        <v>0</v>
      </c>
      <c r="O12" s="122" t="s">
        <v>34</v>
      </c>
      <c r="P12" s="63" t="n">
        <v>0.970384744977992</v>
      </c>
      <c r="Q12" s="63" t="n">
        <v>-0.408298710781195</v>
      </c>
      <c r="R12" s="63" t="n">
        <v>-0.23814009842669</v>
      </c>
      <c r="S12" s="63" t="n">
        <v>0.125116645900705</v>
      </c>
      <c r="T12" s="123" t="n">
        <v>0</v>
      </c>
      <c r="U12" s="124" t="n">
        <v>0</v>
      </c>
      <c r="AA12" s="92"/>
    </row>
    <row r="13" customFormat="false" ht="12.75" hidden="false" customHeight="false" outlineLevel="0" collapsed="false">
      <c r="B13" s="119" t="s">
        <v>112</v>
      </c>
      <c r="C13" s="120" t="n">
        <v>19222.99069</v>
      </c>
      <c r="D13" s="121" t="n">
        <v>0.00922072709902532</v>
      </c>
      <c r="E13" s="120" t="n">
        <v>23432.98518</v>
      </c>
      <c r="F13" s="121" t="n">
        <v>0.0130568903228191</v>
      </c>
      <c r="G13" s="120" t="n">
        <v>24177.91811</v>
      </c>
      <c r="H13" s="121" t="n">
        <v>0.0112412331836768</v>
      </c>
      <c r="I13" s="120" t="n">
        <v>21980.77601</v>
      </c>
      <c r="J13" s="121" t="n">
        <v>0.0107445590873399</v>
      </c>
      <c r="K13" s="120" t="n">
        <v>0</v>
      </c>
      <c r="L13" s="120" t="n">
        <v>0</v>
      </c>
      <c r="M13" s="120" t="n">
        <v>0</v>
      </c>
      <c r="N13" s="120" t="n">
        <v>0</v>
      </c>
      <c r="O13" s="119" t="s">
        <v>113</v>
      </c>
      <c r="P13" s="126" t="s">
        <v>114</v>
      </c>
      <c r="Q13" s="126" t="s">
        <v>114</v>
      </c>
      <c r="R13" s="126" t="s">
        <v>114</v>
      </c>
      <c r="S13" s="127" t="n">
        <v>0</v>
      </c>
      <c r="T13" s="123" t="n">
        <v>0</v>
      </c>
      <c r="U13" s="124" t="n">
        <v>0</v>
      </c>
      <c r="AA13" s="92"/>
    </row>
    <row r="14" customFormat="false" ht="12.75" hidden="false" customHeight="false" outlineLevel="0" collapsed="false">
      <c r="B14" s="119" t="s">
        <v>40</v>
      </c>
      <c r="C14" s="120" t="n">
        <v>43109.83278</v>
      </c>
      <c r="D14" s="121" t="n">
        <v>0.0206785723282789</v>
      </c>
      <c r="E14" s="120" t="n">
        <v>40134.96116</v>
      </c>
      <c r="F14" s="121" t="n">
        <v>0.022363253420396</v>
      </c>
      <c r="G14" s="120" t="n">
        <v>43049.89644</v>
      </c>
      <c r="H14" s="121" t="n">
        <v>0.0200155332735212</v>
      </c>
      <c r="I14" s="120" t="n">
        <v>42126.3295</v>
      </c>
      <c r="J14" s="121" t="n">
        <v>0.0205920317025923</v>
      </c>
      <c r="K14" s="120" t="n">
        <v>0</v>
      </c>
      <c r="L14" s="120" t="n">
        <v>0</v>
      </c>
      <c r="M14" s="120" t="n">
        <v>0</v>
      </c>
      <c r="N14" s="120" t="n">
        <v>0</v>
      </c>
      <c r="O14" s="122" t="s">
        <v>40</v>
      </c>
      <c r="P14" s="63" t="n">
        <v>0.167221677537719</v>
      </c>
      <c r="Q14" s="63" t="n">
        <v>0.152513281411078</v>
      </c>
      <c r="R14" s="63" t="n">
        <v>0.189922984848139</v>
      </c>
      <c r="S14" s="63" t="n">
        <v>0.0852019448781178</v>
      </c>
      <c r="T14" s="123" t="n">
        <v>0</v>
      </c>
      <c r="U14" s="124" t="n">
        <v>0</v>
      </c>
      <c r="AA14" s="92"/>
    </row>
    <row r="15" customFormat="false" ht="13.5" hidden="false" customHeight="false" outlineLevel="0" collapsed="false">
      <c r="B15" s="128" t="s">
        <v>115</v>
      </c>
      <c r="C15" s="129" t="n">
        <v>170751.41623</v>
      </c>
      <c r="D15" s="130" t="n">
        <v>0.0819046440909926</v>
      </c>
      <c r="E15" s="129" t="n">
        <v>150122.54401</v>
      </c>
      <c r="F15" s="130" t="n">
        <v>0.0836484799979357</v>
      </c>
      <c r="G15" s="129" t="n">
        <v>173960.1771</v>
      </c>
      <c r="H15" s="130" t="n">
        <v>0.0808806989318903</v>
      </c>
      <c r="I15" s="129" t="n">
        <v>157181.82974</v>
      </c>
      <c r="J15" s="130" t="n">
        <v>0.0768330224706035</v>
      </c>
      <c r="K15" s="129" t="n">
        <v>0</v>
      </c>
      <c r="L15" s="129" t="n">
        <v>0</v>
      </c>
      <c r="M15" s="129" t="n">
        <v>0</v>
      </c>
      <c r="N15" s="129" t="n">
        <v>0</v>
      </c>
      <c r="O15" s="131" t="s">
        <v>115</v>
      </c>
      <c r="P15" s="90" t="n">
        <v>0.567479724554006</v>
      </c>
      <c r="Q15" s="90" t="n">
        <v>0.61338399074751</v>
      </c>
      <c r="R15" s="90" t="n">
        <v>0.814029780257149</v>
      </c>
      <c r="S15" s="89" t="n">
        <v>0.790695776325539</v>
      </c>
      <c r="T15" s="132" t="n">
        <v>0</v>
      </c>
      <c r="U15" s="133" t="n">
        <v>0</v>
      </c>
      <c r="AA15" s="92"/>
    </row>
    <row r="16" customFormat="false" ht="14.25" hidden="false" customHeight="false" outlineLevel="0" collapsed="false">
      <c r="C16" s="134"/>
      <c r="D16" s="135"/>
      <c r="E16" s="134"/>
      <c r="F16" s="135"/>
      <c r="G16" s="134"/>
      <c r="H16" s="135"/>
      <c r="I16" s="134"/>
      <c r="J16" s="135"/>
      <c r="K16" s="134"/>
      <c r="L16" s="135"/>
      <c r="M16" s="134"/>
      <c r="N16" s="135"/>
      <c r="P16" s="92"/>
      <c r="Q16" s="136"/>
      <c r="R16" s="136"/>
      <c r="S16" s="137"/>
      <c r="T16" s="137"/>
      <c r="U16" s="137"/>
    </row>
    <row r="17" customFormat="false" ht="14.25" hidden="false" customHeight="false" outlineLevel="0" collapsed="false">
      <c r="A17" s="38" t="n">
        <v>1839221.186</v>
      </c>
      <c r="C17" s="135"/>
      <c r="D17" s="135"/>
      <c r="E17" s="135"/>
      <c r="F17" s="135"/>
      <c r="G17" s="134"/>
      <c r="H17" s="135"/>
      <c r="I17" s="135"/>
      <c r="J17" s="134"/>
      <c r="K17" s="135"/>
      <c r="L17" s="134"/>
      <c r="M17" s="135"/>
      <c r="N17" s="134"/>
      <c r="O17" s="138" t="s">
        <v>116</v>
      </c>
      <c r="P17" s="139" t="n">
        <v>0.169944479461073</v>
      </c>
      <c r="Q17" s="139" t="n">
        <v>-0.0263290932440154</v>
      </c>
      <c r="R17" s="139" t="n">
        <v>0.153997035836474</v>
      </c>
      <c r="S17" s="139" t="n">
        <v>0.164043601629925</v>
      </c>
      <c r="T17" s="140" t="n">
        <v>0</v>
      </c>
      <c r="U17" s="140" t="n">
        <v>0</v>
      </c>
    </row>
    <row r="18" customFormat="false" ht="14.25" hidden="false" customHeight="false" outlineLevel="0" collapsed="false">
      <c r="B18" s="141" t="s">
        <v>116</v>
      </c>
      <c r="C18" s="142" t="n">
        <v>2084758.66204</v>
      </c>
      <c r="D18" s="143" t="n">
        <v>1</v>
      </c>
      <c r="E18" s="142" t="n">
        <v>1794683.46602</v>
      </c>
      <c r="F18" s="143" t="n">
        <v>1</v>
      </c>
      <c r="G18" s="142" t="n">
        <v>2150824.35485</v>
      </c>
      <c r="H18" s="143" t="n">
        <v>1</v>
      </c>
      <c r="I18" s="142" t="n">
        <v>2045758.77254</v>
      </c>
      <c r="J18" s="144" t="n">
        <v>1</v>
      </c>
      <c r="K18" s="142" t="n">
        <v>0</v>
      </c>
      <c r="L18" s="142" t="n">
        <v>0</v>
      </c>
      <c r="M18" s="142" t="n">
        <v>0</v>
      </c>
      <c r="N18" s="142" t="n">
        <v>0</v>
      </c>
    </row>
    <row r="19" customFormat="false" ht="13.5" hidden="false" customHeight="false" outlineLevel="0" collapsed="false"/>
    <row r="20" customFormat="false" ht="16.5" hidden="false" customHeight="false" outlineLevel="0" collapsed="false">
      <c r="C20" s="38"/>
      <c r="O20" s="7" t="s">
        <v>117</v>
      </c>
      <c r="V20" s="92"/>
      <c r="W20" s="92"/>
      <c r="X20" s="92"/>
      <c r="Z20" s="92"/>
    </row>
    <row r="21" customFormat="false" ht="14.25" hidden="false" customHeight="false" outlineLevel="0" collapsed="false">
      <c r="O21" s="115" t="s">
        <v>103</v>
      </c>
      <c r="P21" s="48" t="s">
        <v>118</v>
      </c>
      <c r="Q21" s="48" t="s">
        <v>119</v>
      </c>
      <c r="R21" s="48" t="s">
        <v>120</v>
      </c>
      <c r="S21" s="48" t="s">
        <v>121</v>
      </c>
      <c r="T21" s="48" t="s">
        <v>122</v>
      </c>
      <c r="U21" s="118" t="s">
        <v>123</v>
      </c>
      <c r="W21" s="145" t="s">
        <v>124</v>
      </c>
    </row>
    <row r="22" customFormat="false" ht="16.5" hidden="false" customHeight="false" outlineLevel="0" collapsed="false">
      <c r="B22" s="7" t="s">
        <v>76</v>
      </c>
      <c r="O22" s="122" t="s">
        <v>110</v>
      </c>
      <c r="P22" s="123" t="n">
        <v>0</v>
      </c>
      <c r="Q22" s="123" t="n">
        <v>0</v>
      </c>
      <c r="R22" s="123" t="n">
        <v>0</v>
      </c>
      <c r="S22" s="123" t="n">
        <v>0</v>
      </c>
      <c r="T22" s="123" t="n">
        <v>0</v>
      </c>
      <c r="U22" s="124" t="n">
        <v>0</v>
      </c>
      <c r="W22" s="146" t="n">
        <v>0.185148736719175</v>
      </c>
      <c r="Z22" s="38" t="n">
        <v>2179147.737</v>
      </c>
    </row>
    <row r="23" customFormat="false" ht="14.25" hidden="false" customHeight="false" outlineLevel="0" collapsed="false">
      <c r="B23" s="115" t="s">
        <v>103</v>
      </c>
      <c r="C23" s="48" t="n">
        <v>37073</v>
      </c>
      <c r="D23" s="116" t="s">
        <v>96</v>
      </c>
      <c r="E23" s="48" t="n">
        <v>37104</v>
      </c>
      <c r="F23" s="116" t="s">
        <v>96</v>
      </c>
      <c r="G23" s="48" t="n">
        <v>37135</v>
      </c>
      <c r="H23" s="116" t="s">
        <v>96</v>
      </c>
      <c r="I23" s="48" t="n">
        <v>37165</v>
      </c>
      <c r="J23" s="116" t="s">
        <v>96</v>
      </c>
      <c r="K23" s="48" t="n">
        <v>37196</v>
      </c>
      <c r="L23" s="116" t="s">
        <v>96</v>
      </c>
      <c r="M23" s="48" t="n">
        <v>37226</v>
      </c>
      <c r="N23" s="49" t="s">
        <v>96</v>
      </c>
      <c r="O23" s="122" t="s">
        <v>24</v>
      </c>
      <c r="P23" s="123" t="n">
        <v>0</v>
      </c>
      <c r="Q23" s="123" t="n">
        <v>0</v>
      </c>
      <c r="R23" s="123" t="n">
        <v>0</v>
      </c>
      <c r="S23" s="123" t="n">
        <v>0</v>
      </c>
      <c r="T23" s="123" t="n">
        <v>0</v>
      </c>
      <c r="U23" s="124" t="n">
        <v>0</v>
      </c>
      <c r="W23" s="146" t="n">
        <v>0.108453232892724</v>
      </c>
      <c r="Z23" s="38" t="n">
        <v>1246967.343</v>
      </c>
    </row>
    <row r="24" customFormat="false" ht="12.75" hidden="false" customHeight="false" outlineLevel="0" collapsed="false">
      <c r="B24" s="119" t="s">
        <v>110</v>
      </c>
      <c r="C24" s="120" t="n">
        <v>0</v>
      </c>
      <c r="D24" s="120" t="n">
        <v>0</v>
      </c>
      <c r="E24" s="120" t="n">
        <v>0</v>
      </c>
      <c r="F24" s="120" t="n">
        <v>0</v>
      </c>
      <c r="G24" s="120" t="n">
        <v>0</v>
      </c>
      <c r="H24" s="120" t="n">
        <v>0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0</v>
      </c>
      <c r="N24" s="120" t="n">
        <v>0</v>
      </c>
      <c r="O24" s="122" t="s">
        <v>26</v>
      </c>
      <c r="P24" s="123" t="n">
        <v>0</v>
      </c>
      <c r="Q24" s="123" t="n">
        <v>0</v>
      </c>
      <c r="R24" s="123" t="n">
        <v>0</v>
      </c>
      <c r="S24" s="123" t="n">
        <v>0</v>
      </c>
      <c r="T24" s="123" t="n">
        <v>0</v>
      </c>
      <c r="U24" s="124" t="n">
        <v>0</v>
      </c>
      <c r="W24" s="146" t="n">
        <v>0.0529193118477691</v>
      </c>
      <c r="Z24" s="38" t="n">
        <v>1809874.188</v>
      </c>
    </row>
    <row r="25" customFormat="false" ht="12.75" hidden="false" customHeight="false" outlineLevel="0" collapsed="false">
      <c r="B25" s="119" t="s">
        <v>24</v>
      </c>
      <c r="C25" s="120" t="n">
        <v>0</v>
      </c>
      <c r="D25" s="120" t="n">
        <v>0</v>
      </c>
      <c r="E25" s="120" t="n">
        <v>0</v>
      </c>
      <c r="F25" s="120" t="n">
        <v>0</v>
      </c>
      <c r="G25" s="120" t="n">
        <v>0</v>
      </c>
      <c r="H25" s="120" t="n">
        <v>0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0</v>
      </c>
      <c r="N25" s="120" t="n">
        <v>0</v>
      </c>
      <c r="O25" s="122" t="s">
        <v>28</v>
      </c>
      <c r="P25" s="123" t="n">
        <v>0</v>
      </c>
      <c r="Q25" s="123" t="n">
        <v>0</v>
      </c>
      <c r="R25" s="123" t="n">
        <v>0</v>
      </c>
      <c r="S25" s="123" t="n">
        <v>0</v>
      </c>
      <c r="T25" s="123" t="n">
        <v>0</v>
      </c>
      <c r="U25" s="124" t="n">
        <v>0</v>
      </c>
      <c r="W25" s="146" t="n">
        <v>0.0333069608293619</v>
      </c>
      <c r="Z25" s="38" t="n">
        <v>107786.883</v>
      </c>
    </row>
    <row r="26" customFormat="false" ht="12.75" hidden="false" customHeight="false" outlineLevel="0" collapsed="false">
      <c r="B26" s="119" t="s">
        <v>26</v>
      </c>
      <c r="C26" s="120" t="n">
        <v>0</v>
      </c>
      <c r="D26" s="120" t="n">
        <v>0</v>
      </c>
      <c r="E26" s="120" t="n">
        <v>0</v>
      </c>
      <c r="F26" s="120" t="n">
        <v>0</v>
      </c>
      <c r="G26" s="120" t="n">
        <v>0</v>
      </c>
      <c r="H26" s="120" t="n">
        <v>0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0</v>
      </c>
      <c r="N26" s="120" t="n">
        <v>0</v>
      </c>
      <c r="O26" s="122" t="s">
        <v>111</v>
      </c>
      <c r="P26" s="123" t="n">
        <v>0</v>
      </c>
      <c r="Q26" s="123" t="n">
        <v>0</v>
      </c>
      <c r="R26" s="123" t="n">
        <v>0</v>
      </c>
      <c r="S26" s="123" t="n">
        <v>0</v>
      </c>
      <c r="T26" s="123" t="n">
        <v>0</v>
      </c>
      <c r="U26" s="124" t="n">
        <v>0</v>
      </c>
      <c r="W26" s="146" t="n">
        <v>0.166137204029162</v>
      </c>
      <c r="Z26" s="38" t="n">
        <v>387191.778</v>
      </c>
    </row>
    <row r="27" customFormat="false" ht="12.75" hidden="false" customHeight="false" outlineLevel="0" collapsed="false">
      <c r="B27" s="119" t="s">
        <v>28</v>
      </c>
      <c r="C27" s="120" t="n">
        <v>0</v>
      </c>
      <c r="D27" s="120" t="n">
        <v>0</v>
      </c>
      <c r="E27" s="120" t="n">
        <v>0</v>
      </c>
      <c r="F27" s="120" t="n">
        <v>0</v>
      </c>
      <c r="G27" s="120" t="n">
        <v>0</v>
      </c>
      <c r="H27" s="120" t="n">
        <v>0</v>
      </c>
      <c r="I27" s="120" t="n">
        <v>0</v>
      </c>
      <c r="J27" s="120" t="n">
        <v>0</v>
      </c>
      <c r="K27" s="120" t="n">
        <v>0</v>
      </c>
      <c r="L27" s="120" t="n">
        <v>0</v>
      </c>
      <c r="M27" s="120" t="n">
        <v>0</v>
      </c>
      <c r="N27" s="120" t="n">
        <v>0</v>
      </c>
      <c r="O27" s="122" t="s">
        <v>32</v>
      </c>
      <c r="P27" s="123" t="n">
        <v>0</v>
      </c>
      <c r="Q27" s="123" t="n">
        <v>0</v>
      </c>
      <c r="R27" s="123" t="n">
        <v>0</v>
      </c>
      <c r="S27" s="123" t="n">
        <v>0</v>
      </c>
      <c r="T27" s="123" t="n">
        <v>0</v>
      </c>
      <c r="U27" s="124" t="n">
        <v>0</v>
      </c>
      <c r="W27" s="146" t="n">
        <v>0.284548957455994</v>
      </c>
      <c r="Z27" s="38" t="n">
        <v>203484.552</v>
      </c>
    </row>
    <row r="28" customFormat="false" ht="12.75" hidden="false" customHeight="false" outlineLevel="0" collapsed="false">
      <c r="B28" s="119" t="s">
        <v>111</v>
      </c>
      <c r="C28" s="120" t="n">
        <v>0</v>
      </c>
      <c r="D28" s="120" t="n">
        <v>0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2" t="s">
        <v>34</v>
      </c>
      <c r="P28" s="123" t="n">
        <v>0</v>
      </c>
      <c r="Q28" s="123" t="n">
        <v>0</v>
      </c>
      <c r="R28" s="123" t="n">
        <v>0</v>
      </c>
      <c r="S28" s="123" t="n">
        <v>0</v>
      </c>
      <c r="T28" s="123" t="n">
        <v>0</v>
      </c>
      <c r="U28" s="124" t="n">
        <v>0</v>
      </c>
      <c r="W28" s="146" t="n">
        <v>0.0279542636886636</v>
      </c>
      <c r="Z28" s="38" t="n">
        <v>459185.216</v>
      </c>
    </row>
    <row r="29" customFormat="false" ht="12.75" hidden="false" customHeight="false" outlineLevel="0" collapsed="false">
      <c r="B29" s="119" t="s">
        <v>32</v>
      </c>
      <c r="C29" s="120" t="n">
        <v>0</v>
      </c>
      <c r="D29" s="120" t="n">
        <v>0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19" t="s">
        <v>112</v>
      </c>
      <c r="P29" s="123" t="n">
        <v>0</v>
      </c>
      <c r="Q29" s="123" t="n">
        <v>0</v>
      </c>
      <c r="R29" s="123" t="n">
        <v>0</v>
      </c>
      <c r="S29" s="123" t="n">
        <v>0</v>
      </c>
      <c r="T29" s="123" t="n">
        <v>0</v>
      </c>
      <c r="U29" s="124" t="n">
        <v>0</v>
      </c>
      <c r="W29" s="147" t="s">
        <v>114</v>
      </c>
      <c r="Z29" s="38" t="n">
        <v>320357.215</v>
      </c>
    </row>
    <row r="30" customFormat="false" ht="12.75" hidden="false" customHeight="false" outlineLevel="0" collapsed="false">
      <c r="B30" s="119" t="s">
        <v>34</v>
      </c>
      <c r="C30" s="120" t="n">
        <v>0</v>
      </c>
      <c r="D30" s="120" t="n">
        <v>0</v>
      </c>
      <c r="E30" s="120" t="n">
        <v>0</v>
      </c>
      <c r="F30" s="120" t="n">
        <v>0</v>
      </c>
      <c r="G30" s="120" t="n">
        <v>0</v>
      </c>
      <c r="H30" s="120" t="n">
        <v>0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0</v>
      </c>
      <c r="N30" s="120" t="n">
        <v>0</v>
      </c>
      <c r="O30" s="122" t="s">
        <v>40</v>
      </c>
      <c r="P30" s="123" t="n">
        <v>0</v>
      </c>
      <c r="Q30" s="123" t="n">
        <v>0</v>
      </c>
      <c r="R30" s="123" t="n">
        <v>0</v>
      </c>
      <c r="S30" s="123" t="n">
        <v>0</v>
      </c>
      <c r="T30" s="123" t="n">
        <v>0</v>
      </c>
      <c r="U30" s="124" t="n">
        <v>0</v>
      </c>
      <c r="W30" s="146" t="n">
        <v>0.147632500207744</v>
      </c>
      <c r="Z30" s="38" t="n">
        <v>146755.185</v>
      </c>
    </row>
    <row r="31" customFormat="false" ht="13.5" hidden="false" customHeight="false" outlineLevel="0" collapsed="false">
      <c r="B31" s="119" t="s">
        <v>113</v>
      </c>
      <c r="C31" s="120" t="n">
        <v>0</v>
      </c>
      <c r="D31" s="120" t="n">
        <v>0</v>
      </c>
      <c r="E31" s="120" t="n">
        <v>0</v>
      </c>
      <c r="F31" s="120" t="n">
        <v>0</v>
      </c>
      <c r="G31" s="120" t="n">
        <v>0</v>
      </c>
      <c r="H31" s="120" t="n">
        <v>0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0</v>
      </c>
      <c r="N31" s="120" t="n">
        <v>0</v>
      </c>
      <c r="O31" s="131" t="s">
        <v>115</v>
      </c>
      <c r="P31" s="132" t="n">
        <v>0</v>
      </c>
      <c r="Q31" s="132" t="n">
        <v>0</v>
      </c>
      <c r="R31" s="132" t="n">
        <v>0</v>
      </c>
      <c r="S31" s="132" t="n">
        <v>0</v>
      </c>
      <c r="T31" s="132" t="n">
        <v>0</v>
      </c>
      <c r="U31" s="133" t="n">
        <v>0</v>
      </c>
      <c r="W31" s="148" t="n">
        <v>0.690667144280539</v>
      </c>
      <c r="Z31" s="38" t="n">
        <v>385656.023</v>
      </c>
    </row>
    <row r="32" customFormat="false" ht="14.25" hidden="false" customHeight="false" outlineLevel="0" collapsed="false">
      <c r="B32" s="119" t="s">
        <v>40</v>
      </c>
      <c r="C32" s="120" t="n">
        <v>0</v>
      </c>
      <c r="D32" s="120" t="n">
        <v>0</v>
      </c>
      <c r="E32" s="120" t="n">
        <v>0</v>
      </c>
      <c r="F32" s="120" t="n">
        <v>0</v>
      </c>
      <c r="G32" s="120" t="n">
        <v>0</v>
      </c>
      <c r="H32" s="120" t="n">
        <v>0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0</v>
      </c>
      <c r="N32" s="120" t="n">
        <v>0</v>
      </c>
      <c r="P32" s="137"/>
      <c r="Q32" s="137"/>
      <c r="R32" s="137"/>
      <c r="S32" s="137"/>
      <c r="T32" s="137"/>
      <c r="U32" s="137"/>
    </row>
    <row r="33" customFormat="false" ht="14.25" hidden="false" customHeight="false" outlineLevel="0" collapsed="false">
      <c r="B33" s="128" t="s">
        <v>115</v>
      </c>
      <c r="C33" s="129" t="n">
        <v>0</v>
      </c>
      <c r="D33" s="129" t="n">
        <v>0</v>
      </c>
      <c r="E33" s="129" t="n">
        <v>0</v>
      </c>
      <c r="F33" s="129" t="n">
        <v>0</v>
      </c>
      <c r="G33" s="129" t="n">
        <v>0</v>
      </c>
      <c r="H33" s="129" t="n">
        <v>0</v>
      </c>
      <c r="I33" s="129" t="n">
        <v>0</v>
      </c>
      <c r="J33" s="129" t="n">
        <v>0</v>
      </c>
      <c r="K33" s="129" t="n">
        <v>0</v>
      </c>
      <c r="L33" s="129" t="n">
        <v>0</v>
      </c>
      <c r="M33" s="129" t="n">
        <v>0</v>
      </c>
      <c r="N33" s="129" t="n">
        <v>0</v>
      </c>
      <c r="O33" s="141" t="s">
        <v>116</v>
      </c>
      <c r="P33" s="140" t="n">
        <v>0</v>
      </c>
      <c r="Q33" s="140" t="n">
        <v>0</v>
      </c>
      <c r="R33" s="140" t="n">
        <v>0</v>
      </c>
      <c r="S33" s="140" t="n">
        <v>0</v>
      </c>
      <c r="T33" s="140" t="n">
        <v>0</v>
      </c>
      <c r="U33" s="140" t="n">
        <v>0</v>
      </c>
      <c r="W33" s="149" t="n">
        <v>0.11448697764265</v>
      </c>
      <c r="Z33" s="38" t="n">
        <v>7246406.12</v>
      </c>
    </row>
    <row r="34" customFormat="false" ht="13.5" hidden="false" customHeight="false" outlineLevel="0" collapsed="false">
      <c r="C34" s="135"/>
      <c r="D34" s="135"/>
      <c r="E34" s="150"/>
      <c r="F34" s="150"/>
      <c r="G34" s="150"/>
      <c r="H34" s="150"/>
      <c r="I34" s="151"/>
      <c r="J34" s="151"/>
      <c r="K34" s="150"/>
      <c r="L34" s="150"/>
      <c r="M34" s="150"/>
      <c r="N34" s="150"/>
    </row>
    <row r="35" customFormat="false" ht="13.5" hidden="false" customHeight="false" outlineLevel="0" collapsed="false">
      <c r="C35" s="134"/>
      <c r="D35" s="134"/>
      <c r="E35" s="152"/>
      <c r="F35" s="152"/>
      <c r="G35" s="152"/>
      <c r="H35" s="152"/>
      <c r="I35" s="153"/>
      <c r="J35" s="153"/>
      <c r="K35" s="152"/>
      <c r="L35" s="152"/>
      <c r="M35" s="152"/>
      <c r="N35" s="152"/>
    </row>
    <row r="36" customFormat="false" ht="14.25" hidden="false" customHeight="false" outlineLevel="0" collapsed="false">
      <c r="B36" s="141" t="s">
        <v>116</v>
      </c>
      <c r="C36" s="142" t="n">
        <v>0</v>
      </c>
      <c r="D36" s="154" t="n">
        <v>0</v>
      </c>
      <c r="E36" s="142" t="n">
        <v>0</v>
      </c>
      <c r="F36" s="154" t="n">
        <v>0</v>
      </c>
      <c r="G36" s="142" t="n">
        <v>0</v>
      </c>
      <c r="H36" s="154" t="n">
        <v>0</v>
      </c>
      <c r="I36" s="142" t="n">
        <v>0</v>
      </c>
      <c r="J36" s="154" t="n">
        <v>0</v>
      </c>
      <c r="K36" s="142" t="n">
        <v>0</v>
      </c>
      <c r="L36" s="154" t="n">
        <v>0</v>
      </c>
      <c r="M36" s="142" t="n">
        <v>0</v>
      </c>
      <c r="N36" s="154" t="n">
        <v>0</v>
      </c>
      <c r="O36" s="155"/>
      <c r="P36" s="156" t="s">
        <v>125</v>
      </c>
      <c r="Q36" s="156"/>
      <c r="R36" s="156"/>
      <c r="S36" s="156"/>
      <c r="T36" s="156"/>
      <c r="U36" s="156"/>
      <c r="V36" s="156"/>
      <c r="W36" s="155"/>
      <c r="X36" s="155"/>
    </row>
    <row r="37" customFormat="false" ht="13.5" hidden="false" customHeight="false" outlineLevel="0" collapsed="false">
      <c r="O37" s="84"/>
    </row>
    <row r="38" customFormat="false" ht="12.75" hidden="false" customHeight="false" outlineLevel="0" collapsed="false">
      <c r="O38" s="84"/>
    </row>
    <row r="39" customFormat="false" ht="12.75" hidden="false" customHeight="false" outlineLevel="0" collapsed="false">
      <c r="O39" s="84"/>
    </row>
    <row r="40" customFormat="false" ht="15" hidden="false" customHeight="false" outlineLevel="0" collapsed="false">
      <c r="B40" s="94" t="s">
        <v>126</v>
      </c>
      <c r="C40" s="94"/>
      <c r="E40" s="94"/>
      <c r="O40" s="84"/>
    </row>
    <row r="41" customFormat="false" ht="13.5" hidden="false" customHeight="false" outlineLevel="0" collapsed="false">
      <c r="O41" s="84"/>
    </row>
    <row r="42" customFormat="false" ht="14.25" hidden="false" customHeight="false" outlineLevel="0" collapsed="false">
      <c r="B42" s="115" t="s">
        <v>103</v>
      </c>
      <c r="C42" s="157" t="s">
        <v>127</v>
      </c>
      <c r="D42" s="49" t="s">
        <v>96</v>
      </c>
      <c r="O42" s="84"/>
    </row>
    <row r="43" customFormat="false" ht="12.75" hidden="false" customHeight="false" outlineLevel="0" collapsed="false">
      <c r="B43" s="119" t="s">
        <v>110</v>
      </c>
      <c r="C43" s="158" t="n">
        <v>2582614.18763</v>
      </c>
      <c r="D43" s="159" t="n">
        <v>0.319787779995754</v>
      </c>
      <c r="O43" s="84"/>
    </row>
    <row r="44" customFormat="false" ht="12.75" hidden="false" customHeight="false" outlineLevel="0" collapsed="false">
      <c r="B44" s="119" t="s">
        <v>24</v>
      </c>
      <c r="C44" s="158" t="n">
        <v>1382204.98266</v>
      </c>
      <c r="D44" s="159" t="n">
        <v>0.171149165454533</v>
      </c>
      <c r="O44" s="84"/>
    </row>
    <row r="45" customFormat="false" ht="12.75" hidden="false" customHeight="false" outlineLevel="0" collapsed="false">
      <c r="B45" s="119" t="s">
        <v>26</v>
      </c>
      <c r="C45" s="158" t="n">
        <v>1905651.48456</v>
      </c>
      <c r="D45" s="159" t="n">
        <v>0.235964032340537</v>
      </c>
      <c r="O45" s="84"/>
    </row>
    <row r="46" customFormat="false" ht="12.75" hidden="false" customHeight="false" outlineLevel="0" collapsed="false">
      <c r="B46" s="119" t="s">
        <v>28</v>
      </c>
      <c r="C46" s="158" t="n">
        <v>111376.93649</v>
      </c>
      <c r="D46" s="159" t="n">
        <v>0.013791058468377</v>
      </c>
      <c r="O46" s="84"/>
    </row>
    <row r="47" customFormat="false" ht="12.75" hidden="false" customHeight="false" outlineLevel="0" collapsed="false">
      <c r="B47" s="119" t="s">
        <v>111</v>
      </c>
      <c r="C47" s="158" t="n">
        <v>451518.73742</v>
      </c>
      <c r="D47" s="159" t="n">
        <v>0.0559085345994056</v>
      </c>
      <c r="O47" s="84"/>
    </row>
    <row r="48" customFormat="false" ht="12.75" hidden="false" customHeight="false" outlineLevel="0" collapsed="false">
      <c r="B48" s="119" t="s">
        <v>32</v>
      </c>
      <c r="C48" s="158" t="n">
        <v>261385.86913</v>
      </c>
      <c r="D48" s="159" t="n">
        <v>0.0323656577167843</v>
      </c>
      <c r="O48" s="84"/>
    </row>
    <row r="49" customFormat="false" ht="12.75" hidden="false" customHeight="false" outlineLevel="0" collapsed="false">
      <c r="B49" s="119" t="s">
        <v>34</v>
      </c>
      <c r="C49" s="158" t="n">
        <v>472021.40061</v>
      </c>
      <c r="D49" s="159" t="n">
        <v>0.0584472417655532</v>
      </c>
      <c r="O49" s="84"/>
    </row>
    <row r="50" customFormat="false" ht="12.75" hidden="false" customHeight="false" outlineLevel="0" collapsed="false">
      <c r="B50" s="119" t="s">
        <v>113</v>
      </c>
      <c r="C50" s="158" t="n">
        <v>88814.66999</v>
      </c>
      <c r="D50" s="159" t="n">
        <v>0.0109973244486902</v>
      </c>
      <c r="O50" s="84"/>
    </row>
    <row r="51" customFormat="false" ht="12.75" hidden="false" customHeight="false" outlineLevel="0" collapsed="false">
      <c r="B51" s="119" t="s">
        <v>40</v>
      </c>
      <c r="C51" s="158" t="n">
        <v>168421.01988</v>
      </c>
      <c r="D51" s="159" t="n">
        <v>0.0208544444268972</v>
      </c>
      <c r="O51" s="84"/>
    </row>
    <row r="52" customFormat="false" ht="13.5" hidden="false" customHeight="false" outlineLevel="0" collapsed="false">
      <c r="B52" s="128" t="s">
        <v>115</v>
      </c>
      <c r="C52" s="160" t="n">
        <v>652015.96708</v>
      </c>
      <c r="D52" s="161" t="n">
        <v>0.0807347607834678</v>
      </c>
      <c r="O52" s="84"/>
    </row>
    <row r="53" customFormat="false" ht="14.25" hidden="false" customHeight="false" outlineLevel="0" collapsed="false">
      <c r="O53" s="84"/>
    </row>
    <row r="54" customFormat="false" ht="14.25" hidden="false" customHeight="false" outlineLevel="0" collapsed="false">
      <c r="B54" s="141" t="s">
        <v>116</v>
      </c>
      <c r="C54" s="162" t="n">
        <v>8076025.25545</v>
      </c>
      <c r="D54" s="163" t="n">
        <v>1</v>
      </c>
      <c r="O54" s="84"/>
    </row>
    <row r="55" customFormat="false" ht="13.5" hidden="false" customHeight="false" outlineLevel="0" collapsed="false">
      <c r="E55" s="164" t="s">
        <v>128</v>
      </c>
      <c r="F55" s="164"/>
      <c r="G55" s="164"/>
      <c r="H55" s="164"/>
      <c r="I55" s="164"/>
      <c r="J55" s="164"/>
      <c r="K55" s="164"/>
      <c r="L55" s="164"/>
      <c r="M55" s="164"/>
      <c r="N55" s="164"/>
      <c r="O55" s="84"/>
    </row>
    <row r="56" customFormat="false" ht="12.75" hidden="false" customHeight="false" outlineLevel="0" collapsed="false">
      <c r="C56" s="165" t="n">
        <v>0</v>
      </c>
    </row>
    <row r="57" customFormat="false" ht="12.75" hidden="false" customHeight="false" outlineLevel="0" collapsed="false">
      <c r="A57" s="84"/>
      <c r="B57" s="84"/>
      <c r="L57" s="1"/>
      <c r="M57" s="1"/>
      <c r="N57" s="1"/>
    </row>
    <row r="58" customFormat="false" ht="12.75" hidden="false" customHeight="false" outlineLevel="0" collapsed="false">
      <c r="A58" s="84"/>
      <c r="B58" s="84"/>
      <c r="L58" s="1"/>
      <c r="M58" s="1"/>
      <c r="N58" s="1"/>
      <c r="O58" s="84"/>
      <c r="R58" s="84"/>
    </row>
    <row r="59" customFormat="false" ht="12.75" hidden="false" customHeight="false" outlineLevel="0" collapsed="false">
      <c r="A59" s="84"/>
      <c r="B59" s="166"/>
      <c r="C59" s="167"/>
      <c r="L59" s="1"/>
      <c r="M59" s="1"/>
      <c r="N59" s="1"/>
      <c r="O59" s="84"/>
      <c r="P59" s="167"/>
    </row>
    <row r="60" customFormat="false" ht="12.75" hidden="false" customHeight="false" outlineLevel="0" collapsed="false">
      <c r="A60" s="84"/>
      <c r="B60" s="84"/>
      <c r="L60" s="1"/>
      <c r="M60" s="1"/>
      <c r="N60" s="1"/>
      <c r="O60" s="84" t="s">
        <v>97</v>
      </c>
    </row>
    <row r="61" customFormat="false" ht="12.75" hidden="false" customHeight="false" outlineLevel="0" collapsed="false">
      <c r="A61" s="84"/>
      <c r="B61" s="84"/>
      <c r="L61" s="1"/>
      <c r="M61" s="1"/>
      <c r="N61" s="1"/>
      <c r="O61" s="84"/>
    </row>
    <row r="62" customFormat="false" ht="12.75" hidden="false" customHeight="false" outlineLevel="0" collapsed="false">
      <c r="A62" s="84"/>
      <c r="G62" s="84"/>
      <c r="L62" s="1"/>
      <c r="M62" s="1"/>
      <c r="N62" s="1"/>
      <c r="S62" s="84"/>
    </row>
    <row r="63" customFormat="false" ht="69" hidden="false" customHeight="true" outlineLevel="0" collapsed="false">
      <c r="A63" s="84" t="s">
        <v>129</v>
      </c>
      <c r="B63" s="84"/>
      <c r="L63" s="1"/>
      <c r="M63" s="1"/>
      <c r="N63" s="1"/>
    </row>
    <row r="64" customFormat="false" ht="12.75" hidden="false" customHeight="false" outlineLevel="0" collapsed="false">
      <c r="L64" s="1"/>
      <c r="M64" s="1"/>
      <c r="N64" s="1"/>
      <c r="O64" s="168"/>
      <c r="P64" s="168"/>
      <c r="Q64" s="168"/>
      <c r="R64" s="168"/>
      <c r="S64" s="168"/>
      <c r="T64" s="168"/>
      <c r="U64" s="168"/>
      <c r="V64" s="168"/>
      <c r="W64" s="168"/>
      <c r="X64" s="168"/>
    </row>
    <row r="65" customFormat="false" ht="36" hidden="false" customHeight="true" outlineLevel="0" collapsed="false">
      <c r="B65" s="113" t="s">
        <v>130</v>
      </c>
      <c r="C65" s="113"/>
      <c r="D65" s="113"/>
      <c r="E65" s="113"/>
      <c r="F65" s="113"/>
      <c r="G65" s="113"/>
      <c r="H65" s="113"/>
      <c r="I65" s="113"/>
      <c r="J65" s="113"/>
      <c r="K65" s="113"/>
      <c r="L65" s="113"/>
      <c r="M65" s="113"/>
      <c r="N65" s="1"/>
      <c r="O65" s="168"/>
      <c r="P65" s="168"/>
      <c r="Q65" s="168"/>
      <c r="R65" s="168"/>
      <c r="S65" s="168"/>
      <c r="T65" s="168"/>
      <c r="U65" s="168"/>
      <c r="V65" s="168"/>
      <c r="W65" s="168"/>
      <c r="X65" s="168"/>
    </row>
    <row r="66" customFormat="false" ht="13.5" hidden="false" customHeight="false" outlineLevel="0" collapsed="false"/>
    <row r="67" customFormat="false" ht="16.5" hidden="false" customHeight="false" outlineLevel="0" collapsed="false">
      <c r="B67" s="7" t="s">
        <v>79</v>
      </c>
      <c r="L67" s="1"/>
      <c r="M67" s="21"/>
      <c r="N67" s="22" t="s">
        <v>59</v>
      </c>
    </row>
    <row r="68" customFormat="false" ht="14.25" hidden="false" customHeight="false" outlineLevel="0" collapsed="false">
      <c r="B68" s="115" t="s">
        <v>103</v>
      </c>
      <c r="C68" s="48" t="n">
        <v>36526</v>
      </c>
      <c r="D68" s="116" t="s">
        <v>96</v>
      </c>
      <c r="E68" s="48" t="n">
        <v>36557</v>
      </c>
      <c r="F68" s="116" t="s">
        <v>96</v>
      </c>
      <c r="G68" s="48" t="n">
        <v>36586</v>
      </c>
      <c r="H68" s="116" t="s">
        <v>96</v>
      </c>
      <c r="I68" s="48" t="n">
        <v>36617</v>
      </c>
      <c r="J68" s="116" t="s">
        <v>96</v>
      </c>
      <c r="K68" s="48" t="n">
        <v>36647</v>
      </c>
      <c r="L68" s="116" t="s">
        <v>96</v>
      </c>
      <c r="M68" s="48" t="n">
        <v>36678</v>
      </c>
      <c r="N68" s="117" t="s">
        <v>96</v>
      </c>
    </row>
    <row r="69" customFormat="false" ht="12.75" hidden="false" customHeight="false" outlineLevel="0" collapsed="false">
      <c r="B69" s="119" t="s">
        <v>110</v>
      </c>
      <c r="C69" s="120" t="n">
        <v>540002.704</v>
      </c>
      <c r="D69" s="121" t="n">
        <v>0.303043797798947</v>
      </c>
      <c r="E69" s="120" t="n">
        <v>533856.004</v>
      </c>
      <c r="F69" s="121" t="n">
        <v>0.289633280371467</v>
      </c>
      <c r="G69" s="120" t="n">
        <v>572339.244</v>
      </c>
      <c r="H69" s="121" t="n">
        <v>0.307081231240266</v>
      </c>
      <c r="I69" s="120" t="n">
        <v>532949.785</v>
      </c>
      <c r="J69" s="121" t="n">
        <v>0.303250214808581</v>
      </c>
      <c r="K69" s="120" t="n">
        <v>655992.319</v>
      </c>
      <c r="L69" s="121" t="n">
        <v>0.340419708507842</v>
      </c>
      <c r="M69" s="120" t="n">
        <v>601396.805</v>
      </c>
      <c r="N69" s="169" t="n">
        <v>0.317908643466325</v>
      </c>
      <c r="O69" s="134"/>
      <c r="P69" s="17"/>
    </row>
    <row r="70" customFormat="false" ht="12.75" hidden="false" customHeight="false" outlineLevel="0" collapsed="false">
      <c r="B70" s="119" t="s">
        <v>24</v>
      </c>
      <c r="C70" s="120" t="n">
        <v>290838.787</v>
      </c>
      <c r="D70" s="121" t="n">
        <v>0.163215646712241</v>
      </c>
      <c r="E70" s="120" t="n">
        <v>318312.71</v>
      </c>
      <c r="F70" s="121" t="n">
        <v>0.172694422635418</v>
      </c>
      <c r="G70" s="120" t="n">
        <v>323127.721</v>
      </c>
      <c r="H70" s="121" t="n">
        <v>0.173370006430209</v>
      </c>
      <c r="I70" s="120" t="n">
        <v>314688.125</v>
      </c>
      <c r="J70" s="121" t="n">
        <v>0.179058598370501</v>
      </c>
      <c r="K70" s="120" t="n">
        <v>327779.027</v>
      </c>
      <c r="L70" s="121" t="n">
        <v>0.170097175827335</v>
      </c>
      <c r="M70" s="120" t="n">
        <v>317869.446</v>
      </c>
      <c r="N70" s="169" t="n">
        <v>0.168031229193597</v>
      </c>
      <c r="O70" s="152" t="n">
        <v>419117.293</v>
      </c>
      <c r="P70" s="17"/>
    </row>
    <row r="71" customFormat="false" ht="12.75" hidden="false" customHeight="false" outlineLevel="0" collapsed="false">
      <c r="B71" s="119" t="s">
        <v>26</v>
      </c>
      <c r="C71" s="120" t="n">
        <v>440055.426</v>
      </c>
      <c r="D71" s="121" t="n">
        <v>0.246954444022698</v>
      </c>
      <c r="E71" s="120" t="n">
        <v>457934.424</v>
      </c>
      <c r="F71" s="121" t="n">
        <v>0.248443491174332</v>
      </c>
      <c r="G71" s="120" t="n">
        <v>452115.264</v>
      </c>
      <c r="H71" s="121" t="n">
        <v>0.24257660712086</v>
      </c>
      <c r="I71" s="120" t="n">
        <v>459769.074</v>
      </c>
      <c r="J71" s="121" t="n">
        <v>0.261610144852282</v>
      </c>
      <c r="K71" s="120" t="n">
        <v>451871.909</v>
      </c>
      <c r="L71" s="121" t="n">
        <v>0.234493757151236</v>
      </c>
      <c r="M71" s="120" t="n">
        <v>464113.584</v>
      </c>
      <c r="N71" s="169" t="n">
        <v>0.245338383371914</v>
      </c>
      <c r="O71" s="152" t="n">
        <v>523493.455</v>
      </c>
      <c r="P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</row>
    <row r="72" customFormat="false" ht="12.75" hidden="false" customHeight="false" outlineLevel="0" collapsed="false">
      <c r="B72" s="119" t="s">
        <v>28</v>
      </c>
      <c r="C72" s="120" t="n">
        <v>27836.913</v>
      </c>
      <c r="D72" s="121" t="n">
        <v>0.0156217807281922</v>
      </c>
      <c r="E72" s="120" t="n">
        <v>28171.276</v>
      </c>
      <c r="F72" s="121" t="n">
        <v>0.0152837825537127</v>
      </c>
      <c r="G72" s="120" t="n">
        <v>25620.752</v>
      </c>
      <c r="H72" s="121" t="n">
        <v>0.0137464836667071</v>
      </c>
      <c r="I72" s="120" t="n">
        <v>26157.942</v>
      </c>
      <c r="J72" s="121" t="n">
        <v>0.0148839567135775</v>
      </c>
      <c r="K72" s="120" t="n">
        <v>27608.438</v>
      </c>
      <c r="L72" s="121" t="n">
        <v>0.0143270830223194</v>
      </c>
      <c r="M72" s="120" t="n">
        <v>35449.154</v>
      </c>
      <c r="N72" s="169" t="n">
        <v>0.0187390294834853</v>
      </c>
      <c r="O72" s="152" t="n">
        <v>485914.263</v>
      </c>
      <c r="P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</row>
    <row r="73" customFormat="false" ht="12.75" hidden="false" customHeight="false" outlineLevel="0" collapsed="false">
      <c r="B73" s="119" t="s">
        <v>111</v>
      </c>
      <c r="C73" s="120" t="n">
        <v>108747.097</v>
      </c>
      <c r="D73" s="121" t="n">
        <v>0.0610277189917375</v>
      </c>
      <c r="E73" s="120" t="n">
        <v>93901.485</v>
      </c>
      <c r="F73" s="121" t="n">
        <v>0.050944439939842</v>
      </c>
      <c r="G73" s="120" t="n">
        <v>95204.572</v>
      </c>
      <c r="H73" s="121" t="n">
        <v>0.0510807838112575</v>
      </c>
      <c r="I73" s="120" t="n">
        <v>89338.624</v>
      </c>
      <c r="J73" s="121" t="n">
        <v>0.050833976635722</v>
      </c>
      <c r="K73" s="120" t="n">
        <v>95208.905</v>
      </c>
      <c r="L73" s="121" t="n">
        <v>0.049407571931419</v>
      </c>
      <c r="M73" s="120" t="n">
        <v>82652.441</v>
      </c>
      <c r="N73" s="169" t="n">
        <v>0.0436914948317533</v>
      </c>
      <c r="O73" s="152" t="n">
        <v>535437.023</v>
      </c>
      <c r="P73" s="17"/>
      <c r="AK73" s="170"/>
      <c r="AL73" s="170"/>
      <c r="AM73" s="170"/>
      <c r="AN73" s="170"/>
      <c r="AO73" s="170"/>
      <c r="AP73" s="170"/>
      <c r="AQ73" s="170"/>
      <c r="AR73" s="170"/>
      <c r="AS73" s="170"/>
      <c r="AT73" s="170"/>
      <c r="AU73" s="17"/>
      <c r="AV73" s="17"/>
    </row>
    <row r="74" customFormat="false" ht="12.75" hidden="false" customHeight="false" outlineLevel="0" collapsed="false">
      <c r="B74" s="119" t="s">
        <v>32</v>
      </c>
      <c r="C74" s="120" t="n">
        <v>48579.047</v>
      </c>
      <c r="D74" s="121" t="n">
        <v>0.0272620466291841</v>
      </c>
      <c r="E74" s="120" t="n">
        <v>52031.76</v>
      </c>
      <c r="F74" s="121" t="n">
        <v>0.0282288280348737</v>
      </c>
      <c r="G74" s="120" t="n">
        <v>50206.663</v>
      </c>
      <c r="H74" s="121" t="n">
        <v>0.0269377367568824</v>
      </c>
      <c r="I74" s="120" t="n">
        <v>52667.082</v>
      </c>
      <c r="J74" s="121" t="n">
        <v>0.0299677462668292</v>
      </c>
      <c r="K74" s="120" t="n">
        <v>60819.801</v>
      </c>
      <c r="L74" s="121" t="n">
        <v>0.0315617398683672</v>
      </c>
      <c r="M74" s="120" t="n">
        <v>56997.71</v>
      </c>
      <c r="N74" s="169" t="n">
        <v>0.0301299649684487</v>
      </c>
      <c r="O74" s="152" t="n">
        <v>539625.076</v>
      </c>
      <c r="P74" s="17"/>
      <c r="AK74" s="47"/>
      <c r="AL74" s="47"/>
      <c r="AM74" s="47"/>
      <c r="AN74" s="47"/>
      <c r="AO74" s="47"/>
      <c r="AP74" s="47"/>
      <c r="AQ74" s="47"/>
      <c r="AR74" s="47"/>
      <c r="AS74" s="47"/>
      <c r="AT74" s="47"/>
      <c r="AU74" s="17"/>
      <c r="AV74" s="17"/>
    </row>
    <row r="75" customFormat="false" ht="12.75" hidden="false" customHeight="false" outlineLevel="0" collapsed="false">
      <c r="B75" s="119" t="s">
        <v>34</v>
      </c>
      <c r="C75" s="120" t="n">
        <v>97126.284</v>
      </c>
      <c r="D75" s="121" t="n">
        <v>0.0545062418232985</v>
      </c>
      <c r="E75" s="120" t="n">
        <v>145740.893</v>
      </c>
      <c r="F75" s="121" t="n">
        <v>0.0790689111063307</v>
      </c>
      <c r="G75" s="120" t="n">
        <v>134816.075</v>
      </c>
      <c r="H75" s="121" t="n">
        <v>0.0723338242763937</v>
      </c>
      <c r="I75" s="120" t="n">
        <v>81501.964</v>
      </c>
      <c r="J75" s="121" t="n">
        <v>0.0463748908170049</v>
      </c>
      <c r="K75" s="120" t="n">
        <v>93706.61</v>
      </c>
      <c r="L75" s="121" t="n">
        <v>0.0486279731294507</v>
      </c>
      <c r="M75" s="120" t="n">
        <v>116391.833</v>
      </c>
      <c r="N75" s="169" t="n">
        <v>0.0615267148610625</v>
      </c>
      <c r="O75" s="152" t="n">
        <v>547220.333</v>
      </c>
      <c r="P75" s="17"/>
      <c r="AK75" s="47"/>
      <c r="AL75" s="47"/>
      <c r="AM75" s="47"/>
      <c r="AN75" s="47"/>
      <c r="AO75" s="47"/>
      <c r="AP75" s="47"/>
      <c r="AQ75" s="47"/>
      <c r="AR75" s="47"/>
      <c r="AS75" s="47"/>
      <c r="AT75" s="47"/>
      <c r="AU75" s="17"/>
      <c r="AV75" s="17"/>
    </row>
    <row r="76" customFormat="false" ht="12.75" hidden="false" customHeight="false" outlineLevel="0" collapsed="false">
      <c r="B76" s="119" t="s">
        <v>131</v>
      </c>
      <c r="C76" s="120" t="n">
        <v>82875.864</v>
      </c>
      <c r="D76" s="121" t="n">
        <v>0.0465090570591458</v>
      </c>
      <c r="E76" s="120" t="n">
        <v>85392.955</v>
      </c>
      <c r="F76" s="121" t="n">
        <v>0.0463283010623648</v>
      </c>
      <c r="G76" s="120" t="n">
        <v>78297.949</v>
      </c>
      <c r="H76" s="121" t="n">
        <v>0.0420097535413936</v>
      </c>
      <c r="I76" s="120" t="n">
        <v>73790.447</v>
      </c>
      <c r="J76" s="121" t="n">
        <v>0.0419870117849306</v>
      </c>
      <c r="K76" s="120" t="n">
        <v>74074.52</v>
      </c>
      <c r="L76" s="121" t="n">
        <v>0.0384401246415483</v>
      </c>
      <c r="M76" s="120" t="n">
        <v>72733.482</v>
      </c>
      <c r="N76" s="169" t="n">
        <v>0.0384481633506556</v>
      </c>
      <c r="O76" s="152" t="n">
        <v>581090.368</v>
      </c>
      <c r="P76" s="17"/>
      <c r="AK76" s="47"/>
      <c r="AL76" s="47"/>
      <c r="AM76" s="47"/>
      <c r="AN76" s="47"/>
      <c r="AO76" s="47"/>
      <c r="AP76" s="47"/>
      <c r="AQ76" s="47"/>
      <c r="AR76" s="47"/>
      <c r="AS76" s="47"/>
      <c r="AT76" s="47"/>
      <c r="AU76" s="17"/>
      <c r="AV76" s="17"/>
    </row>
    <row r="77" customFormat="false" ht="12.75" hidden="false" customHeight="false" outlineLevel="0" collapsed="false">
      <c r="B77" s="119" t="s">
        <v>40</v>
      </c>
      <c r="C77" s="120" t="n">
        <v>36933.715</v>
      </c>
      <c r="D77" s="121" t="n">
        <v>0.0207268096576493</v>
      </c>
      <c r="E77" s="120" t="n">
        <v>34823.86</v>
      </c>
      <c r="F77" s="121" t="n">
        <v>0.0188930137179776</v>
      </c>
      <c r="G77" s="120" t="n">
        <v>36178.725</v>
      </c>
      <c r="H77" s="121" t="n">
        <v>0.0194112277537673</v>
      </c>
      <c r="I77" s="120" t="n">
        <v>38818.885</v>
      </c>
      <c r="J77" s="121" t="n">
        <v>0.0220880757365905</v>
      </c>
      <c r="K77" s="120" t="n">
        <v>38318.827</v>
      </c>
      <c r="L77" s="121" t="n">
        <v>0.0198851168525686</v>
      </c>
      <c r="M77" s="120" t="n">
        <v>41497.512</v>
      </c>
      <c r="N77" s="169" t="n">
        <v>0.0219362950342703</v>
      </c>
      <c r="O77" s="152" t="n">
        <v>559544.818</v>
      </c>
      <c r="P77" s="17"/>
      <c r="AK77" s="47"/>
      <c r="AL77" s="47"/>
      <c r="AM77" s="47"/>
      <c r="AN77" s="47"/>
      <c r="AO77" s="17"/>
      <c r="AP77" s="17"/>
      <c r="AQ77" s="17"/>
      <c r="AR77" s="17"/>
      <c r="AS77" s="17"/>
      <c r="AT77" s="17"/>
      <c r="AU77" s="17"/>
      <c r="AV77" s="17"/>
    </row>
    <row r="78" customFormat="false" ht="13.5" hidden="false" customHeight="false" outlineLevel="0" collapsed="false">
      <c r="B78" s="128" t="s">
        <v>115</v>
      </c>
      <c r="C78" s="129" t="n">
        <v>108933.732</v>
      </c>
      <c r="D78" s="171" t="n">
        <v>0.0611324565769075</v>
      </c>
      <c r="E78" s="129" t="n">
        <v>93048.242</v>
      </c>
      <c r="F78" s="171" t="n">
        <v>0.0504815294036818</v>
      </c>
      <c r="G78" s="129" t="n">
        <v>95897.09</v>
      </c>
      <c r="H78" s="171" t="n">
        <v>0.0514523454022639</v>
      </c>
      <c r="I78" s="129" t="n">
        <v>87776.959</v>
      </c>
      <c r="J78" s="171" t="n">
        <v>0.0499453840139818</v>
      </c>
      <c r="K78" s="129" t="n">
        <v>101630.045</v>
      </c>
      <c r="L78" s="171" t="n">
        <v>0.0527397490679138</v>
      </c>
      <c r="M78" s="129" t="n">
        <v>102626.419</v>
      </c>
      <c r="N78" s="172" t="n">
        <v>0.0542500814384883</v>
      </c>
      <c r="O78" s="152" t="n">
        <v>490081.564</v>
      </c>
      <c r="P78" s="17"/>
      <c r="AK78" s="47"/>
      <c r="AL78" s="47"/>
      <c r="AM78" s="47"/>
      <c r="AN78" s="47"/>
      <c r="AO78" s="17"/>
      <c r="AP78" s="17"/>
      <c r="AQ78" s="17"/>
      <c r="AR78" s="17"/>
      <c r="AS78" s="17"/>
      <c r="AT78" s="17"/>
      <c r="AU78" s="17"/>
      <c r="AV78" s="17"/>
    </row>
    <row r="79" customFormat="false" ht="13.5" hidden="false" customHeight="false" outlineLevel="0" collapsed="false">
      <c r="C79" s="134"/>
      <c r="D79" s="135"/>
      <c r="E79" s="134"/>
      <c r="F79" s="135"/>
      <c r="G79" s="134"/>
      <c r="H79" s="135"/>
      <c r="I79" s="134"/>
      <c r="J79" s="135"/>
      <c r="K79" s="134"/>
      <c r="L79" s="135"/>
      <c r="M79" s="134"/>
      <c r="N79" s="135"/>
      <c r="O79" s="152" t="n">
        <v>559440.589</v>
      </c>
      <c r="P79" s="17"/>
      <c r="AK79" s="47"/>
      <c r="AL79" s="47"/>
      <c r="AM79" s="47"/>
      <c r="AN79" s="47"/>
      <c r="AO79" s="17"/>
      <c r="AP79" s="17"/>
      <c r="AQ79" s="17"/>
      <c r="AR79" s="17"/>
      <c r="AS79" s="17"/>
      <c r="AT79" s="17"/>
      <c r="AU79" s="17"/>
      <c r="AV79" s="17"/>
    </row>
    <row r="80" customFormat="false" ht="13.5" hidden="false" customHeight="false" outlineLevel="0" collapsed="false">
      <c r="C80" s="135"/>
      <c r="D80" s="135"/>
      <c r="E80" s="135"/>
      <c r="F80" s="135"/>
      <c r="G80" s="134"/>
      <c r="H80" s="135"/>
      <c r="I80" s="135"/>
      <c r="J80" s="134"/>
      <c r="K80" s="135"/>
      <c r="L80" s="134"/>
      <c r="M80" s="135"/>
      <c r="N80" s="134"/>
      <c r="O80" s="152" t="n">
        <v>594051.235</v>
      </c>
      <c r="P80" s="17"/>
      <c r="AK80" s="47"/>
      <c r="AL80" s="47"/>
      <c r="AM80" s="47"/>
      <c r="AN80" s="47"/>
      <c r="AO80" s="17"/>
      <c r="AP80" s="17"/>
      <c r="AQ80" s="17"/>
      <c r="AR80" s="17"/>
      <c r="AS80" s="17"/>
      <c r="AT80" s="17"/>
      <c r="AU80" s="17"/>
      <c r="AV80" s="17"/>
    </row>
    <row r="81" customFormat="false" ht="14.25" hidden="false" customHeight="false" outlineLevel="0" collapsed="false">
      <c r="B81" s="141" t="s">
        <v>116</v>
      </c>
      <c r="C81" s="142" t="n">
        <v>1781929.569</v>
      </c>
      <c r="D81" s="144" t="n">
        <v>1</v>
      </c>
      <c r="E81" s="142" t="n">
        <v>1843213.609</v>
      </c>
      <c r="F81" s="144" t="n">
        <v>1</v>
      </c>
      <c r="G81" s="142" t="n">
        <v>1863804.055</v>
      </c>
      <c r="H81" s="144" t="n">
        <v>1</v>
      </c>
      <c r="I81" s="142" t="n">
        <v>1757458.887</v>
      </c>
      <c r="J81" s="144" t="n">
        <v>1</v>
      </c>
      <c r="K81" s="142" t="n">
        <v>1927010.401</v>
      </c>
      <c r="L81" s="144" t="n">
        <v>1</v>
      </c>
      <c r="M81" s="142" t="n">
        <v>1891728.386</v>
      </c>
      <c r="N81" s="173" t="n">
        <v>1</v>
      </c>
      <c r="AK81" s="47"/>
      <c r="AL81" s="47"/>
      <c r="AM81" s="47"/>
      <c r="AN81" s="47"/>
      <c r="AO81" s="17"/>
      <c r="AP81" s="17"/>
      <c r="AQ81" s="17"/>
      <c r="AR81" s="17"/>
      <c r="AS81" s="17"/>
      <c r="AT81" s="17"/>
      <c r="AU81" s="17"/>
      <c r="AV81" s="17"/>
    </row>
    <row r="82" customFormat="false" ht="13.5" hidden="false" customHeight="false" outlineLevel="0" collapsed="false">
      <c r="AK82" s="47"/>
      <c r="AL82" s="47"/>
      <c r="AM82" s="47"/>
      <c r="AN82" s="47"/>
      <c r="AO82" s="17"/>
      <c r="AP82" s="17"/>
      <c r="AQ82" s="17"/>
      <c r="AR82" s="17"/>
      <c r="AS82" s="17"/>
      <c r="AT82" s="17"/>
      <c r="AU82" s="17"/>
      <c r="AV82" s="17"/>
    </row>
    <row r="83" customFormat="false" ht="12.75" hidden="false" customHeight="false" outlineLevel="0" collapsed="false">
      <c r="AK83" s="47"/>
      <c r="AL83" s="47"/>
      <c r="AM83" s="47"/>
      <c r="AN83" s="47"/>
      <c r="AO83" s="17"/>
      <c r="AP83" s="17"/>
      <c r="AQ83" s="17"/>
      <c r="AR83" s="17"/>
      <c r="AS83" s="17"/>
      <c r="AT83" s="17"/>
      <c r="AU83" s="17"/>
      <c r="AV83" s="17"/>
    </row>
    <row r="84" customFormat="false" ht="12.75" hidden="false" customHeight="false" outlineLevel="0" collapsed="false">
      <c r="AK84" s="47"/>
      <c r="AL84" s="47"/>
      <c r="AM84" s="47"/>
      <c r="AN84" s="47"/>
      <c r="AO84" s="17"/>
      <c r="AP84" s="17"/>
      <c r="AQ84" s="17"/>
      <c r="AR84" s="17"/>
      <c r="AS84" s="17"/>
      <c r="AT84" s="17"/>
      <c r="AU84" s="17"/>
      <c r="AV84" s="17"/>
    </row>
    <row r="85" customFormat="false" ht="16.5" hidden="false" customHeight="false" outlineLevel="0" collapsed="false">
      <c r="B85" s="7" t="s">
        <v>80</v>
      </c>
      <c r="AK85" s="17"/>
      <c r="AL85" s="47"/>
      <c r="AM85" s="17"/>
      <c r="AN85" s="17"/>
      <c r="AO85" s="17"/>
      <c r="AP85" s="17"/>
      <c r="AQ85" s="17"/>
      <c r="AR85" s="17"/>
      <c r="AS85" s="17"/>
      <c r="AT85" s="17"/>
      <c r="AU85" s="17"/>
      <c r="AV85" s="17"/>
    </row>
    <row r="86" customFormat="false" ht="14.25" hidden="false" customHeight="false" outlineLevel="0" collapsed="false">
      <c r="B86" s="115" t="s">
        <v>103</v>
      </c>
      <c r="C86" s="48" t="n">
        <v>36708</v>
      </c>
      <c r="D86" s="116" t="s">
        <v>96</v>
      </c>
      <c r="E86" s="48" t="n">
        <v>36739</v>
      </c>
      <c r="F86" s="116" t="s">
        <v>96</v>
      </c>
      <c r="G86" s="48" t="n">
        <v>36770</v>
      </c>
      <c r="H86" s="116" t="s">
        <v>96</v>
      </c>
      <c r="I86" s="48" t="n">
        <v>36800</v>
      </c>
      <c r="J86" s="116" t="s">
        <v>96</v>
      </c>
      <c r="K86" s="48" t="n">
        <v>36831</v>
      </c>
      <c r="L86" s="116" t="s">
        <v>96</v>
      </c>
      <c r="M86" s="48" t="n">
        <v>36861</v>
      </c>
      <c r="N86" s="49" t="s">
        <v>96</v>
      </c>
      <c r="AK86" s="47"/>
      <c r="AL86" s="47"/>
      <c r="AM86" s="47"/>
      <c r="AN86" s="47"/>
      <c r="AO86" s="17"/>
      <c r="AP86" s="17"/>
      <c r="AQ86" s="17"/>
      <c r="AR86" s="17"/>
      <c r="AS86" s="17"/>
      <c r="AT86" s="17"/>
      <c r="AU86" s="17"/>
      <c r="AV86" s="17"/>
    </row>
    <row r="87" customFormat="false" ht="12.75" hidden="false" customHeight="false" outlineLevel="0" collapsed="false">
      <c r="A87" s="84"/>
      <c r="B87" s="119" t="s">
        <v>110</v>
      </c>
      <c r="C87" s="120" t="n">
        <v>645872.611</v>
      </c>
      <c r="D87" s="121" t="n">
        <v>0.329743852833008</v>
      </c>
      <c r="E87" s="120" t="n">
        <v>721949.462</v>
      </c>
      <c r="F87" s="121" t="n">
        <v>0.349675236756769</v>
      </c>
      <c r="G87" s="120" t="n">
        <v>612313.098</v>
      </c>
      <c r="H87" s="121" t="n">
        <v>0.317985302223585</v>
      </c>
      <c r="I87" s="174" t="n">
        <v>612932.836</v>
      </c>
      <c r="J87" s="175" t="n">
        <v>0.316376619966499</v>
      </c>
      <c r="K87" s="120" t="n">
        <v>601824.097</v>
      </c>
      <c r="L87" s="121" t="n">
        <v>0.314812077760822</v>
      </c>
      <c r="M87" s="174" t="n">
        <v>675852.432</v>
      </c>
      <c r="N87" s="176" t="n">
        <v>0.317916280156073</v>
      </c>
      <c r="AK87" s="17"/>
      <c r="AL87" s="17"/>
      <c r="AM87" s="17"/>
      <c r="AN87" s="95"/>
      <c r="AO87" s="17"/>
      <c r="AP87" s="17"/>
      <c r="AQ87" s="17"/>
      <c r="AR87" s="17"/>
      <c r="AS87" s="17"/>
      <c r="AT87" s="17"/>
      <c r="AU87" s="17"/>
      <c r="AV87" s="17"/>
    </row>
    <row r="88" customFormat="false" ht="12.75" hidden="false" customHeight="false" outlineLevel="0" collapsed="false">
      <c r="A88" s="84"/>
      <c r="B88" s="119" t="s">
        <v>24</v>
      </c>
      <c r="C88" s="120" t="n">
        <v>320254.449</v>
      </c>
      <c r="D88" s="121" t="n">
        <v>0.163502731191325</v>
      </c>
      <c r="E88" s="120" t="n">
        <v>365214.278</v>
      </c>
      <c r="F88" s="121" t="n">
        <v>0.176891037182603</v>
      </c>
      <c r="G88" s="120" t="n">
        <v>334161.995</v>
      </c>
      <c r="H88" s="121" t="n">
        <v>0.173536387378914</v>
      </c>
      <c r="I88" s="174" t="n">
        <v>338768.971</v>
      </c>
      <c r="J88" s="175" t="n">
        <v>0.174861870174808</v>
      </c>
      <c r="K88" s="120" t="n">
        <v>329689.698</v>
      </c>
      <c r="L88" s="121" t="n">
        <v>0.172459526564484</v>
      </c>
      <c r="M88" s="174" t="n">
        <v>337298.3</v>
      </c>
      <c r="N88" s="176" t="n">
        <v>0.158662772761861</v>
      </c>
      <c r="AK88" s="17"/>
      <c r="AL88" s="17"/>
      <c r="AM88" s="17"/>
      <c r="AN88" s="95"/>
      <c r="AO88" s="17"/>
      <c r="AP88" s="17"/>
      <c r="AQ88" s="17"/>
      <c r="AR88" s="17"/>
      <c r="AS88" s="17"/>
      <c r="AT88" s="17"/>
      <c r="AU88" s="17"/>
      <c r="AV88" s="17"/>
    </row>
    <row r="89" customFormat="false" ht="12.75" hidden="false" customHeight="false" outlineLevel="0" collapsed="false">
      <c r="A89" s="84"/>
      <c r="B89" s="119" t="s">
        <v>26</v>
      </c>
      <c r="C89" s="120" t="n">
        <v>465112.298</v>
      </c>
      <c r="D89" s="121" t="n">
        <v>0.237458468636835</v>
      </c>
      <c r="E89" s="120" t="n">
        <v>470919.68</v>
      </c>
      <c r="F89" s="121" t="n">
        <v>0.228089304397074</v>
      </c>
      <c r="G89" s="120" t="n">
        <v>485131.665</v>
      </c>
      <c r="H89" s="121" t="n">
        <v>0.251937676357294</v>
      </c>
      <c r="I89" s="174" t="n">
        <v>480203.27</v>
      </c>
      <c r="J89" s="175" t="n">
        <v>0.247865799540001</v>
      </c>
      <c r="K89" s="120" t="n">
        <v>476735.203</v>
      </c>
      <c r="L89" s="121" t="n">
        <v>0.249378515327473</v>
      </c>
      <c r="M89" s="174" t="n">
        <v>590456.551</v>
      </c>
      <c r="N89" s="176" t="n">
        <v>0.277746652079377</v>
      </c>
      <c r="AK89" s="17"/>
      <c r="AL89" s="17"/>
      <c r="AM89" s="17"/>
      <c r="AN89" s="95"/>
      <c r="AO89" s="17"/>
      <c r="AP89" s="17"/>
      <c r="AQ89" s="17"/>
      <c r="AR89" s="17"/>
      <c r="AS89" s="17"/>
      <c r="AT89" s="17"/>
      <c r="AU89" s="17"/>
      <c r="AV89" s="17"/>
    </row>
    <row r="90" customFormat="false" ht="12.75" hidden="false" customHeight="false" outlineLevel="0" collapsed="false">
      <c r="A90" s="84" t="s">
        <v>129</v>
      </c>
      <c r="B90" s="119" t="s">
        <v>28</v>
      </c>
      <c r="C90" s="120" t="n">
        <v>30075.964</v>
      </c>
      <c r="D90" s="121" t="n">
        <v>0.0153549849894887</v>
      </c>
      <c r="E90" s="120" t="n">
        <v>32959.222</v>
      </c>
      <c r="F90" s="121" t="n">
        <v>0.0159637541999705</v>
      </c>
      <c r="G90" s="120" t="n">
        <v>31083.423</v>
      </c>
      <c r="H90" s="121" t="n">
        <v>0.0161421855731698</v>
      </c>
      <c r="I90" s="174" t="n">
        <v>27403.193</v>
      </c>
      <c r="J90" s="175" t="n">
        <v>0.0141446649101202</v>
      </c>
      <c r="K90" s="120" t="n">
        <v>29329.034</v>
      </c>
      <c r="L90" s="121" t="n">
        <v>0.0153419149852649</v>
      </c>
      <c r="M90" s="174" t="n">
        <v>32127.313</v>
      </c>
      <c r="N90" s="176" t="n">
        <v>0.0151124644327238</v>
      </c>
      <c r="AK90" s="17"/>
      <c r="AL90" s="17"/>
      <c r="AM90" s="17"/>
      <c r="AN90" s="95"/>
      <c r="AO90" s="17"/>
      <c r="AP90" s="17"/>
      <c r="AQ90" s="17"/>
      <c r="AR90" s="17"/>
      <c r="AS90" s="17"/>
      <c r="AT90" s="17"/>
      <c r="AU90" s="17"/>
      <c r="AV90" s="17"/>
    </row>
    <row r="91" customFormat="false" ht="12.75" hidden="false" customHeight="false" outlineLevel="0" collapsed="false">
      <c r="A91" s="84"/>
      <c r="B91" s="119" t="s">
        <v>111</v>
      </c>
      <c r="C91" s="120" t="n">
        <v>94740.301</v>
      </c>
      <c r="D91" s="121" t="n">
        <v>0.0483687206087438</v>
      </c>
      <c r="E91" s="120" t="n">
        <v>99059.289</v>
      </c>
      <c r="F91" s="121" t="n">
        <v>0.047979231452121</v>
      </c>
      <c r="G91" s="120" t="n">
        <v>103972.161</v>
      </c>
      <c r="H91" s="121" t="n">
        <v>0.0539946297840328</v>
      </c>
      <c r="I91" s="174" t="n">
        <v>106813.943</v>
      </c>
      <c r="J91" s="175" t="n">
        <v>0.0551339922856316</v>
      </c>
      <c r="K91" s="120" t="n">
        <v>108972.333</v>
      </c>
      <c r="L91" s="121" t="n">
        <v>0.0570030458088723</v>
      </c>
      <c r="M91" s="174" t="n">
        <v>109444.07</v>
      </c>
      <c r="N91" s="176" t="n">
        <v>0.0514817288096123</v>
      </c>
      <c r="AK91" s="170"/>
      <c r="AL91" s="170"/>
      <c r="AM91" s="170"/>
      <c r="AN91" s="170"/>
      <c r="AO91" s="17"/>
      <c r="AP91" s="17"/>
      <c r="AQ91" s="17"/>
      <c r="AR91" s="17"/>
      <c r="AS91" s="17"/>
      <c r="AT91" s="17"/>
      <c r="AU91" s="17"/>
      <c r="AV91" s="17"/>
    </row>
    <row r="92" customFormat="false" ht="12.75" hidden="false" customHeight="false" outlineLevel="0" collapsed="false">
      <c r="A92" s="84"/>
      <c r="B92" s="119" t="s">
        <v>32</v>
      </c>
      <c r="C92" s="120" t="n">
        <v>57079.255</v>
      </c>
      <c r="D92" s="121" t="n">
        <v>0.0291412472676253</v>
      </c>
      <c r="E92" s="120" t="n">
        <v>59902.654</v>
      </c>
      <c r="F92" s="121" t="n">
        <v>0.0290137687225104</v>
      </c>
      <c r="G92" s="120" t="n">
        <v>58641.634</v>
      </c>
      <c r="H92" s="121" t="n">
        <v>0.0304536645897045</v>
      </c>
      <c r="I92" s="174" t="n">
        <v>65682.168</v>
      </c>
      <c r="J92" s="175" t="n">
        <v>0.0339030658555088</v>
      </c>
      <c r="K92" s="120" t="n">
        <v>63535.661</v>
      </c>
      <c r="L92" s="121" t="n">
        <v>0.0332352817891857</v>
      </c>
      <c r="M92" s="174" t="n">
        <v>68460.342</v>
      </c>
      <c r="N92" s="176" t="n">
        <v>0.0322032684005384</v>
      </c>
      <c r="P92" s="155"/>
      <c r="Q92" s="168"/>
      <c r="R92" s="168"/>
      <c r="S92" s="168"/>
      <c r="T92" s="168"/>
      <c r="U92" s="168"/>
      <c r="V92" s="168"/>
      <c r="W92" s="168"/>
      <c r="X92" s="168"/>
      <c r="AK92" s="47"/>
      <c r="AL92" s="47"/>
      <c r="AM92" s="47"/>
      <c r="AN92" s="47"/>
      <c r="AO92" s="17"/>
      <c r="AP92" s="17"/>
      <c r="AQ92" s="17"/>
      <c r="AR92" s="17"/>
      <c r="AS92" s="17"/>
      <c r="AT92" s="17"/>
      <c r="AU92" s="17"/>
      <c r="AV92" s="17"/>
    </row>
    <row r="93" customFormat="false" ht="12.75" hidden="false" customHeight="false" outlineLevel="0" collapsed="false">
      <c r="A93" s="84"/>
      <c r="B93" s="119" t="s">
        <v>34</v>
      </c>
      <c r="C93" s="120" t="n">
        <v>118696.667</v>
      </c>
      <c r="D93" s="177" t="n">
        <v>0.0605994055614421</v>
      </c>
      <c r="E93" s="178" t="n">
        <v>99848.204</v>
      </c>
      <c r="F93" s="121" t="n">
        <v>0.0483613413558278</v>
      </c>
      <c r="G93" s="120" t="n">
        <v>85737.794</v>
      </c>
      <c r="H93" s="121" t="n">
        <v>0.0445251921380154</v>
      </c>
      <c r="I93" s="174" t="n">
        <v>75790.352</v>
      </c>
      <c r="J93" s="175" t="n">
        <v>0.0391205919857608</v>
      </c>
      <c r="K93" s="120" t="n">
        <v>75209.147</v>
      </c>
      <c r="L93" s="121" t="n">
        <v>0.0393416414392744</v>
      </c>
      <c r="M93" s="174" t="n">
        <v>57367.321</v>
      </c>
      <c r="N93" s="176" t="n">
        <v>0.0269851885283138</v>
      </c>
      <c r="AK93" s="47"/>
      <c r="AL93" s="47"/>
      <c r="AM93" s="47"/>
      <c r="AN93" s="47"/>
      <c r="AO93" s="17"/>
      <c r="AP93" s="17"/>
      <c r="AQ93" s="17"/>
      <c r="AR93" s="17"/>
      <c r="AS93" s="17"/>
      <c r="AT93" s="17"/>
      <c r="AU93" s="17"/>
      <c r="AV93" s="17"/>
    </row>
    <row r="94" customFormat="false" ht="12.75" hidden="false" customHeight="false" outlineLevel="0" collapsed="false">
      <c r="A94" s="84"/>
      <c r="B94" s="119" t="s">
        <v>131</v>
      </c>
      <c r="C94" s="120" t="n">
        <v>72024.058</v>
      </c>
      <c r="D94" s="121" t="n">
        <v>0.0367711681484943</v>
      </c>
      <c r="E94" s="120" t="n">
        <v>72864.804</v>
      </c>
      <c r="F94" s="121" t="n">
        <v>0.0352919683870276</v>
      </c>
      <c r="G94" s="120" t="n">
        <v>70719.342</v>
      </c>
      <c r="H94" s="121" t="n">
        <v>0.0367258375043335</v>
      </c>
      <c r="I94" s="174" t="n">
        <v>69414.19</v>
      </c>
      <c r="J94" s="175" t="n">
        <v>0.0358294180374314</v>
      </c>
      <c r="K94" s="120" t="n">
        <v>69270.157</v>
      </c>
      <c r="L94" s="121" t="n">
        <v>0.0362349765665637</v>
      </c>
      <c r="M94" s="174" t="n">
        <v>71841.295</v>
      </c>
      <c r="N94" s="176" t="n">
        <v>0.0337936451606867</v>
      </c>
      <c r="AK94" s="47"/>
      <c r="AL94" s="47"/>
      <c r="AM94" s="47"/>
      <c r="AN94" s="47"/>
      <c r="AO94" s="17"/>
      <c r="AP94" s="17"/>
      <c r="AQ94" s="17"/>
      <c r="AR94" s="17"/>
      <c r="AS94" s="17"/>
      <c r="AT94" s="17"/>
      <c r="AU94" s="17"/>
      <c r="AV94" s="17"/>
    </row>
    <row r="95" customFormat="false" ht="12.75" hidden="false" customHeight="false" outlineLevel="0" collapsed="false">
      <c r="A95" s="84"/>
      <c r="B95" s="119" t="s">
        <v>40</v>
      </c>
      <c r="C95" s="120" t="n">
        <v>40635.144</v>
      </c>
      <c r="D95" s="121" t="n">
        <v>0.0207458695643375</v>
      </c>
      <c r="E95" s="120" t="n">
        <v>41450.434</v>
      </c>
      <c r="F95" s="121" t="n">
        <v>0.020076461145172</v>
      </c>
      <c r="G95" s="120" t="n">
        <v>42741.405</v>
      </c>
      <c r="H95" s="121" t="n">
        <v>0.0221963871600631</v>
      </c>
      <c r="I95" s="174" t="n">
        <v>43043.999</v>
      </c>
      <c r="J95" s="175" t="n">
        <v>0.0222179562157792</v>
      </c>
      <c r="K95" s="120" t="n">
        <v>42820.208</v>
      </c>
      <c r="L95" s="121" t="n">
        <v>0.0223991008632387</v>
      </c>
      <c r="M95" s="174" t="n">
        <v>47328.143</v>
      </c>
      <c r="N95" s="176" t="n">
        <v>0.0222628290686608</v>
      </c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</row>
    <row r="96" customFormat="false" ht="13.5" hidden="false" customHeight="false" outlineLevel="0" collapsed="false">
      <c r="A96" s="84"/>
      <c r="B96" s="128" t="s">
        <v>115</v>
      </c>
      <c r="C96" s="129" t="n">
        <v>114219.341</v>
      </c>
      <c r="D96" s="171" t="n">
        <v>0.0583135511987009</v>
      </c>
      <c r="E96" s="129" t="n">
        <v>100460.48</v>
      </c>
      <c r="F96" s="171" t="n">
        <v>0.0486578964009238</v>
      </c>
      <c r="G96" s="129" t="n">
        <v>101099.37</v>
      </c>
      <c r="H96" s="171" t="n">
        <v>0.0525027372908884</v>
      </c>
      <c r="I96" s="179" t="n">
        <v>117298.947</v>
      </c>
      <c r="J96" s="180" t="n">
        <v>0.0605460210284598</v>
      </c>
      <c r="K96" s="129" t="n">
        <v>114307.626</v>
      </c>
      <c r="L96" s="171" t="n">
        <v>0.0597939188948211</v>
      </c>
      <c r="M96" s="179" t="n">
        <v>135706.027</v>
      </c>
      <c r="N96" s="181" t="n">
        <v>0.0638351706021525</v>
      </c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</row>
    <row r="97" customFormat="false" ht="13.5" hidden="false" customHeight="false" outlineLevel="0" collapsed="false">
      <c r="A97" s="84"/>
      <c r="C97" s="135"/>
      <c r="D97" s="135"/>
      <c r="E97" s="150"/>
      <c r="F97" s="150"/>
      <c r="G97" s="150"/>
      <c r="H97" s="150"/>
      <c r="I97" s="151"/>
      <c r="J97" s="151"/>
      <c r="K97" s="150"/>
      <c r="L97" s="150"/>
      <c r="M97" s="150"/>
      <c r="N97" s="150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</row>
    <row r="98" customFormat="false" ht="13.5" hidden="false" customHeight="false" outlineLevel="0" collapsed="false">
      <c r="A98" s="84"/>
      <c r="C98" s="134"/>
      <c r="D98" s="134"/>
      <c r="E98" s="152"/>
      <c r="F98" s="152"/>
      <c r="G98" s="152"/>
      <c r="H98" s="152"/>
      <c r="I98" s="153"/>
      <c r="J98" s="153"/>
      <c r="K98" s="152"/>
      <c r="L98" s="152"/>
      <c r="M98" s="152"/>
      <c r="N98" s="152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</row>
    <row r="99" customFormat="false" ht="14.25" hidden="false" customHeight="false" outlineLevel="0" collapsed="false">
      <c r="A99" s="84"/>
      <c r="B99" s="141" t="s">
        <v>116</v>
      </c>
      <c r="C99" s="142" t="n">
        <v>1958710.088</v>
      </c>
      <c r="D99" s="144" t="n">
        <v>1</v>
      </c>
      <c r="E99" s="142" t="n">
        <v>2064628.507</v>
      </c>
      <c r="F99" s="144" t="n">
        <v>1</v>
      </c>
      <c r="G99" s="142" t="n">
        <v>1925601.887</v>
      </c>
      <c r="H99" s="144" t="n">
        <v>1</v>
      </c>
      <c r="I99" s="182" t="n">
        <v>1937351.869</v>
      </c>
      <c r="J99" s="183" t="n">
        <v>1</v>
      </c>
      <c r="K99" s="142" t="n">
        <v>1911693.164</v>
      </c>
      <c r="L99" s="144" t="n">
        <v>1</v>
      </c>
      <c r="M99" s="182" t="n">
        <v>2125881.794</v>
      </c>
      <c r="N99" s="184" t="n">
        <v>1</v>
      </c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</row>
    <row r="100" customFormat="false" ht="13.5" hidden="false" customHeight="false" outlineLevel="0" collapsed="false">
      <c r="A100" s="84"/>
      <c r="B100" s="84"/>
      <c r="L100" s="1"/>
      <c r="M100" s="1"/>
      <c r="N100" s="1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</row>
    <row r="101" customFormat="false" ht="12.75" hidden="false" customHeight="false" outlineLevel="0" collapsed="false">
      <c r="A101" s="84"/>
      <c r="B101" s="84"/>
      <c r="L101" s="1"/>
      <c r="M101" s="1"/>
      <c r="N101" s="1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</row>
    <row r="102" customFormat="false" ht="12.75" hidden="false" customHeight="false" outlineLevel="0" collapsed="false">
      <c r="A102" s="84"/>
      <c r="B102" s="84"/>
      <c r="L102" s="1"/>
      <c r="M102" s="1"/>
      <c r="N102" s="1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</row>
    <row r="103" customFormat="false" ht="15" hidden="false" customHeight="false" outlineLevel="0" collapsed="false">
      <c r="A103" s="84"/>
      <c r="B103" s="94" t="s">
        <v>132</v>
      </c>
      <c r="L103" s="1"/>
      <c r="M103" s="1"/>
      <c r="N103" s="1"/>
      <c r="AB103" s="94" t="s">
        <v>133</v>
      </c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</row>
    <row r="104" customFormat="false" ht="13.5" hidden="false" customHeight="false" outlineLevel="0" collapsed="false">
      <c r="A104" s="84"/>
      <c r="B104" s="84"/>
      <c r="L104" s="1"/>
      <c r="M104" s="1"/>
      <c r="N104" s="1"/>
      <c r="AB104" s="84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</row>
    <row r="105" customFormat="false" ht="14.25" hidden="false" customHeight="false" outlineLevel="0" collapsed="false">
      <c r="A105" s="84"/>
      <c r="B105" s="115" t="s">
        <v>103</v>
      </c>
      <c r="C105" s="185" t="s">
        <v>127</v>
      </c>
      <c r="D105" s="49" t="s">
        <v>96</v>
      </c>
      <c r="L105" s="1"/>
      <c r="M105" s="1"/>
      <c r="N105" s="1"/>
      <c r="AB105" s="115" t="s">
        <v>103</v>
      </c>
      <c r="AC105" s="185" t="s">
        <v>134</v>
      </c>
      <c r="AD105" s="49" t="s">
        <v>96</v>
      </c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</row>
    <row r="106" customFormat="false" ht="12.75" hidden="false" customHeight="false" outlineLevel="0" collapsed="false">
      <c r="A106" s="84"/>
      <c r="B106" s="119" t="s">
        <v>110</v>
      </c>
      <c r="C106" s="158" t="n">
        <v>7307281.397</v>
      </c>
      <c r="D106" s="159" t="n">
        <v>0.317859737875742</v>
      </c>
      <c r="L106" s="1"/>
      <c r="M106" s="1"/>
      <c r="N106" s="1"/>
      <c r="AB106" s="122" t="s">
        <v>110</v>
      </c>
      <c r="AC106" s="186" t="n">
        <v>6307780.876</v>
      </c>
      <c r="AD106" s="79" t="n">
        <v>0.310350870978999</v>
      </c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</row>
    <row r="107" customFormat="false" ht="12.75" hidden="false" customHeight="false" outlineLevel="0" collapsed="false">
      <c r="A107" s="84"/>
      <c r="B107" s="119" t="s">
        <v>24</v>
      </c>
      <c r="C107" s="158" t="n">
        <v>3918003.507</v>
      </c>
      <c r="D107" s="159" t="n">
        <v>0.170429397756948</v>
      </c>
      <c r="L107" s="1"/>
      <c r="M107" s="1"/>
      <c r="N107" s="1"/>
      <c r="AB107" s="122" t="s">
        <v>24</v>
      </c>
      <c r="AC107" s="186" t="n">
        <v>3507231.513</v>
      </c>
      <c r="AD107" s="79" t="n">
        <v>0.172560267419243</v>
      </c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  <c r="AV107" s="17"/>
    </row>
    <row r="108" customFormat="false" ht="12.75" hidden="false" customHeight="false" outlineLevel="0" collapsed="false">
      <c r="A108" s="84"/>
      <c r="B108" s="119" t="s">
        <v>26</v>
      </c>
      <c r="C108" s="158" t="n">
        <v>5694418.348</v>
      </c>
      <c r="D108" s="159" t="n">
        <v>0.247701740922856</v>
      </c>
      <c r="L108" s="1"/>
      <c r="M108" s="1"/>
      <c r="N108" s="1"/>
      <c r="AB108" s="122" t="s">
        <v>26</v>
      </c>
      <c r="AC108" s="186" t="n">
        <v>4923668.912</v>
      </c>
      <c r="AD108" s="79" t="n">
        <v>0.242250795531823</v>
      </c>
    </row>
    <row r="109" customFormat="false" ht="12.75" hidden="false" customHeight="false" outlineLevel="0" collapsed="false">
      <c r="A109" s="84"/>
      <c r="B109" s="119" t="s">
        <v>28</v>
      </c>
      <c r="C109" s="158" t="n">
        <v>353822.624</v>
      </c>
      <c r="D109" s="159" t="n">
        <v>0.0153909450599946</v>
      </c>
      <c r="L109" s="1"/>
      <c r="M109" s="1"/>
      <c r="N109" s="1"/>
      <c r="AB109" s="122" t="s">
        <v>28</v>
      </c>
      <c r="AC109" s="186" t="n">
        <v>373814.353</v>
      </c>
      <c r="AD109" s="79" t="n">
        <v>0.0183921433414741</v>
      </c>
    </row>
    <row r="110" customFormat="false" ht="12.75" hidden="false" customHeight="false" outlineLevel="0" collapsed="false">
      <c r="A110" s="84"/>
      <c r="B110" s="119" t="s">
        <v>111</v>
      </c>
      <c r="C110" s="158" t="n">
        <v>1188055.221</v>
      </c>
      <c r="D110" s="159" t="n">
        <v>0.0516792635471798</v>
      </c>
      <c r="L110" s="1"/>
      <c r="M110" s="1"/>
      <c r="N110" s="1"/>
      <c r="AB110" s="122" t="s">
        <v>111</v>
      </c>
      <c r="AC110" s="186" t="n">
        <v>1038703.153</v>
      </c>
      <c r="AD110" s="79" t="n">
        <v>0.051105521031765</v>
      </c>
    </row>
    <row r="111" customFormat="false" ht="12.75" hidden="false" customHeight="false" outlineLevel="0" collapsed="false">
      <c r="A111" s="84"/>
      <c r="B111" s="119" t="s">
        <v>32</v>
      </c>
      <c r="C111" s="158" t="n">
        <v>694603.777</v>
      </c>
      <c r="D111" s="159" t="n">
        <v>0.0302145986297126</v>
      </c>
      <c r="L111" s="1"/>
      <c r="M111" s="1"/>
      <c r="N111" s="1"/>
      <c r="AB111" s="122" t="s">
        <v>32</v>
      </c>
      <c r="AC111" s="186" t="n">
        <v>611499.956</v>
      </c>
      <c r="AD111" s="79" t="n">
        <v>0.0300865784146526</v>
      </c>
    </row>
    <row r="112" customFormat="false" ht="12.75" hidden="false" customHeight="false" outlineLevel="0" collapsed="false">
      <c r="A112" s="84"/>
      <c r="B112" s="119" t="s">
        <v>34</v>
      </c>
      <c r="C112" s="158" t="n">
        <v>1181933.144</v>
      </c>
      <c r="D112" s="159" t="n">
        <v>0.0514129590647393</v>
      </c>
      <c r="L112" s="1"/>
      <c r="M112" s="1"/>
      <c r="N112" s="1"/>
      <c r="AB112" s="122" t="s">
        <v>34</v>
      </c>
      <c r="AC112" s="186" t="n">
        <v>1045411.874</v>
      </c>
      <c r="AD112" s="79" t="n">
        <v>0.0514355986686447</v>
      </c>
    </row>
    <row r="113" customFormat="false" ht="12.75" hidden="false" customHeight="false" outlineLevel="0" collapsed="false">
      <c r="A113" s="84"/>
      <c r="B113" s="119" t="s">
        <v>131</v>
      </c>
      <c r="C113" s="158" t="n">
        <v>893299.063</v>
      </c>
      <c r="D113" s="159" t="n">
        <v>0.0388576531521558</v>
      </c>
      <c r="L113" s="1"/>
      <c r="M113" s="1"/>
      <c r="N113" s="1"/>
      <c r="AB113" s="122" t="s">
        <v>131</v>
      </c>
      <c r="AC113" s="186" t="n">
        <v>1032031.433</v>
      </c>
      <c r="AD113" s="79" t="n">
        <v>0.050777263891317</v>
      </c>
    </row>
    <row r="114" customFormat="false" ht="12.75" hidden="false" customHeight="false" outlineLevel="0" collapsed="false">
      <c r="A114" s="84"/>
      <c r="B114" s="119" t="s">
        <v>40</v>
      </c>
      <c r="C114" s="158" t="n">
        <v>484590.857</v>
      </c>
      <c r="D114" s="159" t="n">
        <v>0.021079237874463</v>
      </c>
      <c r="L114" s="1"/>
      <c r="M114" s="1"/>
      <c r="N114" s="1"/>
      <c r="AB114" s="122" t="s">
        <v>40</v>
      </c>
      <c r="AC114" s="186" t="n">
        <v>440636.709</v>
      </c>
      <c r="AD114" s="79" t="n">
        <v>0.0216798885553852</v>
      </c>
    </row>
    <row r="115" customFormat="false" ht="13.5" hidden="false" customHeight="false" outlineLevel="0" collapsed="false">
      <c r="A115" s="84"/>
      <c r="B115" s="128" t="s">
        <v>115</v>
      </c>
      <c r="C115" s="160" t="n">
        <v>1273004.278</v>
      </c>
      <c r="D115" s="187" t="n">
        <v>0.0553744661162087</v>
      </c>
      <c r="L115" s="1"/>
      <c r="M115" s="1"/>
      <c r="N115" s="1"/>
      <c r="AB115" s="131" t="s">
        <v>115</v>
      </c>
      <c r="AC115" s="186" t="n">
        <v>1043897.147</v>
      </c>
      <c r="AD115" s="188" t="n">
        <v>0.0513610721666963</v>
      </c>
    </row>
    <row r="116" customFormat="false" ht="14.25" hidden="false" customHeight="false" outlineLevel="0" collapsed="false">
      <c r="A116" s="84"/>
      <c r="L116" s="1"/>
      <c r="M116" s="1"/>
      <c r="N116" s="1"/>
    </row>
    <row r="117" customFormat="false" ht="14.25" hidden="false" customHeight="false" outlineLevel="0" collapsed="false">
      <c r="A117" s="84"/>
      <c r="B117" s="141" t="s">
        <v>116</v>
      </c>
      <c r="C117" s="162" t="n">
        <v>22989012.216</v>
      </c>
      <c r="D117" s="163" t="n">
        <v>1</v>
      </c>
      <c r="L117" s="1"/>
      <c r="M117" s="1"/>
      <c r="N117" s="1"/>
      <c r="AB117" s="141" t="s">
        <v>116</v>
      </c>
      <c r="AC117" s="189" t="n">
        <v>20324675.926</v>
      </c>
      <c r="AD117" s="190" t="n">
        <v>1</v>
      </c>
    </row>
    <row r="118" customFormat="false" ht="13.5" hidden="false" customHeight="false" outlineLevel="0" collapsed="false">
      <c r="A118" s="84"/>
      <c r="B118" s="84"/>
      <c r="E118" s="191"/>
      <c r="F118" s="191" t="s">
        <v>135</v>
      </c>
      <c r="G118" s="191"/>
      <c r="H118" s="191"/>
      <c r="I118" s="191"/>
      <c r="J118" s="191"/>
      <c r="K118" s="191"/>
      <c r="L118" s="191"/>
      <c r="M118" s="191"/>
      <c r="N118" s="191"/>
    </row>
    <row r="119" customFormat="false" ht="12.75" hidden="false" customHeight="false" outlineLevel="0" collapsed="false">
      <c r="A119" s="84"/>
      <c r="B119" s="84"/>
      <c r="L119" s="1"/>
      <c r="M119" s="1"/>
      <c r="N119" s="1"/>
    </row>
    <row r="120" customFormat="false" ht="12.75" hidden="false" customHeight="false" outlineLevel="0" collapsed="false">
      <c r="A120" s="84"/>
      <c r="B120" s="84"/>
      <c r="L120" s="1"/>
      <c r="M120" s="1"/>
      <c r="N120" s="1"/>
    </row>
    <row r="121" customFormat="false" ht="12.75" hidden="false" customHeight="false" outlineLevel="0" collapsed="false">
      <c r="A121" s="84"/>
      <c r="B121" s="84"/>
      <c r="L121" s="1"/>
      <c r="M121" s="1"/>
      <c r="N121" s="1"/>
    </row>
    <row r="122" customFormat="false" ht="12.75" hidden="false" customHeight="false" outlineLevel="0" collapsed="false">
      <c r="A122" s="84"/>
      <c r="B122" s="84"/>
      <c r="C122" s="167"/>
      <c r="L122" s="1"/>
      <c r="M122" s="1"/>
      <c r="N122" s="1"/>
    </row>
    <row r="123" customFormat="false" ht="12.75" hidden="false" customHeight="false" outlineLevel="0" collapsed="false">
      <c r="A123" s="84"/>
      <c r="B123" s="84" t="s">
        <v>97</v>
      </c>
      <c r="L123" s="1"/>
      <c r="M123" s="1"/>
      <c r="N123" s="1"/>
    </row>
    <row r="124" customFormat="false" ht="12.75" hidden="false" customHeight="false" outlineLevel="0" collapsed="false">
      <c r="A124" s="84"/>
      <c r="B124" s="84"/>
      <c r="L124" s="1"/>
      <c r="M124" s="1"/>
      <c r="N124" s="1"/>
    </row>
    <row r="125" customFormat="false" ht="12.75" hidden="false" customHeight="false" outlineLevel="0" collapsed="false">
      <c r="A125" s="84"/>
      <c r="L125" s="1"/>
      <c r="M125" s="1"/>
      <c r="N125" s="1"/>
    </row>
    <row r="127" customFormat="false" ht="12.75" hidden="false" customHeight="false" outlineLevel="0" collapsed="false">
      <c r="G127" s="84"/>
    </row>
    <row r="128" customFormat="false" ht="62.25" hidden="false" customHeight="true" outlineLevel="0" collapsed="false"/>
    <row r="129" customFormat="false" ht="12.75" hidden="false" customHeight="false" outlineLevel="0" collapsed="false">
      <c r="O129" s="192"/>
    </row>
    <row r="130" customFormat="false" ht="12.75" hidden="false" customHeight="false" outlineLevel="0" collapsed="false">
      <c r="B130" s="156" t="s">
        <v>136</v>
      </c>
      <c r="C130" s="156"/>
      <c r="D130" s="156"/>
      <c r="E130" s="156"/>
      <c r="F130" s="156"/>
      <c r="G130" s="156"/>
      <c r="H130" s="156"/>
      <c r="I130" s="156"/>
      <c r="J130" s="156"/>
      <c r="K130" s="156"/>
      <c r="L130" s="156"/>
      <c r="M130" s="156"/>
      <c r="N130" s="156"/>
      <c r="O130" s="193"/>
      <c r="AB130" s="17"/>
    </row>
    <row r="131" customFormat="false" ht="12.75" hidden="false" customHeight="false" outlineLevel="0" collapsed="false">
      <c r="O131" s="193"/>
      <c r="P131" s="47"/>
      <c r="Q131" s="47"/>
      <c r="R131" s="47"/>
      <c r="S131" s="47"/>
      <c r="T131" s="47"/>
      <c r="U131" s="47"/>
      <c r="V131" s="47"/>
      <c r="W131" s="47"/>
      <c r="X131" s="47"/>
      <c r="Y131" s="47"/>
      <c r="Z131" s="47"/>
      <c r="AA131" s="47"/>
      <c r="AB131" s="17"/>
      <c r="AG131" s="29"/>
      <c r="AH131" s="29"/>
      <c r="AI131" s="29"/>
      <c r="AJ131" s="29"/>
      <c r="AK131" s="29"/>
      <c r="AL131" s="29"/>
    </row>
    <row r="132" customFormat="false" ht="12.75" hidden="false" customHeight="false" outlineLevel="0" collapsed="false">
      <c r="O132" s="193"/>
      <c r="P132" s="47"/>
      <c r="Q132" s="47"/>
      <c r="R132" s="47"/>
      <c r="S132" s="47"/>
      <c r="T132" s="47"/>
      <c r="U132" s="47"/>
      <c r="V132" s="47"/>
      <c r="W132" s="47"/>
      <c r="X132" s="47"/>
      <c r="Y132" s="47"/>
      <c r="Z132" s="47"/>
      <c r="AA132" s="47"/>
      <c r="AB132" s="17"/>
      <c r="AG132" s="29"/>
      <c r="AH132" s="29"/>
      <c r="AI132" s="29"/>
      <c r="AJ132" s="29"/>
      <c r="AK132" s="29"/>
      <c r="AL132" s="29"/>
    </row>
    <row r="133" customFormat="false" ht="12.75" hidden="false" customHeight="false" outlineLevel="0" collapsed="false">
      <c r="O133" s="193"/>
      <c r="P133" s="47"/>
      <c r="Q133" s="47"/>
      <c r="R133" s="47"/>
      <c r="S133" s="47"/>
      <c r="T133" s="47"/>
      <c r="U133" s="47"/>
      <c r="V133" s="47"/>
      <c r="W133" s="47"/>
      <c r="X133" s="47"/>
      <c r="Y133" s="47"/>
      <c r="Z133" s="47"/>
      <c r="AA133" s="47"/>
      <c r="AB133" s="17"/>
      <c r="AG133" s="29"/>
      <c r="AH133" s="29"/>
      <c r="AI133" s="29"/>
      <c r="AJ133" s="29"/>
      <c r="AK133" s="29"/>
      <c r="AL133" s="29"/>
    </row>
    <row r="134" customFormat="false" ht="12.75" hidden="false" customHeight="false" outlineLevel="0" collapsed="false">
      <c r="O134" s="193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  <c r="AB134" s="17"/>
      <c r="AG134" s="29"/>
      <c r="AH134" s="29"/>
      <c r="AI134" s="29"/>
      <c r="AJ134" s="29"/>
      <c r="AK134" s="29"/>
      <c r="AL134" s="29"/>
    </row>
    <row r="135" customFormat="false" ht="12.75" hidden="false" customHeight="false" outlineLevel="0" collapsed="false">
      <c r="O135" s="193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  <c r="AA135" s="17"/>
      <c r="AB135" s="17"/>
      <c r="AG135" s="29"/>
      <c r="AH135" s="29"/>
      <c r="AI135" s="29"/>
      <c r="AJ135" s="29"/>
      <c r="AK135" s="29"/>
      <c r="AL135" s="29"/>
    </row>
    <row r="136" customFormat="false" ht="12.75" hidden="false" customHeight="false" outlineLevel="0" collapsed="false">
      <c r="O136" s="193"/>
      <c r="P136" s="170"/>
      <c r="Q136" s="170"/>
      <c r="R136" s="170"/>
      <c r="S136" s="170"/>
      <c r="T136" s="170"/>
      <c r="U136" s="170"/>
      <c r="V136" s="170"/>
      <c r="W136" s="170"/>
      <c r="X136" s="170"/>
      <c r="Y136" s="170"/>
      <c r="Z136" s="170"/>
      <c r="AA136" s="170"/>
      <c r="AB136" s="17"/>
      <c r="AG136" s="29"/>
      <c r="AH136" s="29"/>
      <c r="AI136" s="29"/>
      <c r="AJ136" s="29"/>
      <c r="AK136" s="29"/>
      <c r="AL136" s="29"/>
    </row>
    <row r="137" customFormat="false" ht="12.75" hidden="false" customHeight="false" outlineLevel="0" collapsed="false">
      <c r="O137" s="193"/>
      <c r="P137" s="47"/>
      <c r="Q137" s="47"/>
      <c r="R137" s="47"/>
      <c r="S137" s="47"/>
      <c r="T137" s="47"/>
      <c r="U137" s="47"/>
      <c r="V137" s="47"/>
      <c r="W137" s="47"/>
      <c r="X137" s="47"/>
      <c r="Y137" s="47"/>
      <c r="Z137" s="47"/>
      <c r="AA137" s="47"/>
      <c r="AB137" s="17"/>
      <c r="AG137" s="29"/>
      <c r="AH137" s="29"/>
      <c r="AI137" s="29"/>
      <c r="AJ137" s="29"/>
      <c r="AK137" s="29"/>
      <c r="AL137" s="29"/>
    </row>
    <row r="138" customFormat="false" ht="12.75" hidden="false" customHeight="false" outlineLevel="0" collapsed="false">
      <c r="O138" s="193"/>
      <c r="P138" s="47"/>
      <c r="Q138" s="47"/>
      <c r="R138" s="47"/>
      <c r="S138" s="47"/>
      <c r="T138" s="47"/>
      <c r="U138" s="47"/>
      <c r="V138" s="47"/>
      <c r="W138" s="47"/>
      <c r="X138" s="47"/>
      <c r="Y138" s="47"/>
      <c r="Z138" s="47"/>
      <c r="AA138" s="47"/>
      <c r="AB138" s="17"/>
      <c r="AG138" s="29"/>
      <c r="AH138" s="29"/>
      <c r="AI138" s="29"/>
      <c r="AJ138" s="29"/>
      <c r="AK138" s="29"/>
      <c r="AL138" s="29"/>
    </row>
    <row r="139" customFormat="false" ht="12.75" hidden="false" customHeight="false" outlineLevel="0" collapsed="false">
      <c r="O139" s="193"/>
      <c r="P139" s="47"/>
      <c r="Q139" s="47"/>
      <c r="R139" s="47"/>
      <c r="S139" s="47"/>
      <c r="T139" s="47"/>
      <c r="U139" s="47"/>
      <c r="V139" s="47"/>
      <c r="W139" s="47"/>
      <c r="X139" s="47"/>
      <c r="Y139" s="47"/>
      <c r="Z139" s="47"/>
      <c r="AA139" s="47"/>
      <c r="AB139" s="17"/>
      <c r="AG139" s="29"/>
      <c r="AH139" s="29"/>
      <c r="AI139" s="29"/>
      <c r="AJ139" s="29"/>
      <c r="AK139" s="29"/>
      <c r="AL139" s="29"/>
    </row>
    <row r="140" customFormat="false" ht="12.75" hidden="false" customHeight="false" outlineLevel="0" collapsed="false">
      <c r="AG140" s="29"/>
      <c r="AH140" s="29"/>
      <c r="AI140" s="29"/>
      <c r="AJ140" s="29"/>
      <c r="AK140" s="29"/>
      <c r="AL140" s="29"/>
    </row>
    <row r="141" customFormat="false" ht="12.75" hidden="false" customHeight="false" outlineLevel="0" collapsed="false">
      <c r="AG141" s="29"/>
      <c r="AH141" s="29"/>
      <c r="AI141" s="29"/>
      <c r="AJ141" s="29"/>
      <c r="AK141" s="29"/>
      <c r="AL141" s="29"/>
    </row>
    <row r="142" customFormat="false" ht="12.75" hidden="false" customHeight="false" outlineLevel="0" collapsed="false">
      <c r="O142" s="17"/>
      <c r="AG142" s="29"/>
      <c r="AH142" s="29"/>
      <c r="AI142" s="29"/>
      <c r="AJ142" s="29"/>
      <c r="AK142" s="29"/>
      <c r="AL142" s="29"/>
    </row>
    <row r="143" customFormat="false" ht="12.75" hidden="false" customHeight="false" outlineLevel="0" collapsed="false">
      <c r="P143" s="38"/>
      <c r="Q143" s="38"/>
      <c r="R143" s="38"/>
      <c r="S143" s="38"/>
      <c r="T143" s="38"/>
      <c r="U143" s="38"/>
      <c r="V143" s="38"/>
      <c r="W143" s="38"/>
      <c r="X143" s="38"/>
      <c r="Y143" s="38"/>
      <c r="Z143" s="38"/>
      <c r="AA143" s="38"/>
      <c r="AG143" s="29"/>
      <c r="AH143" s="29"/>
      <c r="AI143" s="29"/>
      <c r="AJ143" s="29"/>
      <c r="AK143" s="29"/>
      <c r="AL143" s="29"/>
    </row>
    <row r="144" customFormat="false" ht="12.75" hidden="false" customHeight="false" outlineLevel="0" collapsed="false">
      <c r="P144" s="38"/>
      <c r="Q144" s="38"/>
      <c r="R144" s="38"/>
      <c r="S144" s="38"/>
      <c r="T144" s="38"/>
      <c r="U144" s="38"/>
      <c r="V144" s="38"/>
      <c r="W144" s="38"/>
      <c r="X144" s="38"/>
      <c r="Y144" s="38"/>
      <c r="Z144" s="38"/>
      <c r="AA144" s="38"/>
      <c r="AG144" s="29"/>
      <c r="AH144" s="29"/>
      <c r="AI144" s="29"/>
      <c r="AJ144" s="29"/>
      <c r="AK144" s="29"/>
      <c r="AL144" s="29"/>
    </row>
    <row r="145" customFormat="false" ht="12.75" hidden="false" customHeight="false" outlineLevel="0" collapsed="false">
      <c r="AG145" s="29"/>
      <c r="AH145" s="29"/>
      <c r="AI145" s="29"/>
      <c r="AJ145" s="29"/>
      <c r="AK145" s="29"/>
      <c r="AL145" s="29"/>
    </row>
    <row r="146" customFormat="false" ht="12.75" hidden="false" customHeight="false" outlineLevel="0" collapsed="false">
      <c r="AG146" s="29"/>
      <c r="AH146" s="29"/>
      <c r="AI146" s="29"/>
      <c r="AJ146" s="29"/>
      <c r="AK146" s="29"/>
      <c r="AL146" s="29"/>
    </row>
    <row r="147" customFormat="false" ht="12.75" hidden="false" customHeight="false" outlineLevel="0" collapsed="false">
      <c r="O147" s="17"/>
      <c r="AG147" s="29"/>
      <c r="AH147" s="29"/>
      <c r="AI147" s="29"/>
      <c r="AJ147" s="29"/>
      <c r="AK147" s="29"/>
      <c r="AL147" s="29"/>
    </row>
    <row r="148" customFormat="false" ht="12.75" hidden="false" customHeight="false" outlineLevel="0" collapsed="false">
      <c r="P148" s="38"/>
      <c r="Q148" s="38"/>
      <c r="R148" s="38"/>
      <c r="S148" s="38"/>
      <c r="T148" s="38"/>
      <c r="U148" s="38"/>
      <c r="V148" s="38"/>
      <c r="W148" s="38"/>
      <c r="X148" s="38"/>
      <c r="Y148" s="38"/>
      <c r="Z148" s="38"/>
      <c r="AA148" s="38"/>
      <c r="AG148" s="29"/>
      <c r="AH148" s="29"/>
      <c r="AI148" s="29"/>
      <c r="AJ148" s="29"/>
      <c r="AK148" s="29"/>
      <c r="AL148" s="29"/>
    </row>
    <row r="149" customFormat="false" ht="12.75" hidden="false" customHeight="false" outlineLevel="0" collapsed="false">
      <c r="P149" s="38"/>
      <c r="Q149" s="38"/>
      <c r="R149" s="38"/>
      <c r="S149" s="38"/>
      <c r="T149" s="38"/>
      <c r="U149" s="38"/>
      <c r="V149" s="38"/>
      <c r="W149" s="38"/>
      <c r="X149" s="38"/>
      <c r="Y149" s="38"/>
      <c r="Z149" s="38"/>
      <c r="AA149" s="38"/>
      <c r="AG149" s="29"/>
      <c r="AH149" s="29"/>
      <c r="AI149" s="29"/>
      <c r="AJ149" s="29"/>
      <c r="AK149" s="29"/>
      <c r="AL149" s="29"/>
    </row>
    <row r="150" customFormat="false" ht="12.75" hidden="false" customHeight="false" outlineLevel="0" collapsed="false">
      <c r="AG150" s="29"/>
      <c r="AH150" s="29"/>
      <c r="AI150" s="29"/>
      <c r="AJ150" s="29"/>
      <c r="AK150" s="29"/>
      <c r="AL150" s="29"/>
    </row>
    <row r="151" customFormat="false" ht="12.75" hidden="false" customHeight="false" outlineLevel="0" collapsed="false">
      <c r="AG151" s="29"/>
      <c r="AH151" s="29"/>
      <c r="AI151" s="29"/>
      <c r="AJ151" s="29"/>
      <c r="AK151" s="29"/>
      <c r="AL151" s="29"/>
    </row>
    <row r="152" customFormat="false" ht="12.75" hidden="false" customHeight="false" outlineLevel="0" collapsed="false">
      <c r="O152" s="17"/>
      <c r="AG152" s="29"/>
      <c r="AH152" s="29"/>
      <c r="AI152" s="29"/>
      <c r="AJ152" s="29"/>
      <c r="AK152" s="29"/>
      <c r="AL152" s="29"/>
    </row>
    <row r="153" customFormat="false" ht="12.75" hidden="false" customHeight="false" outlineLevel="0" collapsed="false">
      <c r="P153" s="38"/>
      <c r="Q153" s="38"/>
      <c r="R153" s="38"/>
      <c r="S153" s="38"/>
      <c r="T153" s="38"/>
      <c r="U153" s="38"/>
      <c r="V153" s="38"/>
      <c r="W153" s="38"/>
      <c r="X153" s="38"/>
      <c r="Y153" s="38"/>
      <c r="Z153" s="38"/>
      <c r="AA153" s="38"/>
      <c r="AG153" s="29"/>
      <c r="AH153" s="29"/>
      <c r="AI153" s="29"/>
      <c r="AJ153" s="29"/>
      <c r="AK153" s="29"/>
      <c r="AL153" s="29"/>
    </row>
    <row r="154" customFormat="false" ht="12.75" hidden="false" customHeight="false" outlineLevel="0" collapsed="false">
      <c r="B154" s="156" t="s">
        <v>137</v>
      </c>
      <c r="C154" s="156"/>
      <c r="D154" s="156"/>
      <c r="E154" s="156"/>
      <c r="F154" s="156"/>
      <c r="G154" s="156"/>
      <c r="H154" s="156"/>
      <c r="I154" s="156"/>
      <c r="J154" s="156"/>
      <c r="K154" s="156"/>
      <c r="L154" s="156"/>
      <c r="M154" s="156"/>
      <c r="N154" s="156"/>
      <c r="P154" s="38"/>
      <c r="Q154" s="38"/>
      <c r="R154" s="38"/>
      <c r="S154" s="38"/>
      <c r="T154" s="38"/>
      <c r="U154" s="38"/>
      <c r="V154" s="38"/>
      <c r="W154" s="38"/>
      <c r="X154" s="38"/>
      <c r="Y154" s="38"/>
      <c r="Z154" s="38"/>
      <c r="AA154" s="38"/>
      <c r="AG154" s="29"/>
      <c r="AH154" s="29"/>
      <c r="AI154" s="29"/>
      <c r="AJ154" s="29"/>
      <c r="AK154" s="29"/>
      <c r="AL154" s="29"/>
    </row>
    <row r="155" customFormat="false" ht="12.75" hidden="false" customHeight="false" outlineLevel="0" collapsed="false">
      <c r="AG155" s="29"/>
      <c r="AH155" s="29"/>
      <c r="AI155" s="29"/>
      <c r="AJ155" s="29"/>
      <c r="AK155" s="29"/>
      <c r="AL155" s="29"/>
    </row>
    <row r="156" customFormat="false" ht="12.75" hidden="false" customHeight="false" outlineLevel="0" collapsed="false">
      <c r="AG156" s="29"/>
      <c r="AH156" s="29"/>
      <c r="AI156" s="29"/>
      <c r="AJ156" s="29"/>
      <c r="AK156" s="29"/>
      <c r="AL156" s="29"/>
    </row>
    <row r="157" customFormat="false" ht="12.75" hidden="false" customHeight="false" outlineLevel="0" collapsed="false">
      <c r="AG157" s="29"/>
      <c r="AH157" s="29"/>
      <c r="AI157" s="29"/>
      <c r="AJ157" s="29"/>
      <c r="AK157" s="29"/>
      <c r="AL157" s="29"/>
    </row>
    <row r="158" customFormat="false" ht="12.75" hidden="false" customHeight="false" outlineLevel="0" collapsed="false">
      <c r="AG158" s="29"/>
      <c r="AH158" s="29"/>
      <c r="AI158" s="29"/>
      <c r="AJ158" s="29"/>
      <c r="AK158" s="29"/>
      <c r="AL158" s="29"/>
    </row>
    <row r="178" customFormat="false" ht="12.75" hidden="false" customHeight="false" outlineLevel="0" collapsed="false">
      <c r="B178" s="156"/>
      <c r="C178" s="156"/>
      <c r="D178" s="156"/>
      <c r="E178" s="156"/>
      <c r="F178" s="156"/>
      <c r="G178" s="156"/>
      <c r="H178" s="156"/>
      <c r="I178" s="156"/>
      <c r="J178" s="156"/>
      <c r="K178" s="156"/>
      <c r="L178" s="156"/>
      <c r="M178" s="156"/>
      <c r="N178" s="156"/>
    </row>
    <row r="179" customFormat="false" ht="12.75" hidden="false" customHeight="false" outlineLevel="0" collapsed="false">
      <c r="B179" s="156" t="s">
        <v>138</v>
      </c>
      <c r="C179" s="156"/>
      <c r="D179" s="156"/>
      <c r="E179" s="156"/>
      <c r="F179" s="156"/>
      <c r="G179" s="156"/>
      <c r="H179" s="156"/>
      <c r="I179" s="156"/>
      <c r="J179" s="156"/>
      <c r="K179" s="156"/>
      <c r="L179" s="156"/>
      <c r="M179" s="156"/>
      <c r="N179" s="156"/>
    </row>
    <row r="196" customFormat="false" ht="12.75" hidden="false" customHeight="false" outlineLevel="0" collapsed="false">
      <c r="G196" s="47"/>
    </row>
    <row r="201" customFormat="false" ht="12.75" hidden="false" customHeight="false" outlineLevel="0" collapsed="false">
      <c r="N201" s="194"/>
    </row>
    <row r="202" customFormat="false" ht="12.75" hidden="false" customHeight="false" outlineLevel="0" collapsed="false">
      <c r="G202" s="84"/>
    </row>
    <row r="205" customFormat="false" ht="12.75" hidden="false" customHeight="false" outlineLevel="0" collapsed="false">
      <c r="C205" s="1" t="s">
        <v>139</v>
      </c>
      <c r="J205" s="38" t="n">
        <v>0</v>
      </c>
    </row>
    <row r="206" customFormat="false" ht="12.75" hidden="false" customHeight="false" outlineLevel="0" collapsed="false">
      <c r="C206" s="1" t="s">
        <v>140</v>
      </c>
    </row>
    <row r="210" customFormat="false" ht="12.75" hidden="false" customHeight="false" outlineLevel="0" collapsed="false">
      <c r="B210" s="1" t="s">
        <v>141</v>
      </c>
    </row>
    <row r="211" customFormat="false" ht="12.75" hidden="false" customHeight="false" outlineLevel="0" collapsed="false">
      <c r="B211" s="195" t="s">
        <v>142</v>
      </c>
      <c r="C211" s="196" t="s">
        <v>143</v>
      </c>
      <c r="D211" s="196" t="s">
        <v>144</v>
      </c>
      <c r="E211" s="196" t="s">
        <v>145</v>
      </c>
      <c r="F211" s="196" t="s">
        <v>146</v>
      </c>
      <c r="G211" s="196" t="s">
        <v>147</v>
      </c>
      <c r="H211" s="196" t="s">
        <v>148</v>
      </c>
      <c r="I211" s="196" t="s">
        <v>149</v>
      </c>
      <c r="J211" s="196" t="s">
        <v>150</v>
      </c>
      <c r="K211" s="196" t="s">
        <v>151</v>
      </c>
      <c r="L211" s="196" t="s">
        <v>152</v>
      </c>
      <c r="M211" s="197" t="s">
        <v>153</v>
      </c>
      <c r="N211" s="1"/>
    </row>
    <row r="212" customFormat="false" ht="12.75" hidden="false" customHeight="false" outlineLevel="0" collapsed="false">
      <c r="B212" s="198" t="n">
        <v>657503.34993</v>
      </c>
      <c r="C212" s="199" t="n">
        <v>526918.09467</v>
      </c>
      <c r="D212" s="199" t="n">
        <v>723916.63113</v>
      </c>
      <c r="E212" s="199" t="n">
        <v>674276.1119</v>
      </c>
      <c r="F212" s="199" t="n">
        <v>0</v>
      </c>
      <c r="G212" s="199" t="n">
        <v>0</v>
      </c>
      <c r="H212" s="200" t="n">
        <v>0</v>
      </c>
      <c r="I212" s="201" t="n">
        <v>0</v>
      </c>
      <c r="J212" s="201" t="n">
        <v>0</v>
      </c>
      <c r="K212" s="201" t="n">
        <v>0</v>
      </c>
      <c r="L212" s="201" t="n">
        <v>0</v>
      </c>
      <c r="M212" s="202" t="n">
        <v>0</v>
      </c>
      <c r="N212" s="1"/>
    </row>
    <row r="213" customFormat="false" ht="12.75" hidden="false" customHeight="false" outlineLevel="0" collapsed="false">
      <c r="H213" s="134"/>
      <c r="I213" s="203"/>
    </row>
    <row r="214" customFormat="false" ht="12.75" hidden="false" customHeight="false" outlineLevel="0" collapsed="false">
      <c r="B214" s="1" t="s">
        <v>154</v>
      </c>
    </row>
    <row r="215" customFormat="false" ht="12.75" hidden="false" customHeight="false" outlineLevel="0" collapsed="false">
      <c r="B215" s="195" t="s">
        <v>142</v>
      </c>
      <c r="C215" s="196" t="s">
        <v>143</v>
      </c>
      <c r="D215" s="196" t="s">
        <v>144</v>
      </c>
      <c r="E215" s="196" t="s">
        <v>145</v>
      </c>
      <c r="F215" s="196" t="s">
        <v>146</v>
      </c>
      <c r="G215" s="196" t="s">
        <v>147</v>
      </c>
      <c r="H215" s="196" t="s">
        <v>148</v>
      </c>
      <c r="I215" s="196" t="s">
        <v>149</v>
      </c>
      <c r="J215" s="196" t="s">
        <v>150</v>
      </c>
      <c r="K215" s="196" t="s">
        <v>151</v>
      </c>
      <c r="L215" s="196" t="s">
        <v>152</v>
      </c>
      <c r="M215" s="197" t="s">
        <v>153</v>
      </c>
    </row>
    <row r="216" customFormat="false" ht="12.75" hidden="false" customHeight="false" outlineLevel="0" collapsed="false">
      <c r="B216" s="198" t="n">
        <v>322505.19605</v>
      </c>
      <c r="C216" s="199" t="n">
        <v>332466.95328</v>
      </c>
      <c r="D216" s="199" t="n">
        <v>362621.44899</v>
      </c>
      <c r="E216" s="199" t="n">
        <v>364611.38434</v>
      </c>
      <c r="F216" s="199" t="n">
        <v>0</v>
      </c>
      <c r="G216" s="199" t="n">
        <v>0</v>
      </c>
      <c r="H216" s="200" t="n">
        <v>0</v>
      </c>
      <c r="I216" s="201" t="n">
        <v>0</v>
      </c>
      <c r="J216" s="201" t="n">
        <v>0</v>
      </c>
      <c r="K216" s="201" t="n">
        <v>0</v>
      </c>
      <c r="L216" s="201" t="n">
        <v>0</v>
      </c>
      <c r="M216" s="202" t="n">
        <v>0</v>
      </c>
    </row>
    <row r="218" customFormat="false" ht="12.75" hidden="false" customHeight="false" outlineLevel="0" collapsed="false">
      <c r="B218" s="1" t="s">
        <v>155</v>
      </c>
    </row>
    <row r="219" customFormat="false" ht="12.75" hidden="false" customHeight="false" outlineLevel="0" collapsed="false">
      <c r="B219" s="195" t="s">
        <v>142</v>
      </c>
      <c r="C219" s="196" t="s">
        <v>143</v>
      </c>
      <c r="D219" s="196" t="s">
        <v>144</v>
      </c>
      <c r="E219" s="196" t="s">
        <v>145</v>
      </c>
      <c r="F219" s="196" t="s">
        <v>146</v>
      </c>
      <c r="G219" s="196" t="s">
        <v>147</v>
      </c>
      <c r="H219" s="196" t="s">
        <v>148</v>
      </c>
      <c r="I219" s="196" t="s">
        <v>149</v>
      </c>
      <c r="J219" s="196" t="s">
        <v>150</v>
      </c>
      <c r="K219" s="196" t="s">
        <v>151</v>
      </c>
      <c r="L219" s="196" t="s">
        <v>152</v>
      </c>
      <c r="M219" s="197" t="s">
        <v>153</v>
      </c>
    </row>
    <row r="220" customFormat="false" ht="12.75" hidden="false" customHeight="false" outlineLevel="0" collapsed="false">
      <c r="B220" s="198" t="n">
        <v>451845.32693</v>
      </c>
      <c r="C220" s="199" t="n">
        <v>454209.37408</v>
      </c>
      <c r="D220" s="199" t="n">
        <v>510558.15234</v>
      </c>
      <c r="E220" s="199" t="n">
        <v>489038.63121</v>
      </c>
      <c r="F220" s="199" t="n">
        <v>0</v>
      </c>
      <c r="G220" s="199" t="n">
        <v>0</v>
      </c>
      <c r="H220" s="200" t="n">
        <v>0</v>
      </c>
      <c r="I220" s="201" t="n">
        <v>0</v>
      </c>
      <c r="J220" s="201" t="n">
        <v>0</v>
      </c>
      <c r="K220" s="201" t="n">
        <v>0</v>
      </c>
      <c r="L220" s="201" t="n">
        <v>0</v>
      </c>
      <c r="M220" s="202" t="n">
        <v>0</v>
      </c>
    </row>
    <row r="222" customFormat="false" ht="12.75" hidden="false" customHeight="false" outlineLevel="0" collapsed="false">
      <c r="B222" s="204" t="s">
        <v>156</v>
      </c>
      <c r="C222" s="203"/>
      <c r="D222" s="203"/>
      <c r="E222" s="203"/>
      <c r="F222" s="203"/>
      <c r="G222" s="203"/>
      <c r="H222" s="203"/>
      <c r="I222" s="203"/>
      <c r="J222" s="203"/>
      <c r="K222" s="203"/>
      <c r="L222" s="205"/>
      <c r="M222" s="206"/>
    </row>
    <row r="223" customFormat="false" ht="12.75" hidden="false" customHeight="false" outlineLevel="0" collapsed="false">
      <c r="B223" s="207" t="s">
        <v>142</v>
      </c>
      <c r="C223" s="208" t="s">
        <v>143</v>
      </c>
      <c r="D223" s="208" t="s">
        <v>144</v>
      </c>
      <c r="E223" s="208" t="s">
        <v>145</v>
      </c>
      <c r="F223" s="208" t="s">
        <v>146</v>
      </c>
      <c r="G223" s="208" t="s">
        <v>147</v>
      </c>
      <c r="H223" s="208" t="s">
        <v>148</v>
      </c>
      <c r="I223" s="208" t="s">
        <v>149</v>
      </c>
      <c r="J223" s="208" t="s">
        <v>150</v>
      </c>
      <c r="K223" s="208" t="s">
        <v>151</v>
      </c>
      <c r="L223" s="208" t="s">
        <v>152</v>
      </c>
      <c r="M223" s="209" t="s">
        <v>153</v>
      </c>
    </row>
    <row r="224" customFormat="false" ht="12.75" hidden="false" customHeight="false" outlineLevel="0" collapsed="false">
      <c r="B224" s="198" t="n">
        <v>540002.704</v>
      </c>
      <c r="C224" s="199" t="n">
        <v>533856.004</v>
      </c>
      <c r="D224" s="199" t="n">
        <v>572339.244</v>
      </c>
      <c r="E224" s="199" t="n">
        <v>532949.785</v>
      </c>
      <c r="F224" s="199" t="n">
        <v>655992.319</v>
      </c>
      <c r="G224" s="199" t="n">
        <v>601396.805</v>
      </c>
      <c r="H224" s="200" t="n">
        <v>540002.704</v>
      </c>
      <c r="I224" s="201" t="n">
        <v>533856.004</v>
      </c>
      <c r="J224" s="201" t="n">
        <v>572339.244</v>
      </c>
      <c r="K224" s="201" t="n">
        <v>532949.785</v>
      </c>
      <c r="L224" s="201" t="n">
        <v>655992.319</v>
      </c>
      <c r="M224" s="202" t="n">
        <v>601396.805</v>
      </c>
    </row>
    <row r="225" customFormat="false" ht="12.75" hidden="false" customHeight="false" outlineLevel="0" collapsed="false">
      <c r="B225" s="204" t="s">
        <v>157</v>
      </c>
      <c r="C225" s="203"/>
      <c r="D225" s="203"/>
      <c r="E225" s="203"/>
      <c r="F225" s="203"/>
      <c r="G225" s="203"/>
      <c r="H225" s="203"/>
      <c r="I225" s="203"/>
      <c r="J225" s="203"/>
      <c r="K225" s="203"/>
      <c r="L225" s="205"/>
      <c r="M225" s="206"/>
    </row>
    <row r="226" customFormat="false" ht="12.75" hidden="false" customHeight="false" outlineLevel="0" collapsed="false">
      <c r="B226" s="207" t="s">
        <v>142</v>
      </c>
      <c r="C226" s="208" t="s">
        <v>143</v>
      </c>
      <c r="D226" s="208" t="s">
        <v>144</v>
      </c>
      <c r="E226" s="208" t="s">
        <v>145</v>
      </c>
      <c r="F226" s="208" t="s">
        <v>146</v>
      </c>
      <c r="G226" s="208" t="s">
        <v>147</v>
      </c>
      <c r="H226" s="208" t="s">
        <v>148</v>
      </c>
      <c r="I226" s="208" t="s">
        <v>149</v>
      </c>
      <c r="J226" s="208" t="s">
        <v>150</v>
      </c>
      <c r="K226" s="208" t="s">
        <v>151</v>
      </c>
      <c r="L226" s="208" t="s">
        <v>152</v>
      </c>
      <c r="M226" s="209" t="s">
        <v>153</v>
      </c>
    </row>
    <row r="227" customFormat="false" ht="12.75" hidden="false" customHeight="false" outlineLevel="0" collapsed="false">
      <c r="B227" s="198" t="n">
        <v>290838.787</v>
      </c>
      <c r="C227" s="199" t="n">
        <v>318312.71</v>
      </c>
      <c r="D227" s="199" t="n">
        <v>323127.721</v>
      </c>
      <c r="E227" s="199" t="n">
        <v>314688.125</v>
      </c>
      <c r="F227" s="199" t="n">
        <v>327779.027</v>
      </c>
      <c r="G227" s="199" t="n">
        <v>317869.446</v>
      </c>
      <c r="H227" s="200" t="n">
        <v>290838.787</v>
      </c>
      <c r="I227" s="201" t="n">
        <v>318312.71</v>
      </c>
      <c r="J227" s="201" t="n">
        <v>323127.721</v>
      </c>
      <c r="K227" s="201" t="n">
        <v>314688.125</v>
      </c>
      <c r="L227" s="201" t="n">
        <v>327779.027</v>
      </c>
      <c r="M227" s="202" t="n">
        <v>317869.446</v>
      </c>
    </row>
    <row r="228" customFormat="false" ht="12.75" hidden="false" customHeight="false" outlineLevel="0" collapsed="false">
      <c r="B228" s="204" t="s">
        <v>158</v>
      </c>
      <c r="C228" s="203"/>
      <c r="D228" s="203"/>
      <c r="E228" s="203"/>
      <c r="F228" s="203"/>
      <c r="G228" s="203"/>
      <c r="H228" s="203"/>
      <c r="I228" s="203"/>
      <c r="J228" s="203"/>
      <c r="K228" s="203"/>
      <c r="L228" s="205"/>
      <c r="M228" s="206"/>
    </row>
    <row r="229" customFormat="false" ht="12.75" hidden="false" customHeight="false" outlineLevel="0" collapsed="false">
      <c r="B229" s="207" t="s">
        <v>142</v>
      </c>
      <c r="C229" s="208" t="s">
        <v>143</v>
      </c>
      <c r="D229" s="208" t="s">
        <v>144</v>
      </c>
      <c r="E229" s="208" t="s">
        <v>145</v>
      </c>
      <c r="F229" s="208" t="s">
        <v>146</v>
      </c>
      <c r="G229" s="208" t="s">
        <v>147</v>
      </c>
      <c r="H229" s="208" t="s">
        <v>148</v>
      </c>
      <c r="I229" s="208" t="s">
        <v>149</v>
      </c>
      <c r="J229" s="208" t="s">
        <v>150</v>
      </c>
      <c r="K229" s="208" t="s">
        <v>151</v>
      </c>
      <c r="L229" s="208" t="s">
        <v>152</v>
      </c>
      <c r="M229" s="209" t="s">
        <v>153</v>
      </c>
    </row>
    <row r="230" customFormat="false" ht="12.75" hidden="false" customHeight="false" outlineLevel="0" collapsed="false">
      <c r="B230" s="198" t="n">
        <v>440055.426</v>
      </c>
      <c r="C230" s="199" t="n">
        <v>457934.424</v>
      </c>
      <c r="D230" s="199" t="n">
        <v>452115.264</v>
      </c>
      <c r="E230" s="199" t="n">
        <v>459769.074</v>
      </c>
      <c r="F230" s="199" t="n">
        <v>451871.909</v>
      </c>
      <c r="G230" s="199" t="n">
        <v>464113.584</v>
      </c>
      <c r="H230" s="200" t="n">
        <v>440055.426</v>
      </c>
      <c r="I230" s="201" t="n">
        <v>457934.424</v>
      </c>
      <c r="J230" s="201" t="n">
        <v>452115.264</v>
      </c>
      <c r="K230" s="201" t="n">
        <v>459769.074</v>
      </c>
      <c r="L230" s="201" t="n">
        <v>451871.909</v>
      </c>
      <c r="M230" s="202" t="n">
        <v>464113.584</v>
      </c>
    </row>
    <row r="231" customFormat="false" ht="12.75" hidden="false" customHeight="false" outlineLevel="0" collapsed="false"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95"/>
      <c r="M231" s="95"/>
      <c r="N231" s="95"/>
    </row>
    <row r="232" customFormat="false" ht="12.75" hidden="false" customHeight="false" outlineLevel="0" collapsed="false"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95"/>
      <c r="M232" s="95"/>
      <c r="N232" s="95"/>
    </row>
  </sheetData>
  <mergeCells count="9">
    <mergeCell ref="B2:M2"/>
    <mergeCell ref="O2:W2"/>
    <mergeCell ref="P36:V36"/>
    <mergeCell ref="E55:N55"/>
    <mergeCell ref="B65:M65"/>
    <mergeCell ref="B130:N130"/>
    <mergeCell ref="B154:N154"/>
    <mergeCell ref="B178:N178"/>
    <mergeCell ref="B179:N179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25"/>
  <sheetViews>
    <sheetView showFormulas="false" showGridLines="false" showRowColHeaders="true" showZeros="true" rightToLeft="false" tabSelected="false" showOutlineSymbols="true" defaultGridColor="true" view="normal" topLeftCell="B33" colorId="64" zoomScale="75" zoomScaleNormal="75" zoomScalePageLayoutView="100" workbookViewId="0">
      <selection pane="topLeft" activeCell="M60" activeCellId="0" sqref="M59:M60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18.56"/>
    <col collapsed="false" customWidth="true" hidden="false" outlineLevel="0" max="3" min="3" style="1" width="11.13"/>
    <col collapsed="false" customWidth="true" hidden="false" outlineLevel="0" max="4" min="4" style="1" width="6.7"/>
    <col collapsed="false" customWidth="true" hidden="false" outlineLevel="0" max="5" min="5" style="1" width="9.7"/>
    <col collapsed="false" customWidth="true" hidden="false" outlineLevel="0" max="6" min="6" style="1" width="6.99"/>
    <col collapsed="false" customWidth="true" hidden="false" outlineLevel="0" max="7" min="7" style="1" width="10.13"/>
    <col collapsed="false" customWidth="true" hidden="false" outlineLevel="0" max="8" min="8" style="1" width="6.7"/>
    <col collapsed="false" customWidth="true" hidden="false" outlineLevel="0" max="9" min="9" style="1" width="10.13"/>
    <col collapsed="false" customWidth="true" hidden="false" outlineLevel="0" max="10" min="10" style="1" width="6.85"/>
    <col collapsed="false" customWidth="true" hidden="false" outlineLevel="0" max="11" min="11" style="1" width="9.7"/>
    <col collapsed="false" customWidth="true" hidden="false" outlineLevel="0" max="12" min="12" style="111" width="6.7"/>
    <col collapsed="false" customWidth="true" hidden="false" outlineLevel="0" max="13" min="13" style="111" width="9.41"/>
    <col collapsed="false" customWidth="true" hidden="false" outlineLevel="0" max="14" min="14" style="111" width="9.14"/>
    <col collapsed="false" customWidth="true" hidden="false" outlineLevel="0" max="15" min="15" style="1" width="18.41"/>
    <col collapsed="false" customWidth="true" hidden="false" outlineLevel="0" max="16" min="16" style="1" width="12.85"/>
    <col collapsed="false" customWidth="false" hidden="false" outlineLevel="0" max="18" min="17" style="1" width="8.41"/>
    <col collapsed="false" customWidth="true" hidden="false" outlineLevel="0" max="19" min="19" style="1" width="9.99"/>
    <col collapsed="false" customWidth="false" hidden="false" outlineLevel="0" max="257" min="20" style="1" width="8.41"/>
  </cols>
  <sheetData>
    <row r="1" customFormat="false" ht="69" hidden="false" customHeight="true" outlineLevel="0" collapsed="false">
      <c r="AB1" s="111"/>
    </row>
    <row r="2" customFormat="false" ht="12.75" hidden="false" customHeight="false" outlineLevel="0" collapsed="false">
      <c r="L2" s="1"/>
      <c r="M2" s="1"/>
      <c r="N2" s="1"/>
      <c r="AB2" s="84"/>
    </row>
    <row r="3" customFormat="false" ht="36" hidden="false" customHeight="true" outlineLevel="0" collapsed="false">
      <c r="B3" s="210" t="s">
        <v>159</v>
      </c>
      <c r="C3" s="210"/>
      <c r="D3" s="210"/>
      <c r="E3" s="210"/>
      <c r="F3" s="210"/>
      <c r="G3" s="210"/>
      <c r="H3" s="210"/>
      <c r="I3" s="210"/>
      <c r="J3" s="210"/>
      <c r="K3" s="210"/>
      <c r="L3" s="210"/>
      <c r="M3" s="210"/>
      <c r="N3" s="211"/>
      <c r="O3" s="210" t="s">
        <v>160</v>
      </c>
      <c r="P3" s="210"/>
      <c r="Q3" s="210"/>
      <c r="R3" s="210"/>
      <c r="S3" s="210"/>
      <c r="T3" s="210"/>
      <c r="U3" s="210"/>
      <c r="V3" s="210"/>
      <c r="W3" s="210"/>
      <c r="AB3" s="111"/>
    </row>
    <row r="4" customFormat="false" ht="15" hidden="false" customHeight="true" outlineLevel="0" collapsed="false">
      <c r="C4" s="7"/>
      <c r="L4" s="1"/>
      <c r="M4" s="1"/>
      <c r="N4" s="1"/>
      <c r="O4" s="7"/>
      <c r="S4" s="94"/>
      <c r="T4" s="94"/>
      <c r="U4" s="94"/>
      <c r="V4" s="94"/>
      <c r="W4" s="94"/>
      <c r="X4" s="94"/>
      <c r="AC4" s="156" t="s">
        <v>161</v>
      </c>
      <c r="AD4" s="156"/>
      <c r="AE4" s="156"/>
      <c r="AF4" s="156"/>
      <c r="AG4" s="156"/>
      <c r="AH4" s="156"/>
      <c r="AI4" s="156"/>
      <c r="AJ4" s="156"/>
      <c r="AK4" s="156"/>
      <c r="AL4" s="156"/>
    </row>
    <row r="5" customFormat="false" ht="16.5" hidden="false" customHeight="false" outlineLevel="0" collapsed="false">
      <c r="B5" s="7" t="s">
        <v>58</v>
      </c>
      <c r="L5" s="1"/>
      <c r="M5" s="1"/>
      <c r="N5" s="22" t="s">
        <v>59</v>
      </c>
      <c r="O5" s="7" t="s">
        <v>102</v>
      </c>
      <c r="AB5" s="111"/>
    </row>
    <row r="6" customFormat="false" ht="14.25" hidden="false" customHeight="false" outlineLevel="0" collapsed="false">
      <c r="B6" s="115" t="s">
        <v>103</v>
      </c>
      <c r="C6" s="48" t="n">
        <v>36892</v>
      </c>
      <c r="D6" s="116" t="s">
        <v>96</v>
      </c>
      <c r="E6" s="48" t="n">
        <v>36923</v>
      </c>
      <c r="F6" s="116" t="s">
        <v>96</v>
      </c>
      <c r="G6" s="48" t="n">
        <v>36951</v>
      </c>
      <c r="H6" s="116" t="s">
        <v>96</v>
      </c>
      <c r="I6" s="48" t="n">
        <v>36982</v>
      </c>
      <c r="J6" s="116" t="s">
        <v>96</v>
      </c>
      <c r="K6" s="48" t="n">
        <v>37012</v>
      </c>
      <c r="L6" s="116" t="s">
        <v>96</v>
      </c>
      <c r="M6" s="48" t="n">
        <v>37043</v>
      </c>
      <c r="N6" s="49" t="s">
        <v>96</v>
      </c>
      <c r="O6" s="115" t="s">
        <v>103</v>
      </c>
      <c r="P6" s="48" t="s">
        <v>104</v>
      </c>
      <c r="Q6" s="48" t="s">
        <v>105</v>
      </c>
      <c r="R6" s="48" t="s">
        <v>106</v>
      </c>
      <c r="S6" s="48" t="s">
        <v>107</v>
      </c>
      <c r="T6" s="48" t="s">
        <v>108</v>
      </c>
      <c r="U6" s="118" t="s">
        <v>109</v>
      </c>
      <c r="AA6" s="111"/>
    </row>
    <row r="7" customFormat="false" ht="12.75" hidden="false" customHeight="false" outlineLevel="0" collapsed="false">
      <c r="B7" s="122" t="s">
        <v>110</v>
      </c>
      <c r="C7" s="212" t="n">
        <v>447048.08729</v>
      </c>
      <c r="D7" s="213" t="n">
        <v>0.349010270791469</v>
      </c>
      <c r="E7" s="214" t="n">
        <v>372095.30844</v>
      </c>
      <c r="F7" s="213" t="n">
        <v>0.344094312159617</v>
      </c>
      <c r="G7" s="214" t="n">
        <v>444020.96476</v>
      </c>
      <c r="H7" s="213" t="n">
        <v>0.353363341392625</v>
      </c>
      <c r="I7" s="215" t="n">
        <v>417498.53574</v>
      </c>
      <c r="J7" s="216" t="n">
        <v>0.346153695219145</v>
      </c>
      <c r="K7" s="217" t="n">
        <v>0</v>
      </c>
      <c r="L7" s="217" t="n">
        <v>0</v>
      </c>
      <c r="M7" s="217" t="n">
        <v>0</v>
      </c>
      <c r="N7" s="218" t="n">
        <v>0</v>
      </c>
      <c r="O7" s="122" t="s">
        <v>110</v>
      </c>
      <c r="P7" s="121" t="n">
        <v>0.172233144978003</v>
      </c>
      <c r="Q7" s="121" t="n">
        <v>-0.0761278248713135</v>
      </c>
      <c r="R7" s="121" t="n">
        <v>0.0333245795635722</v>
      </c>
      <c r="S7" s="121" t="n">
        <v>0.113877890231787</v>
      </c>
      <c r="T7" s="219" t="n">
        <v>0</v>
      </c>
      <c r="U7" s="220" t="n">
        <v>0</v>
      </c>
      <c r="AA7" s="92"/>
      <c r="AB7" s="125"/>
    </row>
    <row r="8" customFormat="false" ht="12.75" hidden="false" customHeight="false" outlineLevel="0" collapsed="false">
      <c r="B8" s="122" t="s">
        <v>24</v>
      </c>
      <c r="C8" s="221" t="n">
        <v>195989.4865</v>
      </c>
      <c r="D8" s="121" t="n">
        <v>0.153008917162134</v>
      </c>
      <c r="E8" s="120" t="n">
        <v>145102.09365</v>
      </c>
      <c r="F8" s="121" t="n">
        <v>0.134182839651331</v>
      </c>
      <c r="G8" s="120" t="n">
        <v>147964.33336</v>
      </c>
      <c r="H8" s="121" t="n">
        <v>0.117753834599415</v>
      </c>
      <c r="I8" s="178" t="n">
        <v>158342.61282</v>
      </c>
      <c r="J8" s="222" t="n">
        <v>0.13128400664004</v>
      </c>
      <c r="K8" s="219" t="n">
        <v>0</v>
      </c>
      <c r="L8" s="219" t="n">
        <v>0</v>
      </c>
      <c r="M8" s="219" t="n">
        <v>0</v>
      </c>
      <c r="N8" s="220" t="n">
        <v>0</v>
      </c>
      <c r="O8" s="122" t="s">
        <v>24</v>
      </c>
      <c r="P8" s="121" t="n">
        <v>0.385897659205013</v>
      </c>
      <c r="Q8" s="121" t="n">
        <v>-6.75709577749872E-005</v>
      </c>
      <c r="R8" s="121" t="n">
        <v>0.0436896188730802</v>
      </c>
      <c r="S8" s="121" t="n">
        <v>0.0560476667000494</v>
      </c>
      <c r="T8" s="219" t="n">
        <v>0</v>
      </c>
      <c r="U8" s="220" t="n">
        <v>0</v>
      </c>
      <c r="AA8" s="92"/>
    </row>
    <row r="9" customFormat="false" ht="12.75" hidden="false" customHeight="false" outlineLevel="0" collapsed="false">
      <c r="B9" s="122" t="s">
        <v>26</v>
      </c>
      <c r="C9" s="221" t="n">
        <v>379020.03395</v>
      </c>
      <c r="D9" s="121" t="n">
        <v>0.295900795563565</v>
      </c>
      <c r="E9" s="120" t="n">
        <v>366566.26046</v>
      </c>
      <c r="F9" s="121" t="n">
        <v>0.338981337288872</v>
      </c>
      <c r="G9" s="120" t="n">
        <v>423014.62128</v>
      </c>
      <c r="H9" s="121" t="n">
        <v>0.336645951197894</v>
      </c>
      <c r="I9" s="178" t="n">
        <v>425022.19946</v>
      </c>
      <c r="J9" s="222" t="n">
        <v>0.35239166679346</v>
      </c>
      <c r="K9" s="219" t="n">
        <v>0</v>
      </c>
      <c r="L9" s="219" t="n">
        <v>0</v>
      </c>
      <c r="M9" s="219" t="n">
        <v>0</v>
      </c>
      <c r="N9" s="220" t="n">
        <v>0</v>
      </c>
      <c r="O9" s="122" t="s">
        <v>26</v>
      </c>
      <c r="P9" s="121" t="n">
        <v>0.176288419606963</v>
      </c>
      <c r="Q9" s="121" t="n">
        <v>0.13062845579934</v>
      </c>
      <c r="R9" s="121" t="n">
        <v>0.152798215285866</v>
      </c>
      <c r="S9" s="121" t="n">
        <v>0.253387222099235</v>
      </c>
      <c r="T9" s="219" t="n">
        <v>0</v>
      </c>
      <c r="U9" s="220" t="n">
        <v>0</v>
      </c>
      <c r="AA9" s="92"/>
    </row>
    <row r="10" customFormat="false" ht="12.75" hidden="false" customHeight="false" outlineLevel="0" collapsed="false">
      <c r="B10" s="122" t="s">
        <v>28</v>
      </c>
      <c r="C10" s="221" t="n">
        <v>17527.293</v>
      </c>
      <c r="D10" s="121" t="n">
        <v>0.013683550942481</v>
      </c>
      <c r="E10" s="120" t="n">
        <v>11278.47168</v>
      </c>
      <c r="F10" s="121" t="n">
        <v>0.0104297417003501</v>
      </c>
      <c r="G10" s="120" t="n">
        <v>18257.23782</v>
      </c>
      <c r="H10" s="121" t="n">
        <v>0.0145295809718402</v>
      </c>
      <c r="I10" s="178" t="n">
        <v>19538.02948</v>
      </c>
      <c r="J10" s="222" t="n">
        <v>0.0161992450819382</v>
      </c>
      <c r="K10" s="219" t="n">
        <v>0</v>
      </c>
      <c r="L10" s="219" t="n">
        <v>0</v>
      </c>
      <c r="M10" s="219" t="n">
        <v>0</v>
      </c>
      <c r="N10" s="220" t="n">
        <v>0</v>
      </c>
      <c r="O10" s="122" t="s">
        <v>28</v>
      </c>
      <c r="P10" s="121" t="n">
        <v>-0.0942977990207706</v>
      </c>
      <c r="Q10" s="121" t="n">
        <v>-0.296177383339634</v>
      </c>
      <c r="R10" s="121" t="n">
        <v>-0.116503799874578</v>
      </c>
      <c r="S10" s="121" t="n">
        <v>-0.137934412253544</v>
      </c>
      <c r="T10" s="219" t="n">
        <v>0</v>
      </c>
      <c r="U10" s="220" t="n">
        <v>0</v>
      </c>
      <c r="AA10" s="92"/>
    </row>
    <row r="11" customFormat="false" ht="12.75" hidden="false" customHeight="false" outlineLevel="0" collapsed="false">
      <c r="A11" s="1" t="n">
        <v>30693.707</v>
      </c>
      <c r="B11" s="122" t="s">
        <v>111</v>
      </c>
      <c r="C11" s="221" t="n">
        <v>59055.69989</v>
      </c>
      <c r="D11" s="121" t="n">
        <v>0.0461047623206097</v>
      </c>
      <c r="E11" s="120" t="n">
        <v>44747.32922</v>
      </c>
      <c r="F11" s="121" t="n">
        <v>0.0413799935653277</v>
      </c>
      <c r="G11" s="120" t="n">
        <v>58265.28822</v>
      </c>
      <c r="H11" s="121" t="n">
        <v>0.0463690198586729</v>
      </c>
      <c r="I11" s="178" t="n">
        <v>48969.58201</v>
      </c>
      <c r="J11" s="222" t="n">
        <v>0.0406013442323898</v>
      </c>
      <c r="K11" s="219" t="n">
        <v>0</v>
      </c>
      <c r="L11" s="219" t="n">
        <v>0</v>
      </c>
      <c r="M11" s="219" t="n">
        <v>0</v>
      </c>
      <c r="N11" s="220" t="n">
        <v>0</v>
      </c>
      <c r="O11" s="122" t="s">
        <v>111</v>
      </c>
      <c r="P11" s="121" t="n">
        <v>0.208337330351132</v>
      </c>
      <c r="Q11" s="121" t="n">
        <v>0.145733365096579</v>
      </c>
      <c r="R11" s="121" t="n">
        <v>0.405052957321014</v>
      </c>
      <c r="S11" s="121" t="n">
        <v>-0.0519761189255298</v>
      </c>
      <c r="T11" s="219" t="n">
        <v>0</v>
      </c>
      <c r="U11" s="220" t="n">
        <v>0</v>
      </c>
      <c r="AA11" s="92"/>
    </row>
    <row r="12" customFormat="false" ht="12.75" hidden="false" customHeight="false" outlineLevel="0" collapsed="false">
      <c r="B12" s="122" t="s">
        <v>32</v>
      </c>
      <c r="C12" s="221" t="n">
        <v>18272.61013</v>
      </c>
      <c r="D12" s="121" t="n">
        <v>0.014265419740855</v>
      </c>
      <c r="E12" s="120" t="n">
        <v>8059.79142</v>
      </c>
      <c r="F12" s="121" t="n">
        <v>0.00745327426040922</v>
      </c>
      <c r="G12" s="120" t="n">
        <v>14886.22235</v>
      </c>
      <c r="H12" s="121" t="n">
        <v>0.0118468398742226</v>
      </c>
      <c r="I12" s="178" t="n">
        <v>16114.54568</v>
      </c>
      <c r="J12" s="222" t="n">
        <v>0.0133607882576707</v>
      </c>
      <c r="K12" s="219" t="n">
        <v>0</v>
      </c>
      <c r="L12" s="219" t="n">
        <v>0</v>
      </c>
      <c r="M12" s="219" t="n">
        <v>0</v>
      </c>
      <c r="N12" s="220" t="n">
        <v>0</v>
      </c>
      <c r="O12" s="122" t="s">
        <v>32</v>
      </c>
      <c r="P12" s="121" t="n">
        <v>0.49260397683339</v>
      </c>
      <c r="Q12" s="121" t="n">
        <v>-0.345819302174046</v>
      </c>
      <c r="R12" s="121" t="n">
        <v>0.813833957106136</v>
      </c>
      <c r="S12" s="121" t="n">
        <v>0.371973564052751</v>
      </c>
      <c r="T12" s="219" t="n">
        <v>0</v>
      </c>
      <c r="U12" s="220" t="n">
        <v>0</v>
      </c>
      <c r="AA12" s="92"/>
    </row>
    <row r="13" customFormat="false" ht="12.75" hidden="false" customHeight="false" outlineLevel="0" collapsed="false">
      <c r="B13" s="122" t="s">
        <v>34</v>
      </c>
      <c r="C13" s="221" t="n">
        <v>63803.16688</v>
      </c>
      <c r="D13" s="121" t="n">
        <v>0.049811107984222</v>
      </c>
      <c r="E13" s="120" t="n">
        <v>30742.97382</v>
      </c>
      <c r="F13" s="121" t="n">
        <v>0.0284294969336862</v>
      </c>
      <c r="G13" s="120" t="n">
        <v>41451.31558</v>
      </c>
      <c r="H13" s="121" t="n">
        <v>0.0329880265594804</v>
      </c>
      <c r="I13" s="178" t="n">
        <v>34399.45715</v>
      </c>
      <c r="J13" s="222" t="n">
        <v>0.0285210562113698</v>
      </c>
      <c r="K13" s="219" t="n">
        <v>0</v>
      </c>
      <c r="L13" s="219" t="n">
        <v>0</v>
      </c>
      <c r="M13" s="219" t="n">
        <v>0</v>
      </c>
      <c r="N13" s="220" t="n">
        <v>0</v>
      </c>
      <c r="O13" s="122" t="s">
        <v>34</v>
      </c>
      <c r="P13" s="121" t="n">
        <v>0.66781099170909</v>
      </c>
      <c r="Q13" s="121" t="n">
        <v>-0.461863815597974</v>
      </c>
      <c r="R13" s="121" t="n">
        <v>-0.0918600206571738</v>
      </c>
      <c r="S13" s="121" t="n">
        <v>0.181296307374303</v>
      </c>
      <c r="T13" s="219" t="n">
        <v>0</v>
      </c>
      <c r="U13" s="220" t="n">
        <v>0</v>
      </c>
      <c r="AA13" s="92"/>
    </row>
    <row r="14" customFormat="false" ht="12.75" hidden="false" customHeight="false" outlineLevel="0" collapsed="false">
      <c r="B14" s="119" t="s">
        <v>112</v>
      </c>
      <c r="C14" s="221" t="n">
        <v>13934.58494</v>
      </c>
      <c r="D14" s="121" t="n">
        <v>0.0108787251339279</v>
      </c>
      <c r="E14" s="120" t="n">
        <v>3247.17789</v>
      </c>
      <c r="F14" s="121" t="n">
        <v>0.00300282056015128</v>
      </c>
      <c r="G14" s="120" t="n">
        <v>4649.30168</v>
      </c>
      <c r="H14" s="121" t="n">
        <v>0.00370003424877732</v>
      </c>
      <c r="I14" s="178" t="n">
        <v>5890.69301</v>
      </c>
      <c r="J14" s="222" t="n">
        <v>0.00488405342356204</v>
      </c>
      <c r="K14" s="219" t="n">
        <v>0</v>
      </c>
      <c r="L14" s="219" t="n">
        <v>0</v>
      </c>
      <c r="M14" s="219" t="n">
        <v>0</v>
      </c>
      <c r="N14" s="220" t="n">
        <v>0</v>
      </c>
      <c r="O14" s="119" t="s">
        <v>112</v>
      </c>
      <c r="P14" s="223" t="s">
        <v>114</v>
      </c>
      <c r="Q14" s="223" t="s">
        <v>114</v>
      </c>
      <c r="R14" s="223" t="s">
        <v>114</v>
      </c>
      <c r="S14" s="219" t="n">
        <v>0</v>
      </c>
      <c r="T14" s="224" t="n">
        <v>0</v>
      </c>
      <c r="U14" s="225" t="n">
        <v>0</v>
      </c>
      <c r="AA14" s="92"/>
    </row>
    <row r="15" customFormat="false" ht="12.75" hidden="false" customHeight="false" outlineLevel="0" collapsed="false">
      <c r="B15" s="122" t="s">
        <v>40</v>
      </c>
      <c r="C15" s="221" t="n">
        <v>28796.06282</v>
      </c>
      <c r="D15" s="121" t="n">
        <v>0.0224810752316603</v>
      </c>
      <c r="E15" s="120" t="n">
        <v>17009.97734</v>
      </c>
      <c r="F15" s="121" t="n">
        <v>0.0157299388621605</v>
      </c>
      <c r="G15" s="120" t="n">
        <v>27024.83152</v>
      </c>
      <c r="H15" s="121" t="n">
        <v>0.0215070582796504</v>
      </c>
      <c r="I15" s="178" t="n">
        <v>17538.57105</v>
      </c>
      <c r="J15" s="222" t="n">
        <v>0.0145414669947532</v>
      </c>
      <c r="K15" s="219" t="n">
        <v>0</v>
      </c>
      <c r="L15" s="219" t="n">
        <v>0</v>
      </c>
      <c r="M15" s="219" t="n">
        <v>0</v>
      </c>
      <c r="N15" s="220" t="n">
        <v>0</v>
      </c>
      <c r="O15" s="122" t="s">
        <v>40</v>
      </c>
      <c r="P15" s="121" t="n">
        <v>1.522438345324</v>
      </c>
      <c r="Q15" s="121" t="n">
        <v>0.0527792381507404</v>
      </c>
      <c r="R15" s="121" t="n">
        <v>0.847590222785561</v>
      </c>
      <c r="S15" s="121" t="n">
        <v>-0.0660422103437912</v>
      </c>
      <c r="T15" s="219" t="n">
        <v>0</v>
      </c>
      <c r="U15" s="220" t="n">
        <v>0</v>
      </c>
      <c r="AA15" s="92"/>
    </row>
    <row r="16" customFormat="false" ht="13.5" hidden="false" customHeight="false" outlineLevel="0" collapsed="false">
      <c r="B16" s="131" t="s">
        <v>115</v>
      </c>
      <c r="C16" s="226" t="n">
        <v>57455.35686</v>
      </c>
      <c r="D16" s="171" t="n">
        <v>0.0448553751290765</v>
      </c>
      <c r="E16" s="129" t="n">
        <v>82526.55079</v>
      </c>
      <c r="F16" s="171" t="n">
        <v>0.0763162450180951</v>
      </c>
      <c r="G16" s="129" t="n">
        <v>77022.27383</v>
      </c>
      <c r="H16" s="171" t="n">
        <v>0.0612963130174217</v>
      </c>
      <c r="I16" s="227" t="n">
        <v>62793.18053</v>
      </c>
      <c r="J16" s="130" t="n">
        <v>0.0520626771456718</v>
      </c>
      <c r="K16" s="228" t="n">
        <v>0</v>
      </c>
      <c r="L16" s="228" t="n">
        <v>0</v>
      </c>
      <c r="M16" s="228" t="n">
        <v>0</v>
      </c>
      <c r="N16" s="229" t="n">
        <v>0</v>
      </c>
      <c r="O16" s="131" t="s">
        <v>115</v>
      </c>
      <c r="P16" s="230" t="n">
        <v>0.242040964463733</v>
      </c>
      <c r="Q16" s="130" t="n">
        <v>0.628437354832052</v>
      </c>
      <c r="R16" s="130" t="n">
        <v>0.69472809966344</v>
      </c>
      <c r="S16" s="130" t="n">
        <v>0.399023939587329</v>
      </c>
      <c r="T16" s="231" t="n">
        <v>0</v>
      </c>
      <c r="U16" s="232" t="n">
        <v>0</v>
      </c>
      <c r="AA16" s="92"/>
    </row>
    <row r="17" customFormat="false" ht="14.25" hidden="false" customHeight="false" outlineLevel="0" collapsed="false">
      <c r="C17" s="233"/>
      <c r="D17" s="135"/>
      <c r="E17" s="152"/>
      <c r="F17" s="135"/>
      <c r="G17" s="134"/>
      <c r="H17" s="135"/>
      <c r="I17" s="234"/>
      <c r="J17" s="234"/>
      <c r="K17" s="234"/>
      <c r="L17" s="234"/>
      <c r="M17" s="234"/>
      <c r="N17" s="234"/>
      <c r="P17" s="235"/>
      <c r="Q17" s="135"/>
      <c r="R17" s="135"/>
      <c r="S17" s="234"/>
      <c r="T17" s="234"/>
      <c r="U17" s="234"/>
    </row>
    <row r="18" customFormat="false" ht="14.25" hidden="false" customHeight="false" outlineLevel="0" collapsed="false">
      <c r="A18" s="38" t="n">
        <v>1064929.792</v>
      </c>
      <c r="C18" s="236"/>
      <c r="D18" s="135"/>
      <c r="E18" s="150"/>
      <c r="F18" s="135"/>
      <c r="G18" s="134"/>
      <c r="H18" s="135"/>
      <c r="I18" s="234"/>
      <c r="J18" s="234"/>
      <c r="K18" s="234"/>
      <c r="L18" s="234"/>
      <c r="M18" s="234"/>
      <c r="N18" s="234"/>
      <c r="O18" s="141" t="s">
        <v>116</v>
      </c>
      <c r="P18" s="237" t="n">
        <v>0.251316073565264</v>
      </c>
      <c r="Q18" s="238" t="n">
        <v>0.0131526676623264</v>
      </c>
      <c r="R18" s="238" t="n">
        <v>0.126636164436891</v>
      </c>
      <c r="S18" s="238" t="n">
        <v>0.147211887776589</v>
      </c>
      <c r="T18" s="239" t="n">
        <v>0</v>
      </c>
      <c r="U18" s="240" t="n">
        <v>0</v>
      </c>
    </row>
    <row r="19" customFormat="false" ht="14.25" hidden="false" customHeight="false" outlineLevel="0" collapsed="false">
      <c r="B19" s="141" t="s">
        <v>116</v>
      </c>
      <c r="C19" s="241" t="n">
        <v>1280902.38226</v>
      </c>
      <c r="D19" s="143" t="n">
        <v>1</v>
      </c>
      <c r="E19" s="241" t="n">
        <v>1081375.93471</v>
      </c>
      <c r="F19" s="143" t="n">
        <v>1</v>
      </c>
      <c r="G19" s="241" t="n">
        <v>1256556.3904</v>
      </c>
      <c r="H19" s="143" t="n">
        <v>1</v>
      </c>
      <c r="I19" s="142" t="n">
        <v>1206107.40693</v>
      </c>
      <c r="J19" s="144" t="n">
        <v>1</v>
      </c>
      <c r="K19" s="154" t="n">
        <v>0</v>
      </c>
      <c r="L19" s="154" t="n">
        <v>0</v>
      </c>
      <c r="M19" s="154" t="n">
        <v>0</v>
      </c>
      <c r="N19" s="242" t="n">
        <v>0</v>
      </c>
    </row>
    <row r="20" customFormat="false" ht="13.5" hidden="false" customHeight="false" outlineLevel="0" collapsed="false"/>
    <row r="21" customFormat="false" ht="19.5" hidden="false" customHeight="true" outlineLevel="0" collapsed="false">
      <c r="O21" s="7" t="s">
        <v>117</v>
      </c>
      <c r="V21" s="92"/>
      <c r="W21" s="92"/>
      <c r="X21" s="92"/>
      <c r="Z21" s="92"/>
    </row>
    <row r="22" customFormat="false" ht="17.25" hidden="false" customHeight="true" outlineLevel="0" collapsed="false">
      <c r="O22" s="115" t="s">
        <v>103</v>
      </c>
      <c r="P22" s="48" t="s">
        <v>118</v>
      </c>
      <c r="Q22" s="48" t="s">
        <v>119</v>
      </c>
      <c r="R22" s="48" t="s">
        <v>120</v>
      </c>
      <c r="S22" s="48" t="s">
        <v>121</v>
      </c>
      <c r="T22" s="48" t="s">
        <v>122</v>
      </c>
      <c r="U22" s="118" t="s">
        <v>123</v>
      </c>
      <c r="W22" s="145" t="s">
        <v>124</v>
      </c>
      <c r="AA22" s="168"/>
      <c r="AL22" s="243"/>
    </row>
    <row r="23" customFormat="false" ht="16.5" hidden="false" customHeight="false" outlineLevel="0" collapsed="false">
      <c r="B23" s="7" t="s">
        <v>76</v>
      </c>
      <c r="O23" s="122" t="s">
        <v>110</v>
      </c>
      <c r="P23" s="219" t="n">
        <v>0</v>
      </c>
      <c r="Q23" s="219" t="n">
        <v>0</v>
      </c>
      <c r="R23" s="219" t="n">
        <v>0</v>
      </c>
      <c r="S23" s="219" t="n">
        <v>0</v>
      </c>
      <c r="T23" s="219" t="n">
        <v>0</v>
      </c>
      <c r="U23" s="220" t="n">
        <v>0</v>
      </c>
      <c r="V23" s="135"/>
      <c r="W23" s="244" t="n">
        <v>0.0579272785707941</v>
      </c>
    </row>
    <row r="24" customFormat="false" ht="14.25" hidden="false" customHeight="false" outlineLevel="0" collapsed="false">
      <c r="B24" s="115" t="s">
        <v>103</v>
      </c>
      <c r="C24" s="245" t="n">
        <v>37073</v>
      </c>
      <c r="D24" s="246" t="s">
        <v>96</v>
      </c>
      <c r="E24" s="245" t="n">
        <v>37104</v>
      </c>
      <c r="F24" s="246" t="s">
        <v>96</v>
      </c>
      <c r="G24" s="245" t="n">
        <v>37135</v>
      </c>
      <c r="H24" s="246" t="s">
        <v>96</v>
      </c>
      <c r="I24" s="245" t="n">
        <v>37165</v>
      </c>
      <c r="J24" s="246" t="s">
        <v>96</v>
      </c>
      <c r="K24" s="245" t="n">
        <v>37196</v>
      </c>
      <c r="L24" s="246" t="s">
        <v>96</v>
      </c>
      <c r="M24" s="245" t="n">
        <v>37226</v>
      </c>
      <c r="N24" s="247" t="s">
        <v>96</v>
      </c>
      <c r="O24" s="122" t="s">
        <v>24</v>
      </c>
      <c r="P24" s="219" t="n">
        <v>0</v>
      </c>
      <c r="Q24" s="219" t="n">
        <v>0</v>
      </c>
      <c r="R24" s="219" t="n">
        <v>0</v>
      </c>
      <c r="S24" s="219" t="n">
        <v>0</v>
      </c>
      <c r="T24" s="219" t="n">
        <v>0</v>
      </c>
      <c r="U24" s="220" t="n">
        <v>0</v>
      </c>
      <c r="V24" s="135"/>
      <c r="W24" s="244" t="n">
        <v>0.11960521061854</v>
      </c>
    </row>
    <row r="25" customFormat="false" ht="12.75" hidden="false" customHeight="false" outlineLevel="0" collapsed="false">
      <c r="B25" s="122" t="s">
        <v>110</v>
      </c>
      <c r="C25" s="217" t="n">
        <v>0</v>
      </c>
      <c r="D25" s="217" t="n">
        <v>0</v>
      </c>
      <c r="E25" s="217" t="n">
        <v>0</v>
      </c>
      <c r="F25" s="217" t="n">
        <v>0</v>
      </c>
      <c r="G25" s="217" t="n">
        <v>0</v>
      </c>
      <c r="H25" s="217" t="n">
        <v>0</v>
      </c>
      <c r="I25" s="217" t="n">
        <v>0</v>
      </c>
      <c r="J25" s="217" t="n">
        <v>0</v>
      </c>
      <c r="K25" s="217" t="n">
        <v>0</v>
      </c>
      <c r="L25" s="217" t="n">
        <v>0</v>
      </c>
      <c r="M25" s="217" t="n">
        <v>0</v>
      </c>
      <c r="N25" s="218" t="n">
        <v>0</v>
      </c>
      <c r="O25" s="122" t="s">
        <v>26</v>
      </c>
      <c r="P25" s="219" t="n">
        <v>0</v>
      </c>
      <c r="Q25" s="219" t="n">
        <v>0</v>
      </c>
      <c r="R25" s="219" t="n">
        <v>0</v>
      </c>
      <c r="S25" s="219" t="n">
        <v>0</v>
      </c>
      <c r="T25" s="219" t="n">
        <v>0</v>
      </c>
      <c r="U25" s="220" t="n">
        <v>0</v>
      </c>
      <c r="V25" s="135"/>
      <c r="W25" s="244" t="n">
        <v>0.178300177595047</v>
      </c>
    </row>
    <row r="26" customFormat="false" ht="12.75" hidden="false" customHeight="false" outlineLevel="0" collapsed="false">
      <c r="B26" s="122" t="s">
        <v>24</v>
      </c>
      <c r="C26" s="219" t="n">
        <v>0</v>
      </c>
      <c r="D26" s="219" t="n">
        <v>0</v>
      </c>
      <c r="E26" s="219" t="n">
        <v>0</v>
      </c>
      <c r="F26" s="219" t="n">
        <v>0</v>
      </c>
      <c r="G26" s="219" t="n">
        <v>0</v>
      </c>
      <c r="H26" s="219" t="n">
        <v>0</v>
      </c>
      <c r="I26" s="219" t="n">
        <v>0</v>
      </c>
      <c r="J26" s="219" t="n">
        <v>0</v>
      </c>
      <c r="K26" s="219" t="n">
        <v>0</v>
      </c>
      <c r="L26" s="219" t="n">
        <v>0</v>
      </c>
      <c r="M26" s="219" t="n">
        <v>0</v>
      </c>
      <c r="N26" s="220" t="n">
        <v>0</v>
      </c>
      <c r="O26" s="122" t="s">
        <v>28</v>
      </c>
      <c r="P26" s="219" t="n">
        <v>0</v>
      </c>
      <c r="Q26" s="219" t="n">
        <v>0</v>
      </c>
      <c r="R26" s="219" t="n">
        <v>0</v>
      </c>
      <c r="S26" s="219" t="n">
        <v>0</v>
      </c>
      <c r="T26" s="219" t="n">
        <v>0</v>
      </c>
      <c r="U26" s="220" t="n">
        <v>0</v>
      </c>
      <c r="V26" s="135"/>
      <c r="W26" s="244" t="n">
        <v>-0.153796769553602</v>
      </c>
      <c r="AB26" s="156" t="s">
        <v>162</v>
      </c>
      <c r="AC26" s="156"/>
      <c r="AD26" s="156"/>
      <c r="AE26" s="156"/>
      <c r="AF26" s="156"/>
      <c r="AG26" s="156"/>
      <c r="AH26" s="156"/>
      <c r="AI26" s="156"/>
      <c r="AJ26" s="156"/>
      <c r="AK26" s="156"/>
    </row>
    <row r="27" customFormat="false" ht="12.75" hidden="false" customHeight="false" outlineLevel="0" collapsed="false">
      <c r="B27" s="122" t="s">
        <v>26</v>
      </c>
      <c r="C27" s="219" t="n">
        <v>0</v>
      </c>
      <c r="D27" s="219" t="n">
        <v>0</v>
      </c>
      <c r="E27" s="219" t="n">
        <v>0</v>
      </c>
      <c r="F27" s="219" t="n">
        <v>0</v>
      </c>
      <c r="G27" s="219" t="n">
        <v>0</v>
      </c>
      <c r="H27" s="219" t="n">
        <v>0</v>
      </c>
      <c r="I27" s="219" t="n">
        <v>0</v>
      </c>
      <c r="J27" s="219" t="n">
        <v>0</v>
      </c>
      <c r="K27" s="219" t="n">
        <v>0</v>
      </c>
      <c r="L27" s="219" t="n">
        <v>0</v>
      </c>
      <c r="M27" s="219" t="n">
        <v>0</v>
      </c>
      <c r="N27" s="220" t="n">
        <v>0</v>
      </c>
      <c r="O27" s="122" t="s">
        <v>111</v>
      </c>
      <c r="P27" s="219" t="n">
        <v>0</v>
      </c>
      <c r="Q27" s="219" t="n">
        <v>0</v>
      </c>
      <c r="R27" s="219" t="n">
        <v>0</v>
      </c>
      <c r="S27" s="219" t="n">
        <v>0</v>
      </c>
      <c r="T27" s="219" t="n">
        <v>0</v>
      </c>
      <c r="U27" s="220" t="n">
        <v>0</v>
      </c>
      <c r="V27" s="135"/>
      <c r="W27" s="244" t="n">
        <v>0.165620937159725</v>
      </c>
    </row>
    <row r="28" customFormat="false" ht="12.75" hidden="false" customHeight="false" outlineLevel="0" collapsed="false">
      <c r="B28" s="122" t="s">
        <v>28</v>
      </c>
      <c r="C28" s="219" t="n">
        <v>0</v>
      </c>
      <c r="D28" s="219" t="n">
        <v>0</v>
      </c>
      <c r="E28" s="219" t="n">
        <v>0</v>
      </c>
      <c r="F28" s="219" t="n">
        <v>0</v>
      </c>
      <c r="G28" s="219" t="n">
        <v>0</v>
      </c>
      <c r="H28" s="219" t="n">
        <v>0</v>
      </c>
      <c r="I28" s="219" t="n">
        <v>0</v>
      </c>
      <c r="J28" s="219" t="n">
        <v>0</v>
      </c>
      <c r="K28" s="219" t="n">
        <v>0</v>
      </c>
      <c r="L28" s="219" t="n">
        <v>0</v>
      </c>
      <c r="M28" s="219" t="n">
        <v>0</v>
      </c>
      <c r="N28" s="220" t="n">
        <v>0</v>
      </c>
      <c r="O28" s="122" t="s">
        <v>32</v>
      </c>
      <c r="P28" s="219" t="n">
        <v>0</v>
      </c>
      <c r="Q28" s="219" t="n">
        <v>0</v>
      </c>
      <c r="R28" s="219" t="n">
        <v>0</v>
      </c>
      <c r="S28" s="219" t="n">
        <v>0</v>
      </c>
      <c r="T28" s="219" t="n">
        <v>0</v>
      </c>
      <c r="U28" s="220" t="n">
        <v>0</v>
      </c>
      <c r="V28" s="135"/>
      <c r="W28" s="244" t="n">
        <v>0.2879485674841</v>
      </c>
    </row>
    <row r="29" customFormat="false" ht="12.75" hidden="false" customHeight="false" outlineLevel="0" collapsed="false">
      <c r="B29" s="122" t="s">
        <v>111</v>
      </c>
      <c r="C29" s="219" t="n">
        <v>0</v>
      </c>
      <c r="D29" s="219" t="n">
        <v>0</v>
      </c>
      <c r="E29" s="219" t="n">
        <v>0</v>
      </c>
      <c r="F29" s="219" t="n">
        <v>0</v>
      </c>
      <c r="G29" s="219" t="n">
        <v>0</v>
      </c>
      <c r="H29" s="219" t="n">
        <v>0</v>
      </c>
      <c r="I29" s="219" t="n">
        <v>0</v>
      </c>
      <c r="J29" s="219" t="n">
        <v>0</v>
      </c>
      <c r="K29" s="219" t="n">
        <v>0</v>
      </c>
      <c r="L29" s="219" t="n">
        <v>0</v>
      </c>
      <c r="M29" s="219" t="n">
        <v>0</v>
      </c>
      <c r="N29" s="220" t="n">
        <v>0</v>
      </c>
      <c r="O29" s="122" t="s">
        <v>34</v>
      </c>
      <c r="P29" s="219" t="n">
        <v>0</v>
      </c>
      <c r="Q29" s="219" t="n">
        <v>0</v>
      </c>
      <c r="R29" s="219" t="n">
        <v>0</v>
      </c>
      <c r="S29" s="219" t="n">
        <v>0</v>
      </c>
      <c r="T29" s="219" t="n">
        <v>0</v>
      </c>
      <c r="U29" s="220" t="n">
        <v>0</v>
      </c>
      <c r="V29" s="135"/>
      <c r="W29" s="244" t="n">
        <v>0.00145979767524396</v>
      </c>
    </row>
    <row r="30" customFormat="false" ht="12.75" hidden="false" customHeight="false" outlineLevel="0" collapsed="false">
      <c r="B30" s="122" t="s">
        <v>32</v>
      </c>
      <c r="C30" s="219" t="n">
        <v>0</v>
      </c>
      <c r="D30" s="219" t="n">
        <v>0</v>
      </c>
      <c r="E30" s="219" t="n">
        <v>0</v>
      </c>
      <c r="F30" s="219" t="n">
        <v>0</v>
      </c>
      <c r="G30" s="219" t="n">
        <v>0</v>
      </c>
      <c r="H30" s="219" t="n">
        <v>0</v>
      </c>
      <c r="I30" s="219" t="n">
        <v>0</v>
      </c>
      <c r="J30" s="219" t="n">
        <v>0</v>
      </c>
      <c r="K30" s="219" t="n">
        <v>0</v>
      </c>
      <c r="L30" s="219" t="n">
        <v>0</v>
      </c>
      <c r="M30" s="219" t="n">
        <v>0</v>
      </c>
      <c r="N30" s="220" t="n">
        <v>0</v>
      </c>
      <c r="O30" s="122" t="s">
        <v>131</v>
      </c>
      <c r="P30" s="224" t="n">
        <v>0</v>
      </c>
      <c r="Q30" s="224" t="n">
        <v>0</v>
      </c>
      <c r="R30" s="224" t="n">
        <v>0</v>
      </c>
      <c r="S30" s="224" t="n">
        <v>0</v>
      </c>
      <c r="T30" s="224" t="n">
        <v>0</v>
      </c>
      <c r="U30" s="225" t="n">
        <v>0</v>
      </c>
      <c r="V30" s="135"/>
      <c r="W30" s="248" t="s">
        <v>114</v>
      </c>
    </row>
    <row r="31" customFormat="false" ht="12.75" hidden="false" customHeight="false" outlineLevel="0" collapsed="false">
      <c r="B31" s="122" t="s">
        <v>34</v>
      </c>
      <c r="C31" s="219" t="n">
        <v>0</v>
      </c>
      <c r="D31" s="219" t="n">
        <v>0</v>
      </c>
      <c r="E31" s="219" t="n">
        <v>0</v>
      </c>
      <c r="F31" s="219" t="n">
        <v>0</v>
      </c>
      <c r="G31" s="219" t="n">
        <v>0</v>
      </c>
      <c r="H31" s="219" t="n">
        <v>0</v>
      </c>
      <c r="I31" s="219" t="n">
        <v>0</v>
      </c>
      <c r="J31" s="219" t="n">
        <v>0</v>
      </c>
      <c r="K31" s="219" t="n">
        <v>0</v>
      </c>
      <c r="L31" s="219" t="n">
        <v>0</v>
      </c>
      <c r="M31" s="219" t="n">
        <v>0</v>
      </c>
      <c r="N31" s="220" t="n">
        <v>0</v>
      </c>
      <c r="O31" s="122" t="s">
        <v>40</v>
      </c>
      <c r="P31" s="219" t="n">
        <v>0</v>
      </c>
      <c r="Q31" s="219" t="n">
        <v>0</v>
      </c>
      <c r="R31" s="219" t="n">
        <v>0</v>
      </c>
      <c r="S31" s="219" t="n">
        <v>0</v>
      </c>
      <c r="T31" s="219" t="n">
        <v>0</v>
      </c>
      <c r="U31" s="220" t="n">
        <v>0</v>
      </c>
      <c r="V31" s="135"/>
      <c r="W31" s="244" t="n">
        <v>0.481976292759244</v>
      </c>
    </row>
    <row r="32" customFormat="false" ht="13.5" hidden="false" customHeight="false" outlineLevel="0" collapsed="false">
      <c r="B32" s="119" t="s">
        <v>112</v>
      </c>
      <c r="C32" s="219" t="n">
        <v>0</v>
      </c>
      <c r="D32" s="219" t="n">
        <v>0</v>
      </c>
      <c r="E32" s="219" t="n">
        <v>0</v>
      </c>
      <c r="F32" s="219" t="n">
        <v>0</v>
      </c>
      <c r="G32" s="219" t="n">
        <v>0</v>
      </c>
      <c r="H32" s="219" t="n">
        <v>0</v>
      </c>
      <c r="I32" s="219" t="n">
        <v>0</v>
      </c>
      <c r="J32" s="219" t="n">
        <v>0</v>
      </c>
      <c r="K32" s="219" t="n">
        <v>0</v>
      </c>
      <c r="L32" s="219" t="n">
        <v>0</v>
      </c>
      <c r="M32" s="219" t="n">
        <v>0</v>
      </c>
      <c r="N32" s="220" t="n">
        <v>0</v>
      </c>
      <c r="O32" s="131" t="s">
        <v>115</v>
      </c>
      <c r="P32" s="231" t="n">
        <v>0</v>
      </c>
      <c r="Q32" s="231" t="n">
        <v>0</v>
      </c>
      <c r="R32" s="231" t="n">
        <v>0</v>
      </c>
      <c r="S32" s="231" t="n">
        <v>0</v>
      </c>
      <c r="T32" s="231" t="n">
        <v>0</v>
      </c>
      <c r="U32" s="232" t="n">
        <v>0</v>
      </c>
      <c r="V32" s="135"/>
      <c r="W32" s="249" t="n">
        <v>0.49409395862378</v>
      </c>
    </row>
    <row r="33" customFormat="false" ht="14.25" hidden="false" customHeight="false" outlineLevel="0" collapsed="false">
      <c r="B33" s="122" t="s">
        <v>40</v>
      </c>
      <c r="C33" s="219" t="n">
        <v>0</v>
      </c>
      <c r="D33" s="219" t="n">
        <v>0</v>
      </c>
      <c r="E33" s="219" t="n">
        <v>0</v>
      </c>
      <c r="F33" s="219" t="n">
        <v>0</v>
      </c>
      <c r="G33" s="219" t="n">
        <v>0</v>
      </c>
      <c r="H33" s="219" t="n">
        <v>0</v>
      </c>
      <c r="I33" s="219" t="n">
        <v>0</v>
      </c>
      <c r="J33" s="219" t="n">
        <v>0</v>
      </c>
      <c r="K33" s="219" t="n">
        <v>0</v>
      </c>
      <c r="L33" s="219" t="n">
        <v>0</v>
      </c>
      <c r="M33" s="219" t="n">
        <v>0</v>
      </c>
      <c r="N33" s="220" t="n">
        <v>0</v>
      </c>
      <c r="P33" s="234"/>
      <c r="Q33" s="234"/>
      <c r="R33" s="234"/>
      <c r="S33" s="234"/>
      <c r="T33" s="234"/>
      <c r="U33" s="234"/>
      <c r="V33" s="135"/>
      <c r="W33" s="235"/>
    </row>
    <row r="34" customFormat="false" ht="14.25" hidden="false" customHeight="false" outlineLevel="0" collapsed="false">
      <c r="B34" s="131" t="s">
        <v>115</v>
      </c>
      <c r="C34" s="228" t="n">
        <v>0</v>
      </c>
      <c r="D34" s="228" t="n">
        <v>0</v>
      </c>
      <c r="E34" s="228" t="n">
        <v>0</v>
      </c>
      <c r="F34" s="228" t="n">
        <v>0</v>
      </c>
      <c r="G34" s="228" t="n">
        <v>0</v>
      </c>
      <c r="H34" s="228" t="n">
        <v>0</v>
      </c>
      <c r="I34" s="228" t="n">
        <v>0</v>
      </c>
      <c r="J34" s="228" t="n">
        <v>0</v>
      </c>
      <c r="K34" s="228" t="n">
        <v>0</v>
      </c>
      <c r="L34" s="228" t="n">
        <v>0</v>
      </c>
      <c r="M34" s="228" t="n">
        <v>0</v>
      </c>
      <c r="N34" s="229" t="n">
        <v>0</v>
      </c>
      <c r="O34" s="141" t="s">
        <v>116</v>
      </c>
      <c r="P34" s="239" t="n">
        <v>0</v>
      </c>
      <c r="Q34" s="239" t="n">
        <v>0</v>
      </c>
      <c r="R34" s="239" t="n">
        <v>0</v>
      </c>
      <c r="S34" s="239" t="n">
        <v>0</v>
      </c>
      <c r="T34" s="239" t="n">
        <v>0</v>
      </c>
      <c r="U34" s="240" t="n">
        <v>0</v>
      </c>
      <c r="V34" s="135"/>
      <c r="W34" s="250" t="n">
        <v>0.13324421920773</v>
      </c>
    </row>
    <row r="35" customFormat="false" ht="13.5" hidden="false" customHeight="false" outlineLevel="0" collapsed="false">
      <c r="C35" s="234"/>
      <c r="D35" s="234"/>
      <c r="E35" s="234"/>
      <c r="F35" s="234"/>
      <c r="G35" s="234"/>
      <c r="H35" s="234"/>
      <c r="I35" s="234"/>
      <c r="J35" s="234"/>
      <c r="K35" s="234"/>
      <c r="L35" s="234"/>
      <c r="M35" s="234"/>
      <c r="N35" s="234"/>
    </row>
    <row r="36" customFormat="false" ht="13.5" hidden="false" customHeight="false" outlineLevel="0" collapsed="false">
      <c r="C36" s="234"/>
      <c r="D36" s="234"/>
      <c r="E36" s="234"/>
      <c r="F36" s="234"/>
      <c r="G36" s="234"/>
      <c r="H36" s="234"/>
      <c r="I36" s="234"/>
      <c r="J36" s="234"/>
      <c r="K36" s="234"/>
      <c r="L36" s="234"/>
      <c r="M36" s="234"/>
      <c r="N36" s="234"/>
    </row>
    <row r="37" customFormat="false" ht="14.25" hidden="false" customHeight="false" outlineLevel="0" collapsed="false">
      <c r="B37" s="141" t="s">
        <v>116</v>
      </c>
      <c r="C37" s="154" t="n">
        <v>0</v>
      </c>
      <c r="D37" s="154" t="n">
        <v>0</v>
      </c>
      <c r="E37" s="154" t="n">
        <v>0</v>
      </c>
      <c r="F37" s="154" t="n">
        <v>0</v>
      </c>
      <c r="G37" s="154" t="n">
        <v>0</v>
      </c>
      <c r="H37" s="154" t="n">
        <v>0</v>
      </c>
      <c r="I37" s="154" t="n">
        <v>0</v>
      </c>
      <c r="J37" s="154" t="n">
        <v>0</v>
      </c>
      <c r="K37" s="154" t="n">
        <v>0</v>
      </c>
      <c r="L37" s="154" t="n">
        <v>0</v>
      </c>
      <c r="M37" s="154" t="n">
        <v>0</v>
      </c>
      <c r="N37" s="242" t="n">
        <v>0</v>
      </c>
      <c r="O37" s="17"/>
      <c r="P37" s="155" t="s">
        <v>163</v>
      </c>
      <c r="Q37" s="168"/>
      <c r="R37" s="168"/>
      <c r="S37" s="168"/>
      <c r="T37" s="168"/>
      <c r="U37" s="168"/>
      <c r="V37" s="168"/>
      <c r="W37" s="168"/>
      <c r="X37" s="168"/>
    </row>
    <row r="38" customFormat="false" ht="13.5" hidden="false" customHeight="false" outlineLevel="0" collapsed="false">
      <c r="O38" s="84"/>
    </row>
    <row r="39" customFormat="false" ht="12.75" hidden="false" customHeight="false" outlineLevel="0" collapsed="false">
      <c r="O39" s="84"/>
    </row>
    <row r="40" customFormat="false" ht="15" hidden="false" customHeight="false" outlineLevel="0" collapsed="false">
      <c r="B40" s="94" t="s">
        <v>126</v>
      </c>
      <c r="C40" s="94"/>
      <c r="O40" s="84"/>
    </row>
    <row r="41" customFormat="false" ht="15.75" hidden="false" customHeight="false" outlineLevel="0" collapsed="false">
      <c r="E41" s="94"/>
      <c r="O41" s="84"/>
    </row>
    <row r="42" customFormat="false" ht="14.25" hidden="false" customHeight="false" outlineLevel="0" collapsed="false">
      <c r="B42" s="115" t="s">
        <v>103</v>
      </c>
      <c r="C42" s="157" t="s">
        <v>127</v>
      </c>
      <c r="D42" s="49" t="s">
        <v>96</v>
      </c>
      <c r="O42" s="84"/>
    </row>
    <row r="43" customFormat="false" ht="12.75" hidden="false" customHeight="false" outlineLevel="0" collapsed="false">
      <c r="B43" s="122" t="s">
        <v>110</v>
      </c>
      <c r="C43" s="158" t="n">
        <v>1680662.89623</v>
      </c>
      <c r="D43" s="159" t="n">
        <v>0.34832809522189</v>
      </c>
      <c r="O43" s="84"/>
    </row>
    <row r="44" customFormat="false" ht="12.75" hidden="false" customHeight="false" outlineLevel="0" collapsed="false">
      <c r="B44" s="122" t="s">
        <v>24</v>
      </c>
      <c r="C44" s="158" t="n">
        <v>647398.52633</v>
      </c>
      <c r="D44" s="159" t="n">
        <v>0.13417747011125</v>
      </c>
      <c r="O44" s="84"/>
    </row>
    <row r="45" customFormat="false" ht="12.75" hidden="false" customHeight="false" outlineLevel="0" collapsed="false">
      <c r="B45" s="122" t="s">
        <v>26</v>
      </c>
      <c r="C45" s="158" t="n">
        <v>1593623.11515</v>
      </c>
      <c r="D45" s="159" t="n">
        <v>0.330288545934442</v>
      </c>
      <c r="O45" s="84"/>
    </row>
    <row r="46" customFormat="false" ht="12.75" hidden="false" customHeight="false" outlineLevel="0" collapsed="false">
      <c r="B46" s="122" t="s">
        <v>28</v>
      </c>
      <c r="C46" s="158" t="n">
        <v>66601.03198</v>
      </c>
      <c r="D46" s="159" t="n">
        <v>0.0138034882911051</v>
      </c>
      <c r="O46" s="84"/>
    </row>
    <row r="47" customFormat="false" ht="12.75" hidden="false" customHeight="false" outlineLevel="0" collapsed="false">
      <c r="B47" s="122" t="s">
        <v>111</v>
      </c>
      <c r="C47" s="158" t="n">
        <v>211037.89934</v>
      </c>
      <c r="D47" s="159" t="n">
        <v>0.043738949471442</v>
      </c>
      <c r="O47" s="84"/>
    </row>
    <row r="48" customFormat="false" ht="12.75" hidden="false" customHeight="false" outlineLevel="0" collapsed="false">
      <c r="B48" s="122" t="s">
        <v>32</v>
      </c>
      <c r="C48" s="158" t="n">
        <v>57333.16958</v>
      </c>
      <c r="D48" s="159" t="n">
        <v>0.0118826647495061</v>
      </c>
      <c r="O48" s="84"/>
    </row>
    <row r="49" customFormat="false" ht="12.75" hidden="false" customHeight="false" outlineLevel="0" collapsed="false">
      <c r="B49" s="122" t="s">
        <v>34</v>
      </c>
      <c r="C49" s="158" t="n">
        <v>170396.91343</v>
      </c>
      <c r="D49" s="159" t="n">
        <v>0.0353158461580261</v>
      </c>
      <c r="O49" s="84"/>
    </row>
    <row r="50" customFormat="false" ht="12.75" hidden="false" customHeight="false" outlineLevel="0" collapsed="false">
      <c r="B50" s="119" t="s">
        <v>112</v>
      </c>
      <c r="C50" s="158" t="n">
        <v>27721.75752</v>
      </c>
      <c r="D50" s="159" t="n">
        <v>0.00574551090215967</v>
      </c>
      <c r="O50" s="84"/>
    </row>
    <row r="51" customFormat="false" ht="12.75" hidden="false" customHeight="false" outlineLevel="0" collapsed="false">
      <c r="B51" s="122" t="s">
        <v>40</v>
      </c>
      <c r="C51" s="158" t="n">
        <v>90369.44273</v>
      </c>
      <c r="D51" s="159" t="n">
        <v>0.0187296428825884</v>
      </c>
      <c r="O51" s="84"/>
    </row>
    <row r="52" customFormat="false" ht="13.5" hidden="false" customHeight="false" outlineLevel="0" collapsed="false">
      <c r="B52" s="131" t="s">
        <v>115</v>
      </c>
      <c r="C52" s="160" t="n">
        <v>279797.36201</v>
      </c>
      <c r="D52" s="161" t="n">
        <v>0.0579897862775899</v>
      </c>
      <c r="O52" s="84"/>
    </row>
    <row r="53" customFormat="false" ht="14.25" hidden="false" customHeight="false" outlineLevel="0" collapsed="false">
      <c r="C53" s="135"/>
      <c r="D53" s="135"/>
      <c r="O53" s="84"/>
    </row>
    <row r="54" customFormat="false" ht="14.25" hidden="false" customHeight="false" outlineLevel="0" collapsed="false">
      <c r="B54" s="141" t="s">
        <v>116</v>
      </c>
      <c r="C54" s="251" t="n">
        <v>4824942.1143</v>
      </c>
      <c r="D54" s="252" t="n">
        <v>1</v>
      </c>
      <c r="O54" s="84"/>
    </row>
    <row r="55" customFormat="false" ht="13.5" hidden="false" customHeight="false" outlineLevel="0" collapsed="false">
      <c r="O55" s="84"/>
    </row>
    <row r="56" customFormat="false" ht="12.75" hidden="false" customHeight="false" outlineLevel="0" collapsed="false">
      <c r="E56" s="164" t="s">
        <v>164</v>
      </c>
      <c r="F56" s="164"/>
      <c r="G56" s="164"/>
      <c r="H56" s="164"/>
      <c r="I56" s="164"/>
      <c r="J56" s="164"/>
      <c r="K56" s="164"/>
      <c r="L56" s="164"/>
      <c r="M56" s="164"/>
      <c r="N56" s="164"/>
      <c r="O56" s="84"/>
    </row>
    <row r="57" customFormat="false" ht="12.75" hidden="false" customHeight="false" outlineLevel="0" collapsed="false">
      <c r="O57" s="84"/>
    </row>
    <row r="58" customFormat="false" ht="12.75" hidden="false" customHeight="false" outlineLevel="0" collapsed="false">
      <c r="A58" s="84"/>
      <c r="B58" s="84"/>
      <c r="L58" s="1"/>
      <c r="M58" s="1"/>
      <c r="N58" s="1"/>
    </row>
    <row r="59" customFormat="false" ht="12.75" hidden="false" customHeight="false" outlineLevel="0" collapsed="false">
      <c r="A59" s="84"/>
      <c r="B59" s="84"/>
      <c r="L59" s="1"/>
      <c r="M59" s="1"/>
      <c r="N59" s="1"/>
      <c r="O59" s="84"/>
      <c r="S59" s="84"/>
    </row>
    <row r="60" customFormat="false" ht="12.75" hidden="false" customHeight="false" outlineLevel="0" collapsed="false">
      <c r="A60" s="84"/>
      <c r="B60" s="84"/>
      <c r="C60" s="109"/>
      <c r="L60" s="1"/>
      <c r="M60" s="1"/>
      <c r="N60" s="1"/>
      <c r="O60" s="84"/>
      <c r="P60" s="109"/>
    </row>
    <row r="61" customFormat="false" ht="12.75" hidden="false" customHeight="false" outlineLevel="0" collapsed="false">
      <c r="A61" s="84"/>
      <c r="B61" s="84"/>
      <c r="L61" s="1"/>
      <c r="M61" s="1"/>
      <c r="N61" s="1"/>
      <c r="O61" s="84" t="s">
        <v>97</v>
      </c>
    </row>
    <row r="62" customFormat="false" ht="24" hidden="false" customHeight="true" outlineLevel="0" collapsed="false">
      <c r="A62" s="84"/>
      <c r="G62" s="84"/>
      <c r="L62" s="1"/>
      <c r="M62" s="1"/>
      <c r="N62" s="1"/>
      <c r="S62" s="84"/>
      <c r="AF62" s="84"/>
    </row>
    <row r="63" customFormat="false" ht="69" hidden="false" customHeight="true" outlineLevel="0" collapsed="false">
      <c r="A63" s="84" t="s">
        <v>129</v>
      </c>
      <c r="B63" s="84"/>
      <c r="L63" s="1"/>
      <c r="M63" s="1"/>
      <c r="N63" s="1"/>
    </row>
    <row r="64" customFormat="false" ht="12.75" hidden="false" customHeight="false" outlineLevel="0" collapsed="false">
      <c r="L64" s="1"/>
      <c r="M64" s="1"/>
      <c r="N64" s="1"/>
    </row>
    <row r="65" customFormat="false" ht="36" hidden="false" customHeight="true" outlineLevel="0" collapsed="false">
      <c r="B65" s="253" t="s">
        <v>165</v>
      </c>
      <c r="C65" s="253"/>
      <c r="D65" s="253"/>
      <c r="E65" s="253"/>
      <c r="F65" s="253"/>
      <c r="G65" s="253"/>
      <c r="H65" s="253"/>
      <c r="I65" s="253"/>
      <c r="J65" s="253"/>
      <c r="K65" s="253"/>
      <c r="L65" s="253"/>
      <c r="M65" s="253"/>
      <c r="N65" s="254"/>
    </row>
    <row r="66" customFormat="false" ht="13.5" hidden="false" customHeight="false" outlineLevel="0" collapsed="false"/>
    <row r="67" customFormat="false" ht="16.5" hidden="false" customHeight="false" outlineLevel="0" collapsed="false">
      <c r="B67" s="7" t="s">
        <v>79</v>
      </c>
      <c r="L67" s="1"/>
      <c r="M67" s="1"/>
      <c r="N67" s="22" t="s">
        <v>59</v>
      </c>
    </row>
    <row r="68" customFormat="false" ht="14.25" hidden="false" customHeight="false" outlineLevel="0" collapsed="false">
      <c r="B68" s="115" t="s">
        <v>103</v>
      </c>
      <c r="C68" s="48" t="n">
        <v>36526</v>
      </c>
      <c r="D68" s="116" t="s">
        <v>96</v>
      </c>
      <c r="E68" s="48" t="n">
        <v>36557</v>
      </c>
      <c r="F68" s="116" t="s">
        <v>96</v>
      </c>
      <c r="G68" s="48" t="n">
        <v>36586</v>
      </c>
      <c r="H68" s="116" t="s">
        <v>96</v>
      </c>
      <c r="I68" s="48" t="n">
        <v>36617</v>
      </c>
      <c r="J68" s="116" t="s">
        <v>96</v>
      </c>
      <c r="K68" s="48" t="n">
        <v>36647</v>
      </c>
      <c r="L68" s="116" t="s">
        <v>96</v>
      </c>
      <c r="M68" s="48" t="n">
        <v>36678</v>
      </c>
      <c r="N68" s="117" t="s">
        <v>96</v>
      </c>
    </row>
    <row r="69" customFormat="false" ht="12.75" hidden="false" customHeight="false" outlineLevel="0" collapsed="false">
      <c r="B69" s="122" t="s">
        <v>110</v>
      </c>
      <c r="C69" s="255" t="n">
        <v>381364.483</v>
      </c>
      <c r="D69" s="121" t="n">
        <v>0.372555718588665</v>
      </c>
      <c r="E69" s="120" t="n">
        <v>402756.267</v>
      </c>
      <c r="F69" s="121" t="n">
        <v>0.377346649977189</v>
      </c>
      <c r="G69" s="120" t="n">
        <v>429701.348</v>
      </c>
      <c r="H69" s="121" t="n">
        <v>0.385272863408838</v>
      </c>
      <c r="I69" s="120" t="n">
        <v>374815.354</v>
      </c>
      <c r="J69" s="121" t="n">
        <v>0.356512717987932</v>
      </c>
      <c r="K69" s="120" t="n">
        <v>433655.959</v>
      </c>
      <c r="L69" s="121" t="n">
        <v>0.377998857926554</v>
      </c>
      <c r="M69" s="120" t="n">
        <v>399129.163</v>
      </c>
      <c r="N69" s="169" t="n">
        <v>0.360434266542137</v>
      </c>
    </row>
    <row r="70" customFormat="false" ht="12.75" hidden="false" customHeight="false" outlineLevel="0" collapsed="false">
      <c r="B70" s="122" t="s">
        <v>24</v>
      </c>
      <c r="C70" s="255" t="n">
        <v>141416.998</v>
      </c>
      <c r="D70" s="121" t="n">
        <v>0.138150545368279</v>
      </c>
      <c r="E70" s="120" t="n">
        <v>145111.899</v>
      </c>
      <c r="F70" s="121" t="n">
        <v>0.135956888684437</v>
      </c>
      <c r="G70" s="120" t="n">
        <v>141770.437</v>
      </c>
      <c r="H70" s="121" t="n">
        <v>0.127112243105442</v>
      </c>
      <c r="I70" s="120" t="n">
        <v>149938.888</v>
      </c>
      <c r="J70" s="121" t="n">
        <v>0.14261721117478</v>
      </c>
      <c r="K70" s="120" t="n">
        <v>162697.976</v>
      </c>
      <c r="L70" s="121" t="n">
        <v>0.141816681723407</v>
      </c>
      <c r="M70" s="120" t="n">
        <v>163524.222</v>
      </c>
      <c r="N70" s="169" t="n">
        <v>0.147670825592976</v>
      </c>
    </row>
    <row r="71" customFormat="false" ht="12.75" hidden="false" customHeight="false" outlineLevel="0" collapsed="false">
      <c r="B71" s="122" t="s">
        <v>26</v>
      </c>
      <c r="C71" s="255" t="n">
        <v>322216.922</v>
      </c>
      <c r="D71" s="121" t="n">
        <v>0.314774349128725</v>
      </c>
      <c r="E71" s="120" t="n">
        <v>324214.607</v>
      </c>
      <c r="F71" s="121" t="n">
        <v>0.303760129510588</v>
      </c>
      <c r="G71" s="120" t="n">
        <v>366945.937</v>
      </c>
      <c r="H71" s="121" t="n">
        <v>0.329005977110011</v>
      </c>
      <c r="I71" s="120" t="n">
        <v>339098.877</v>
      </c>
      <c r="J71" s="121" t="n">
        <v>0.322540314893091</v>
      </c>
      <c r="K71" s="120" t="n">
        <v>376013.293</v>
      </c>
      <c r="L71" s="121" t="n">
        <v>0.327754277024019</v>
      </c>
      <c r="M71" s="120" t="n">
        <v>367808.309</v>
      </c>
      <c r="N71" s="169" t="n">
        <v>0.332149916297945</v>
      </c>
    </row>
    <row r="72" customFormat="false" ht="12.75" hidden="false" customHeight="false" outlineLevel="0" collapsed="false">
      <c r="B72" s="122" t="s">
        <v>28</v>
      </c>
      <c r="C72" s="255" t="n">
        <v>19352.159</v>
      </c>
      <c r="D72" s="121" t="n">
        <v>0.0189051624466222</v>
      </c>
      <c r="E72" s="120" t="n">
        <v>16024.594</v>
      </c>
      <c r="F72" s="121" t="n">
        <v>0.0150136133403594</v>
      </c>
      <c r="G72" s="120" t="n">
        <v>20664.761</v>
      </c>
      <c r="H72" s="121" t="n">
        <v>0.0185281514223439</v>
      </c>
      <c r="I72" s="120" t="n">
        <v>22664.203</v>
      </c>
      <c r="J72" s="121" t="n">
        <v>0.0215574856428113</v>
      </c>
      <c r="K72" s="120" t="n">
        <v>18347.341</v>
      </c>
      <c r="L72" s="121" t="n">
        <v>0.0159925715306244</v>
      </c>
      <c r="M72" s="120" t="n">
        <v>14630.509</v>
      </c>
      <c r="N72" s="169" t="n">
        <v>0.0132121059281081</v>
      </c>
    </row>
    <row r="73" customFormat="false" ht="12.75" hidden="false" customHeight="false" outlineLevel="0" collapsed="false">
      <c r="B73" s="122" t="s">
        <v>111</v>
      </c>
      <c r="C73" s="255" t="n">
        <v>48873.521</v>
      </c>
      <c r="D73" s="121" t="n">
        <v>0.0477446394401473</v>
      </c>
      <c r="E73" s="120" t="n">
        <v>39055.622</v>
      </c>
      <c r="F73" s="121" t="n">
        <v>0.0365916295586169</v>
      </c>
      <c r="G73" s="120" t="n">
        <v>41468.393</v>
      </c>
      <c r="H73" s="121" t="n">
        <v>0.0371808154348006</v>
      </c>
      <c r="I73" s="120" t="n">
        <v>51654.376</v>
      </c>
      <c r="J73" s="121" t="n">
        <v>0.0491320373810796</v>
      </c>
      <c r="K73" s="120" t="n">
        <v>31437.839</v>
      </c>
      <c r="L73" s="121" t="n">
        <v>0.0274029838424954</v>
      </c>
      <c r="M73" s="120" t="n">
        <v>34259.072</v>
      </c>
      <c r="N73" s="169" t="n">
        <v>0.0309377129847419</v>
      </c>
    </row>
    <row r="74" customFormat="false" ht="12.75" hidden="false" customHeight="false" outlineLevel="0" collapsed="false">
      <c r="B74" s="122" t="s">
        <v>32</v>
      </c>
      <c r="C74" s="255" t="n">
        <v>12242.102</v>
      </c>
      <c r="D74" s="121" t="n">
        <v>0.0119593336845837</v>
      </c>
      <c r="E74" s="120" t="n">
        <v>12320.436</v>
      </c>
      <c r="F74" s="121" t="n">
        <v>0.0115431481314687</v>
      </c>
      <c r="G74" s="120" t="n">
        <v>8207.048</v>
      </c>
      <c r="H74" s="121" t="n">
        <v>0.00735848955980882</v>
      </c>
      <c r="I74" s="120" t="n">
        <v>11745.522</v>
      </c>
      <c r="J74" s="121" t="n">
        <v>0.0111719755546808</v>
      </c>
      <c r="K74" s="120" t="n">
        <v>12939.001</v>
      </c>
      <c r="L74" s="121" t="n">
        <v>0.0112783590290997</v>
      </c>
      <c r="M74" s="120" t="n">
        <v>16476.848</v>
      </c>
      <c r="N74" s="169" t="n">
        <v>0.0148794454886933</v>
      </c>
    </row>
    <row r="75" customFormat="false" ht="12.75" hidden="false" customHeight="false" outlineLevel="0" collapsed="false">
      <c r="B75" s="122" t="s">
        <v>34</v>
      </c>
      <c r="C75" s="255" t="n">
        <v>38255.634</v>
      </c>
      <c r="D75" s="121" t="n">
        <v>0.037372004605198</v>
      </c>
      <c r="E75" s="120" t="n">
        <v>57128.613</v>
      </c>
      <c r="F75" s="121" t="n">
        <v>0.053524407935267</v>
      </c>
      <c r="G75" s="120" t="n">
        <v>45644.192</v>
      </c>
      <c r="H75" s="121" t="n">
        <v>0.0409248624228723</v>
      </c>
      <c r="I75" s="120" t="n">
        <v>29120.092</v>
      </c>
      <c r="J75" s="121" t="n">
        <v>0.0276981266540608</v>
      </c>
      <c r="K75" s="120" t="n">
        <v>36428.905</v>
      </c>
      <c r="L75" s="121" t="n">
        <v>0.0317534769204334</v>
      </c>
      <c r="M75" s="120" t="n">
        <v>41993.827</v>
      </c>
      <c r="N75" s="169" t="n">
        <v>0.0379225965857133</v>
      </c>
    </row>
    <row r="76" customFormat="false" ht="12.75" hidden="false" customHeight="false" outlineLevel="0" collapsed="false">
      <c r="B76" s="122" t="s">
        <v>131</v>
      </c>
      <c r="C76" s="255" t="n">
        <v>2247.545</v>
      </c>
      <c r="D76" s="121" t="n">
        <v>0.00219563116090011</v>
      </c>
      <c r="E76" s="120" t="n">
        <v>3889.978</v>
      </c>
      <c r="F76" s="121" t="n">
        <v>0.00364456195236551</v>
      </c>
      <c r="G76" s="120" t="n">
        <v>839.586</v>
      </c>
      <c r="H76" s="121" t="n">
        <v>0.000752777955674397</v>
      </c>
      <c r="I76" s="120" t="n">
        <v>8638.323</v>
      </c>
      <c r="J76" s="121" t="n">
        <v>0.00821650441669918</v>
      </c>
      <c r="K76" s="120" t="n">
        <v>3962.179</v>
      </c>
      <c r="L76" s="121" t="n">
        <v>0.00345365745775576</v>
      </c>
      <c r="M76" s="120" t="n">
        <v>7333.654</v>
      </c>
      <c r="N76" s="169" t="n">
        <v>0.00662266866368722</v>
      </c>
    </row>
    <row r="77" customFormat="false" ht="12.75" hidden="false" customHeight="false" outlineLevel="0" collapsed="false">
      <c r="B77" s="122" t="s">
        <v>40</v>
      </c>
      <c r="C77" s="255" t="n">
        <v>11415.963</v>
      </c>
      <c r="D77" s="121" t="n">
        <v>0.0111522768596325</v>
      </c>
      <c r="E77" s="120" t="n">
        <v>16157.212</v>
      </c>
      <c r="F77" s="121" t="n">
        <v>0.0151378645615743</v>
      </c>
      <c r="G77" s="120" t="n">
        <v>14627.07</v>
      </c>
      <c r="H77" s="121" t="n">
        <v>0.0131147206505424</v>
      </c>
      <c r="I77" s="120" t="n">
        <v>18778.762</v>
      </c>
      <c r="J77" s="121" t="n">
        <v>0.0178617748969496</v>
      </c>
      <c r="K77" s="120" t="n">
        <v>24258.257</v>
      </c>
      <c r="L77" s="121" t="n">
        <v>0.021144857463584</v>
      </c>
      <c r="M77" s="120" t="n">
        <v>23974.728</v>
      </c>
      <c r="N77" s="169" t="n">
        <v>0.0216504187197848</v>
      </c>
    </row>
    <row r="78" customFormat="false" ht="13.5" hidden="false" customHeight="false" outlineLevel="0" collapsed="false">
      <c r="B78" s="131" t="s">
        <v>115</v>
      </c>
      <c r="C78" s="256" t="n">
        <v>46258.826</v>
      </c>
      <c r="D78" s="171" t="n">
        <v>0.0451903387172476</v>
      </c>
      <c r="E78" s="129" t="n">
        <v>50678.37</v>
      </c>
      <c r="F78" s="171" t="n">
        <v>0.0474811063481341</v>
      </c>
      <c r="G78" s="129" t="n">
        <v>45448.16</v>
      </c>
      <c r="H78" s="171" t="n">
        <v>0.0407490989296664</v>
      </c>
      <c r="I78" s="129" t="n">
        <v>44883.564</v>
      </c>
      <c r="J78" s="171" t="n">
        <v>0.042691851397916</v>
      </c>
      <c r="K78" s="129" t="n">
        <v>47500.703</v>
      </c>
      <c r="L78" s="171" t="n">
        <v>0.0414042770820277</v>
      </c>
      <c r="M78" s="129" t="n">
        <v>38225.988</v>
      </c>
      <c r="N78" s="172" t="n">
        <v>0.0345200431962135</v>
      </c>
    </row>
    <row r="79" customFormat="false" ht="13.5" hidden="false" customHeight="false" outlineLevel="0" collapsed="false">
      <c r="C79" s="233"/>
      <c r="D79" s="135"/>
      <c r="E79" s="152"/>
      <c r="F79" s="135"/>
      <c r="G79" s="134"/>
      <c r="H79" s="135"/>
      <c r="I79" s="134"/>
      <c r="J79" s="135"/>
      <c r="K79" s="134"/>
      <c r="L79" s="135"/>
      <c r="M79" s="134"/>
      <c r="N79" s="135"/>
    </row>
    <row r="80" customFormat="false" ht="13.5" hidden="false" customHeight="false" outlineLevel="0" collapsed="false">
      <c r="C80" s="236"/>
      <c r="D80" s="135"/>
      <c r="E80" s="150"/>
      <c r="F80" s="135"/>
      <c r="G80" s="134"/>
      <c r="H80" s="135"/>
      <c r="I80" s="135"/>
      <c r="J80" s="134"/>
      <c r="K80" s="135"/>
      <c r="L80" s="134"/>
      <c r="M80" s="135"/>
      <c r="N80" s="134"/>
    </row>
    <row r="81" customFormat="false" ht="14.25" hidden="false" customHeight="false" outlineLevel="0" collapsed="false">
      <c r="B81" s="141" t="s">
        <v>116</v>
      </c>
      <c r="C81" s="241" t="n">
        <v>1023644.153</v>
      </c>
      <c r="D81" s="144" t="n">
        <v>1</v>
      </c>
      <c r="E81" s="142" t="n">
        <v>1067337.598</v>
      </c>
      <c r="F81" s="144" t="n">
        <v>1</v>
      </c>
      <c r="G81" s="142" t="n">
        <v>1115316.932</v>
      </c>
      <c r="H81" s="144" t="n">
        <v>1</v>
      </c>
      <c r="I81" s="142" t="n">
        <v>1051337.961</v>
      </c>
      <c r="J81" s="144" t="n">
        <v>1</v>
      </c>
      <c r="K81" s="142" t="n">
        <v>1147241.453</v>
      </c>
      <c r="L81" s="144" t="n">
        <v>1</v>
      </c>
      <c r="M81" s="142" t="n">
        <v>1107356.32</v>
      </c>
      <c r="N81" s="173" t="n">
        <v>1</v>
      </c>
    </row>
    <row r="82" customFormat="false" ht="13.5" hidden="false" customHeight="false" outlineLevel="0" collapsed="false"/>
    <row r="85" customFormat="false" ht="16.5" hidden="false" customHeight="false" outlineLevel="0" collapsed="false">
      <c r="B85" s="7" t="s">
        <v>80</v>
      </c>
    </row>
    <row r="86" customFormat="false" ht="14.25" hidden="false" customHeight="false" outlineLevel="0" collapsed="false">
      <c r="B86" s="115" t="s">
        <v>103</v>
      </c>
      <c r="C86" s="48" t="n">
        <v>36708</v>
      </c>
      <c r="D86" s="116" t="s">
        <v>96</v>
      </c>
      <c r="E86" s="48" t="n">
        <v>36739</v>
      </c>
      <c r="F86" s="116" t="s">
        <v>96</v>
      </c>
      <c r="G86" s="48" t="n">
        <v>36770</v>
      </c>
      <c r="H86" s="116" t="s">
        <v>96</v>
      </c>
      <c r="I86" s="48" t="n">
        <v>36800</v>
      </c>
      <c r="J86" s="116" t="s">
        <v>96</v>
      </c>
      <c r="K86" s="48" t="n">
        <v>36831</v>
      </c>
      <c r="L86" s="116" t="s">
        <v>96</v>
      </c>
      <c r="M86" s="48" t="n">
        <v>36861</v>
      </c>
      <c r="N86" s="49" t="s">
        <v>96</v>
      </c>
    </row>
    <row r="87" customFormat="false" ht="12.75" hidden="false" customHeight="false" outlineLevel="0" collapsed="false">
      <c r="A87" s="84"/>
      <c r="B87" s="122" t="s">
        <v>110</v>
      </c>
      <c r="C87" s="120" t="n">
        <v>453132.166</v>
      </c>
      <c r="D87" s="121" t="n">
        <v>0.38655906311027</v>
      </c>
      <c r="E87" s="120" t="n">
        <v>450274.68</v>
      </c>
      <c r="F87" s="121" t="n">
        <v>0.379282709632409</v>
      </c>
      <c r="G87" s="120" t="n">
        <v>395730.428</v>
      </c>
      <c r="H87" s="121" t="n">
        <v>0.358276815663623</v>
      </c>
      <c r="I87" s="174" t="n">
        <v>428628.667</v>
      </c>
      <c r="J87" s="175" t="n">
        <v>0.372774178443831</v>
      </c>
      <c r="K87" s="120" t="n">
        <v>440667.785</v>
      </c>
      <c r="L87" s="121" t="n">
        <v>0.38023145658546</v>
      </c>
      <c r="M87" s="174" t="n">
        <v>381516.506</v>
      </c>
      <c r="N87" s="176" t="n">
        <v>0.366439381468057</v>
      </c>
    </row>
    <row r="88" customFormat="false" ht="12.75" hidden="false" customHeight="false" outlineLevel="0" collapsed="false">
      <c r="A88" s="84"/>
      <c r="B88" s="122" t="s">
        <v>24</v>
      </c>
      <c r="C88" s="120" t="n">
        <v>155831.632</v>
      </c>
      <c r="D88" s="121" t="n">
        <v>0.132937218296845</v>
      </c>
      <c r="E88" s="120" t="n">
        <v>168735.931</v>
      </c>
      <c r="F88" s="121" t="n">
        <v>0.142132400431726</v>
      </c>
      <c r="G88" s="120" t="n">
        <v>157393.055</v>
      </c>
      <c r="H88" s="121" t="n">
        <v>0.142496706250169</v>
      </c>
      <c r="I88" s="174" t="n">
        <v>168885.975</v>
      </c>
      <c r="J88" s="175" t="n">
        <v>0.146878488137403</v>
      </c>
      <c r="K88" s="120" t="n">
        <v>166927.79</v>
      </c>
      <c r="L88" s="121" t="n">
        <v>0.144034120252952</v>
      </c>
      <c r="M88" s="174" t="n">
        <v>142086.941</v>
      </c>
      <c r="N88" s="176" t="n">
        <v>0.136471816961776</v>
      </c>
    </row>
    <row r="89" customFormat="false" ht="12.75" hidden="false" customHeight="false" outlineLevel="0" collapsed="false">
      <c r="A89" s="84"/>
      <c r="B89" s="122" t="s">
        <v>26</v>
      </c>
      <c r="C89" s="120" t="n">
        <v>379262.891</v>
      </c>
      <c r="D89" s="121" t="n">
        <v>0.3235424867575</v>
      </c>
      <c r="E89" s="120" t="n">
        <v>397283.055</v>
      </c>
      <c r="F89" s="121" t="n">
        <v>0.334645940099144</v>
      </c>
      <c r="G89" s="120" t="n">
        <v>387089.63</v>
      </c>
      <c r="H89" s="121" t="n">
        <v>0.350453819570352</v>
      </c>
      <c r="I89" s="174" t="n">
        <v>378862.769</v>
      </c>
      <c r="J89" s="175" t="n">
        <v>0.329493261487641</v>
      </c>
      <c r="K89" s="120" t="n">
        <v>362649.145</v>
      </c>
      <c r="L89" s="121" t="n">
        <v>0.312912850284306</v>
      </c>
      <c r="M89" s="174" t="n">
        <v>336694.234</v>
      </c>
      <c r="N89" s="176" t="n">
        <v>0.323388437749063</v>
      </c>
    </row>
    <row r="90" customFormat="false" ht="12.75" hidden="false" customHeight="false" outlineLevel="0" collapsed="false">
      <c r="A90" s="84" t="s">
        <v>129</v>
      </c>
      <c r="B90" s="122" t="s">
        <v>28</v>
      </c>
      <c r="C90" s="120" t="n">
        <v>14003.308</v>
      </c>
      <c r="D90" s="121" t="n">
        <v>0.0119459752078702</v>
      </c>
      <c r="E90" s="120" t="n">
        <v>22418.691</v>
      </c>
      <c r="F90" s="121" t="n">
        <v>0.0188840773123012</v>
      </c>
      <c r="G90" s="120" t="n">
        <v>16961.104</v>
      </c>
      <c r="H90" s="121" t="n">
        <v>0.0153558329137621</v>
      </c>
      <c r="I90" s="174" t="n">
        <v>16976.003</v>
      </c>
      <c r="J90" s="175" t="n">
        <v>0.0147638645260864</v>
      </c>
      <c r="K90" s="120" t="n">
        <v>19227.941</v>
      </c>
      <c r="L90" s="121" t="n">
        <v>0.0165908837959854</v>
      </c>
      <c r="M90" s="174" t="n">
        <v>5001.503</v>
      </c>
      <c r="N90" s="176" t="n">
        <v>0.00480384894731299</v>
      </c>
    </row>
    <row r="91" customFormat="false" ht="12.75" hidden="false" customHeight="false" outlineLevel="0" collapsed="false">
      <c r="A91" s="84"/>
      <c r="B91" s="122" t="s">
        <v>111</v>
      </c>
      <c r="C91" s="120" t="n">
        <v>36778.422</v>
      </c>
      <c r="D91" s="121" t="n">
        <v>0.0313750234870639</v>
      </c>
      <c r="E91" s="120" t="n">
        <v>31568.963</v>
      </c>
      <c r="F91" s="121" t="n">
        <v>0.0265916836072711</v>
      </c>
      <c r="G91" s="120" t="n">
        <v>38339.505</v>
      </c>
      <c r="H91" s="121" t="n">
        <v>0.0347108910349436</v>
      </c>
      <c r="I91" s="174" t="n">
        <v>45459.934</v>
      </c>
      <c r="J91" s="175" t="n">
        <v>0.0395360619894347</v>
      </c>
      <c r="K91" s="120" t="n">
        <v>41528.365</v>
      </c>
      <c r="L91" s="121" t="n">
        <v>0.0358328683217963</v>
      </c>
      <c r="M91" s="174" t="n">
        <v>62651.211</v>
      </c>
      <c r="N91" s="176" t="n">
        <v>0.0601753021062337</v>
      </c>
    </row>
    <row r="92" customFormat="false" ht="12.75" hidden="false" customHeight="false" outlineLevel="0" collapsed="false">
      <c r="A92" s="84"/>
      <c r="B92" s="122" t="s">
        <v>32</v>
      </c>
      <c r="C92" s="120" t="n">
        <v>12449.239</v>
      </c>
      <c r="D92" s="121" t="n">
        <v>0.0106202263387231</v>
      </c>
      <c r="E92" s="120" t="n">
        <v>11897.241</v>
      </c>
      <c r="F92" s="121" t="n">
        <v>0.0100214780090006</v>
      </c>
      <c r="G92" s="120" t="n">
        <v>16518.079</v>
      </c>
      <c r="H92" s="121" t="n">
        <v>0.0149547376857262</v>
      </c>
      <c r="I92" s="174" t="n">
        <v>15415.94</v>
      </c>
      <c r="J92" s="175" t="n">
        <v>0.013407092924187</v>
      </c>
      <c r="K92" s="120" t="n">
        <v>11643.84</v>
      </c>
      <c r="L92" s="121" t="n">
        <v>0.0100469205922281</v>
      </c>
      <c r="M92" s="174" t="n">
        <v>19992.06</v>
      </c>
      <c r="N92" s="176" t="n">
        <v>0.0192019951573793</v>
      </c>
    </row>
    <row r="93" customFormat="false" ht="12.75" hidden="false" customHeight="false" outlineLevel="0" collapsed="false">
      <c r="A93" s="84"/>
      <c r="B93" s="122" t="s">
        <v>34</v>
      </c>
      <c r="C93" s="120" t="n">
        <v>41807.996</v>
      </c>
      <c r="D93" s="121" t="n">
        <v>0.0356656644063487</v>
      </c>
      <c r="E93" s="120" t="n">
        <v>35929.527</v>
      </c>
      <c r="F93" s="121" t="n">
        <v>0.0302647449693835</v>
      </c>
      <c r="G93" s="120" t="n">
        <v>30575.24</v>
      </c>
      <c r="H93" s="121" t="n">
        <v>0.0276814691271379</v>
      </c>
      <c r="I93" s="174" t="n">
        <v>27258.71</v>
      </c>
      <c r="J93" s="175" t="n">
        <v>0.0237066346887355</v>
      </c>
      <c r="K93" s="120" t="n">
        <v>30982.29</v>
      </c>
      <c r="L93" s="121" t="n">
        <v>0.0267331573944148</v>
      </c>
      <c r="M93" s="174" t="n">
        <v>21278.817</v>
      </c>
      <c r="N93" s="176" t="n">
        <v>0.0204379008960938</v>
      </c>
    </row>
    <row r="94" customFormat="false" ht="12.75" hidden="false" customHeight="false" outlineLevel="0" collapsed="false">
      <c r="A94" s="84"/>
      <c r="B94" s="122" t="s">
        <v>131</v>
      </c>
      <c r="C94" s="120" t="n">
        <v>5037.127</v>
      </c>
      <c r="D94" s="121" t="n">
        <v>0.00429708425044238</v>
      </c>
      <c r="E94" s="120" t="n">
        <v>10836.738</v>
      </c>
      <c r="F94" s="121" t="n">
        <v>0.00912817783184364</v>
      </c>
      <c r="G94" s="120" t="n">
        <v>7837.033</v>
      </c>
      <c r="H94" s="121" t="n">
        <v>0.00709530283451121</v>
      </c>
      <c r="I94" s="174" t="n">
        <v>13358.885</v>
      </c>
      <c r="J94" s="175" t="n">
        <v>0.0116180922187377</v>
      </c>
      <c r="K94" s="120" t="n">
        <v>7475.464</v>
      </c>
      <c r="L94" s="121" t="n">
        <v>0.00645022545810144</v>
      </c>
      <c r="M94" s="174" t="n">
        <v>6493.274</v>
      </c>
      <c r="N94" s="176" t="n">
        <v>0.00623666675187734</v>
      </c>
    </row>
    <row r="95" customFormat="false" ht="12.75" hidden="false" customHeight="false" outlineLevel="0" collapsed="false">
      <c r="A95" s="84"/>
      <c r="B95" s="122" t="s">
        <v>40</v>
      </c>
      <c r="C95" s="120" t="n">
        <v>20092.769</v>
      </c>
      <c r="D95" s="121" t="n">
        <v>0.0171407870434231</v>
      </c>
      <c r="E95" s="120" t="n">
        <v>21021.647</v>
      </c>
      <c r="F95" s="121" t="n">
        <v>0.0177072964331372</v>
      </c>
      <c r="G95" s="120" t="n">
        <v>17532.301</v>
      </c>
      <c r="H95" s="121" t="n">
        <v>0.0158729693980877</v>
      </c>
      <c r="I95" s="174" t="n">
        <v>18085.432</v>
      </c>
      <c r="J95" s="175" t="n">
        <v>0.0157287241256819</v>
      </c>
      <c r="K95" s="120" t="n">
        <v>21996.999</v>
      </c>
      <c r="L95" s="121" t="n">
        <v>0.0189801733981505</v>
      </c>
      <c r="M95" s="174" t="n">
        <v>18022.195</v>
      </c>
      <c r="N95" s="176" t="n">
        <v>0.0173099771166826</v>
      </c>
    </row>
    <row r="96" customFormat="false" ht="13.5" hidden="false" customHeight="false" outlineLevel="0" collapsed="false">
      <c r="A96" s="84"/>
      <c r="B96" s="131" t="s">
        <v>115</v>
      </c>
      <c r="C96" s="129" t="n">
        <v>53824.194</v>
      </c>
      <c r="D96" s="171" t="n">
        <v>0.0459164711015139</v>
      </c>
      <c r="E96" s="129" t="n">
        <v>37207.813</v>
      </c>
      <c r="F96" s="171" t="n">
        <v>0.0313414916737845</v>
      </c>
      <c r="G96" s="129" t="n">
        <v>36561.822</v>
      </c>
      <c r="H96" s="171" t="n">
        <v>0.0331014555216871</v>
      </c>
      <c r="I96" s="179" t="n">
        <v>36902.335</v>
      </c>
      <c r="J96" s="180" t="n">
        <v>0.0320936014582618</v>
      </c>
      <c r="K96" s="129" t="n">
        <v>55846.537</v>
      </c>
      <c r="L96" s="171" t="n">
        <v>0.0481873439166056</v>
      </c>
      <c r="M96" s="179" t="n">
        <v>47408.194</v>
      </c>
      <c r="N96" s="181" t="n">
        <v>0.0455346728455246</v>
      </c>
    </row>
    <row r="97" customFormat="false" ht="13.5" hidden="false" customHeight="false" outlineLevel="0" collapsed="false">
      <c r="A97" s="84"/>
      <c r="C97" s="135"/>
      <c r="D97" s="135"/>
      <c r="E97" s="135"/>
      <c r="F97" s="135"/>
      <c r="G97" s="135"/>
      <c r="H97" s="135"/>
      <c r="I97" s="151"/>
      <c r="J97" s="151"/>
      <c r="K97" s="135"/>
      <c r="L97" s="135"/>
      <c r="M97" s="150"/>
      <c r="N97" s="150"/>
    </row>
    <row r="98" customFormat="false" ht="13.5" hidden="false" customHeight="false" outlineLevel="0" collapsed="false">
      <c r="A98" s="84"/>
      <c r="C98" s="134"/>
      <c r="D98" s="134"/>
      <c r="E98" s="134"/>
      <c r="F98" s="134"/>
      <c r="G98" s="134"/>
      <c r="H98" s="134"/>
      <c r="I98" s="153"/>
      <c r="J98" s="153"/>
      <c r="K98" s="134"/>
      <c r="L98" s="134"/>
      <c r="M98" s="152"/>
      <c r="N98" s="152"/>
    </row>
    <row r="99" customFormat="false" ht="14.25" hidden="false" customHeight="false" outlineLevel="0" collapsed="false">
      <c r="A99" s="84"/>
      <c r="B99" s="141" t="s">
        <v>116</v>
      </c>
      <c r="C99" s="142" t="n">
        <v>1172219.744</v>
      </c>
      <c r="D99" s="144" t="n">
        <v>1</v>
      </c>
      <c r="E99" s="142" t="n">
        <v>1187174.286</v>
      </c>
      <c r="F99" s="144" t="n">
        <v>1</v>
      </c>
      <c r="G99" s="142" t="n">
        <v>1104538.197</v>
      </c>
      <c r="H99" s="144" t="n">
        <v>1</v>
      </c>
      <c r="I99" s="182" t="n">
        <v>1149834.65</v>
      </c>
      <c r="J99" s="183" t="n">
        <v>1</v>
      </c>
      <c r="K99" s="142" t="n">
        <v>1158946.156</v>
      </c>
      <c r="L99" s="144" t="n">
        <v>1</v>
      </c>
      <c r="M99" s="182" t="n">
        <v>1041144.935</v>
      </c>
      <c r="N99" s="184" t="n">
        <v>1</v>
      </c>
    </row>
    <row r="100" customFormat="false" ht="13.5" hidden="false" customHeight="false" outlineLevel="0" collapsed="false">
      <c r="A100" s="84"/>
      <c r="B100" s="84"/>
      <c r="L100" s="1"/>
      <c r="M100" s="1"/>
      <c r="N100" s="1"/>
    </row>
    <row r="101" customFormat="false" ht="12.75" hidden="false" customHeight="false" outlineLevel="0" collapsed="false">
      <c r="A101" s="84"/>
      <c r="B101" s="84"/>
      <c r="L101" s="1"/>
      <c r="M101" s="1"/>
      <c r="N101" s="1"/>
    </row>
    <row r="102" customFormat="false" ht="12.75" hidden="false" customHeight="false" outlineLevel="0" collapsed="false">
      <c r="A102" s="84"/>
      <c r="B102" s="84"/>
      <c r="L102" s="1"/>
      <c r="M102" s="1"/>
      <c r="N102" s="1"/>
      <c r="O102" s="17"/>
      <c r="P102" s="17"/>
      <c r="Q102" s="17"/>
      <c r="R102" s="17"/>
    </row>
    <row r="103" customFormat="false" ht="15" hidden="false" customHeight="false" outlineLevel="0" collapsed="false">
      <c r="A103" s="84"/>
      <c r="B103" s="94" t="s">
        <v>132</v>
      </c>
      <c r="L103" s="1"/>
      <c r="M103" s="1"/>
      <c r="N103" s="1"/>
      <c r="O103" s="257"/>
      <c r="P103" s="17"/>
      <c r="Q103" s="17"/>
      <c r="R103" s="17"/>
    </row>
    <row r="104" customFormat="false" ht="13.5" hidden="false" customHeight="false" outlineLevel="0" collapsed="false">
      <c r="A104" s="84"/>
      <c r="B104" s="84"/>
      <c r="L104" s="1"/>
      <c r="M104" s="1"/>
      <c r="N104" s="1"/>
      <c r="O104" s="258"/>
      <c r="P104" s="17"/>
      <c r="Q104" s="17"/>
      <c r="R104" s="17"/>
    </row>
    <row r="105" customFormat="false" ht="14.25" hidden="false" customHeight="false" outlineLevel="0" collapsed="false">
      <c r="A105" s="84"/>
      <c r="B105" s="115" t="s">
        <v>103</v>
      </c>
      <c r="C105" s="185" t="s">
        <v>127</v>
      </c>
      <c r="D105" s="49" t="s">
        <v>96</v>
      </c>
      <c r="L105" s="1"/>
      <c r="M105" s="1"/>
      <c r="N105" s="1"/>
      <c r="O105" s="17"/>
      <c r="P105" s="259"/>
      <c r="Q105" s="95"/>
      <c r="R105" s="17"/>
    </row>
    <row r="106" customFormat="false" ht="12.75" hidden="false" customHeight="false" outlineLevel="0" collapsed="false">
      <c r="A106" s="84"/>
      <c r="B106" s="122" t="s">
        <v>110</v>
      </c>
      <c r="C106" s="158" t="n">
        <v>4971372.806</v>
      </c>
      <c r="D106" s="159" t="n">
        <v>0.373616274606042</v>
      </c>
      <c r="L106" s="1"/>
      <c r="M106" s="1"/>
      <c r="N106" s="1"/>
      <c r="O106" s="17"/>
      <c r="P106" s="260"/>
      <c r="Q106" s="92"/>
      <c r="R106" s="17"/>
      <c r="S106" s="29"/>
    </row>
    <row r="107" customFormat="false" ht="12.75" hidden="false" customHeight="false" outlineLevel="0" collapsed="false">
      <c r="A107" s="84"/>
      <c r="B107" s="122" t="s">
        <v>24</v>
      </c>
      <c r="C107" s="158" t="n">
        <v>1864321.744</v>
      </c>
      <c r="D107" s="159" t="n">
        <v>0.140190652830184</v>
      </c>
      <c r="L107" s="1"/>
      <c r="M107" s="1"/>
      <c r="N107" s="1"/>
      <c r="O107" s="17"/>
      <c r="P107" s="260"/>
      <c r="Q107" s="92"/>
      <c r="R107" s="17"/>
      <c r="S107" s="29"/>
      <c r="AC107" s="38" t="n">
        <v>984013.079</v>
      </c>
    </row>
    <row r="108" customFormat="false" ht="12.75" hidden="false" customHeight="false" outlineLevel="0" collapsed="false">
      <c r="A108" s="84"/>
      <c r="B108" s="122" t="s">
        <v>26</v>
      </c>
      <c r="C108" s="158" t="n">
        <v>4338139.669</v>
      </c>
      <c r="D108" s="159" t="n">
        <v>0.325719377415815</v>
      </c>
      <c r="L108" s="1"/>
      <c r="M108" s="1"/>
      <c r="N108" s="1"/>
      <c r="O108" s="17"/>
      <c r="P108" s="260"/>
      <c r="Q108" s="92"/>
      <c r="R108" s="17"/>
      <c r="S108" s="29"/>
      <c r="AC108" s="1" t="n">
        <v>2051731.302</v>
      </c>
    </row>
    <row r="109" customFormat="false" ht="12.75" hidden="false" customHeight="false" outlineLevel="0" collapsed="false">
      <c r="A109" s="84"/>
      <c r="B109" s="122" t="s">
        <v>28</v>
      </c>
      <c r="C109" s="158" t="n">
        <v>206272.117</v>
      </c>
      <c r="D109" s="159" t="n">
        <v>0.0163835144447443</v>
      </c>
      <c r="L109" s="1"/>
      <c r="M109" s="1"/>
      <c r="N109" s="1"/>
      <c r="O109" s="17"/>
      <c r="P109" s="260"/>
      <c r="Q109" s="92"/>
      <c r="R109" s="17"/>
      <c r="S109" s="29"/>
      <c r="AC109" s="1" t="n">
        <v>142385.824</v>
      </c>
    </row>
    <row r="110" customFormat="false" ht="12.75" hidden="false" customHeight="false" outlineLevel="0" collapsed="false">
      <c r="A110" s="84"/>
      <c r="B110" s="122" t="s">
        <v>111</v>
      </c>
      <c r="C110" s="158" t="n">
        <v>503075.223</v>
      </c>
      <c r="D110" s="159" t="n">
        <v>0.0358507037813988</v>
      </c>
      <c r="L110" s="1"/>
      <c r="M110" s="1"/>
      <c r="N110" s="1"/>
      <c r="O110" s="17"/>
      <c r="P110" s="260"/>
      <c r="Q110" s="92"/>
      <c r="R110" s="17"/>
      <c r="S110" s="29"/>
      <c r="AC110" s="1" t="n">
        <v>276482.597</v>
      </c>
    </row>
    <row r="111" customFormat="false" ht="12.75" hidden="false" customHeight="false" outlineLevel="0" collapsed="false">
      <c r="A111" s="84"/>
      <c r="B111" s="122" t="s">
        <v>32</v>
      </c>
      <c r="C111" s="158" t="n">
        <v>161847.356</v>
      </c>
      <c r="D111" s="159" t="n">
        <v>0.0115470820349337</v>
      </c>
      <c r="L111" s="1"/>
      <c r="M111" s="1"/>
      <c r="N111" s="1"/>
      <c r="O111" s="17"/>
      <c r="P111" s="260"/>
      <c r="Q111" s="92"/>
      <c r="R111" s="17"/>
      <c r="S111" s="29"/>
      <c r="AC111" s="1" t="n">
        <v>77229.611</v>
      </c>
    </row>
    <row r="112" customFormat="false" ht="12.75" hidden="false" customHeight="false" outlineLevel="0" collapsed="false">
      <c r="A112" s="84"/>
      <c r="B112" s="122" t="s">
        <v>34</v>
      </c>
      <c r="C112" s="158" t="n">
        <v>436403.843</v>
      </c>
      <c r="D112" s="159" t="n">
        <v>0.0337913554526438</v>
      </c>
      <c r="L112" s="1"/>
      <c r="M112" s="1"/>
      <c r="N112" s="1"/>
      <c r="O112" s="17"/>
      <c r="P112" s="260"/>
      <c r="Q112" s="92"/>
      <c r="R112" s="17"/>
      <c r="S112" s="29"/>
      <c r="AC112" s="1" t="n">
        <v>236285.396</v>
      </c>
    </row>
    <row r="113" customFormat="false" ht="12.75" hidden="false" customHeight="false" outlineLevel="0" collapsed="false">
      <c r="A113" s="84"/>
      <c r="B113" s="122" t="s">
        <v>131</v>
      </c>
      <c r="C113" s="158" t="n">
        <v>77949.786</v>
      </c>
      <c r="D113" s="159" t="n">
        <v>0.00581659077426497</v>
      </c>
      <c r="L113" s="1"/>
      <c r="M113" s="1"/>
      <c r="N113" s="1"/>
      <c r="O113" s="17"/>
      <c r="P113" s="260"/>
      <c r="Q113" s="92"/>
      <c r="R113" s="17"/>
      <c r="S113" s="29"/>
      <c r="AC113" s="1" t="n">
        <v>51848.469</v>
      </c>
    </row>
    <row r="114" customFormat="false" ht="12.75" hidden="false" customHeight="false" outlineLevel="0" collapsed="false">
      <c r="A114" s="84"/>
      <c r="B114" s="122" t="s">
        <v>40</v>
      </c>
      <c r="C114" s="158" t="n">
        <v>225963.335</v>
      </c>
      <c r="D114" s="159" t="n">
        <v>0.0169264981267787</v>
      </c>
      <c r="L114" s="1"/>
      <c r="M114" s="1"/>
      <c r="N114" s="1"/>
      <c r="O114" s="17"/>
      <c r="P114" s="260"/>
      <c r="Q114" s="92"/>
      <c r="R114" s="17"/>
      <c r="S114" s="29"/>
      <c r="AC114" s="1" t="n">
        <v>142175.512</v>
      </c>
    </row>
    <row r="115" customFormat="false" ht="13.5" hidden="false" customHeight="false" outlineLevel="0" collapsed="false">
      <c r="A115" s="84"/>
      <c r="B115" s="131" t="s">
        <v>115</v>
      </c>
      <c r="C115" s="160" t="n">
        <v>540746.506</v>
      </c>
      <c r="D115" s="161" t="n">
        <v>0.040157950533195</v>
      </c>
      <c r="L115" s="1"/>
      <c r="M115" s="1"/>
      <c r="N115" s="1"/>
      <c r="O115" s="17"/>
      <c r="P115" s="260"/>
      <c r="Q115" s="92"/>
      <c r="R115" s="17"/>
      <c r="S115" s="29"/>
      <c r="AC115" s="1" t="n">
        <v>301370.832</v>
      </c>
    </row>
    <row r="116" customFormat="false" ht="14.25" hidden="false" customHeight="false" outlineLevel="0" collapsed="false">
      <c r="A116" s="84"/>
      <c r="C116" s="135"/>
      <c r="D116" s="135"/>
      <c r="L116" s="1"/>
      <c r="M116" s="1"/>
      <c r="N116" s="1"/>
      <c r="O116" s="17"/>
      <c r="P116" s="17"/>
      <c r="Q116" s="17"/>
      <c r="R116" s="17"/>
      <c r="AC116" s="1" t="n">
        <v>0</v>
      </c>
    </row>
    <row r="117" customFormat="false" ht="14.25" hidden="false" customHeight="false" outlineLevel="0" collapsed="false">
      <c r="A117" s="84"/>
      <c r="B117" s="141" t="s">
        <v>116</v>
      </c>
      <c r="C117" s="251" t="n">
        <v>13326092.385</v>
      </c>
      <c r="D117" s="252" t="n">
        <v>1</v>
      </c>
      <c r="L117" s="1"/>
      <c r="M117" s="1"/>
      <c r="N117" s="1"/>
      <c r="O117" s="261"/>
      <c r="P117" s="96"/>
      <c r="Q117" s="262"/>
      <c r="R117" s="17"/>
    </row>
    <row r="118" customFormat="false" ht="13.5" hidden="false" customHeight="false" outlineLevel="0" collapsed="false">
      <c r="A118" s="84"/>
      <c r="B118" s="84"/>
      <c r="F118" s="191" t="s">
        <v>166</v>
      </c>
      <c r="G118" s="263"/>
      <c r="H118" s="263"/>
      <c r="I118" s="263"/>
      <c r="J118" s="263"/>
      <c r="K118" s="263"/>
      <c r="L118" s="263"/>
      <c r="M118" s="263"/>
      <c r="N118" s="263"/>
      <c r="O118" s="17"/>
      <c r="P118" s="17"/>
      <c r="Q118" s="17"/>
      <c r="R118" s="17"/>
    </row>
    <row r="119" customFormat="false" ht="12.75" hidden="false" customHeight="false" outlineLevel="0" collapsed="false">
      <c r="A119" s="84"/>
      <c r="C119" s="38"/>
      <c r="F119" s="264"/>
      <c r="L119" s="1"/>
      <c r="M119" s="1"/>
      <c r="N119" s="1"/>
      <c r="O119" s="17"/>
      <c r="P119" s="17"/>
      <c r="Q119" s="17"/>
      <c r="R119" s="17"/>
    </row>
    <row r="120" customFormat="false" ht="12.75" hidden="false" customHeight="false" outlineLevel="0" collapsed="false">
      <c r="A120" s="84"/>
      <c r="B120" s="84"/>
      <c r="L120" s="1"/>
      <c r="M120" s="1"/>
      <c r="N120" s="1"/>
    </row>
    <row r="121" customFormat="false" ht="12.75" hidden="false" customHeight="false" outlineLevel="0" collapsed="false">
      <c r="A121" s="84"/>
      <c r="B121" s="84"/>
      <c r="L121" s="1"/>
      <c r="M121" s="1"/>
      <c r="N121" s="1"/>
    </row>
    <row r="122" customFormat="false" ht="12.75" hidden="false" customHeight="false" outlineLevel="0" collapsed="false">
      <c r="A122" s="84"/>
      <c r="B122" s="84"/>
      <c r="C122" s="109"/>
      <c r="L122" s="1"/>
      <c r="M122" s="1"/>
      <c r="N122" s="1"/>
    </row>
    <row r="123" customFormat="false" ht="12.75" hidden="false" customHeight="false" outlineLevel="0" collapsed="false">
      <c r="A123" s="84"/>
      <c r="B123" s="84" t="s">
        <v>97</v>
      </c>
      <c r="L123" s="1"/>
      <c r="M123" s="1"/>
      <c r="N123" s="1"/>
    </row>
    <row r="124" customFormat="false" ht="12.75" hidden="false" customHeight="false" outlineLevel="0" collapsed="false">
      <c r="A124" s="84"/>
      <c r="B124" s="84"/>
      <c r="L124" s="1"/>
      <c r="M124" s="1"/>
      <c r="N124" s="1"/>
    </row>
    <row r="125" customFormat="false" ht="12.75" hidden="false" customHeight="false" outlineLevel="0" collapsed="false">
      <c r="A125" s="84"/>
      <c r="G125" s="84"/>
      <c r="L125" s="1"/>
      <c r="M125" s="1"/>
      <c r="N125" s="1"/>
    </row>
  </sheetData>
  <mergeCells count="6">
    <mergeCell ref="B3:M3"/>
    <mergeCell ref="O3:W3"/>
    <mergeCell ref="AC4:AL4"/>
    <mergeCell ref="AB26:AK26"/>
    <mergeCell ref="E56:N56"/>
    <mergeCell ref="B65:M65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0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3" activeCellId="0" sqref="B3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21.7"/>
    <col collapsed="false" customWidth="true" hidden="false" outlineLevel="0" max="3" min="3" style="1" width="13.28"/>
    <col collapsed="false" customWidth="true" hidden="false" outlineLevel="0" max="4" min="4" style="1" width="8.85"/>
    <col collapsed="false" customWidth="true" hidden="false" outlineLevel="0" max="5" min="5" style="1" width="9.99"/>
    <col collapsed="false" customWidth="true" hidden="false" outlineLevel="0" max="6" min="6" style="1" width="9.7"/>
    <col collapsed="false" customWidth="true" hidden="false" outlineLevel="0" max="7" min="7" style="1" width="8.99"/>
    <col collapsed="false" customWidth="true" hidden="false" outlineLevel="0" max="8" min="8" style="111" width="9.14"/>
    <col collapsed="false" customWidth="true" hidden="false" outlineLevel="0" max="9" min="9" style="111" width="10.71"/>
    <col collapsed="false" customWidth="true" hidden="false" outlineLevel="0" max="11" min="10" style="111" width="7.85"/>
    <col collapsed="false" customWidth="true" hidden="false" outlineLevel="0" max="12" min="12" style="111" width="14.99"/>
    <col collapsed="false" customWidth="true" hidden="false" outlineLevel="0" max="13" min="13" style="1" width="13.56"/>
    <col collapsed="false" customWidth="false" hidden="false" outlineLevel="0" max="15" min="14" style="1" width="8.41"/>
    <col collapsed="false" customWidth="true" hidden="false" outlineLevel="0" max="16" min="16" style="1" width="11.28"/>
    <col collapsed="false" customWidth="false" hidden="false" outlineLevel="0" max="257" min="17" style="1" width="8.41"/>
  </cols>
  <sheetData>
    <row r="1" customFormat="false" ht="69" hidden="false" customHeight="true" outlineLevel="0" collapsed="false"/>
    <row r="2" customFormat="false" ht="36" hidden="false" customHeight="true" outlineLevel="0" collapsed="false">
      <c r="B2" s="210" t="s">
        <v>167</v>
      </c>
      <c r="C2" s="210"/>
      <c r="D2" s="210"/>
      <c r="E2" s="210"/>
      <c r="F2" s="210"/>
      <c r="G2" s="210"/>
      <c r="H2" s="210"/>
      <c r="I2" s="210"/>
      <c r="J2" s="84"/>
      <c r="K2" s="17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17"/>
    </row>
    <row r="3" customFormat="false" ht="15" hidden="false" customHeight="true" outlineLevel="0" collapsed="false">
      <c r="B3" s="265"/>
      <c r="C3" s="265"/>
      <c r="D3" s="265"/>
      <c r="E3" s="265"/>
      <c r="F3" s="265"/>
      <c r="G3" s="265"/>
      <c r="H3" s="265"/>
      <c r="I3" s="265"/>
      <c r="J3" s="84"/>
      <c r="K3" s="17"/>
      <c r="L3" s="208"/>
      <c r="M3" s="208"/>
      <c r="N3" s="208"/>
      <c r="O3" s="208"/>
      <c r="P3" s="208"/>
      <c r="Q3" s="208"/>
      <c r="R3" s="208"/>
      <c r="S3" s="208"/>
      <c r="T3" s="208"/>
      <c r="U3" s="208"/>
      <c r="V3" s="208"/>
      <c r="W3" s="208"/>
      <c r="X3" s="17"/>
    </row>
    <row r="4" customFormat="false" ht="10.5" hidden="false" customHeight="true" outlineLevel="0" collapsed="false">
      <c r="H4" s="22" t="s">
        <v>59</v>
      </c>
      <c r="I4" s="84"/>
      <c r="J4" s="84"/>
      <c r="K4" s="266"/>
      <c r="L4" s="267"/>
      <c r="M4" s="267"/>
      <c r="N4" s="267"/>
      <c r="O4" s="267"/>
      <c r="P4" s="267"/>
      <c r="Q4" s="267"/>
      <c r="R4" s="268"/>
      <c r="S4" s="268"/>
      <c r="T4" s="268"/>
      <c r="U4" s="268"/>
      <c r="V4" s="268"/>
      <c r="W4" s="268"/>
      <c r="X4" s="17"/>
    </row>
    <row r="5" customFormat="false" ht="14.25" hidden="false" customHeight="false" outlineLevel="0" collapsed="false">
      <c r="B5" s="115" t="s">
        <v>103</v>
      </c>
      <c r="C5" s="269" t="n">
        <v>36892</v>
      </c>
      <c r="D5" s="269" t="n">
        <v>36923</v>
      </c>
      <c r="E5" s="269" t="n">
        <v>36951</v>
      </c>
      <c r="F5" s="269" t="n">
        <v>36982</v>
      </c>
      <c r="G5" s="269" t="n">
        <v>37012</v>
      </c>
      <c r="H5" s="270" t="n">
        <v>37043</v>
      </c>
      <c r="I5" s="1"/>
      <c r="J5" s="84"/>
      <c r="K5" s="266"/>
      <c r="L5" s="268"/>
      <c r="M5" s="268"/>
      <c r="N5" s="268"/>
      <c r="O5" s="268"/>
      <c r="P5" s="268"/>
      <c r="Q5" s="268"/>
      <c r="R5" s="268"/>
      <c r="S5" s="268"/>
      <c r="T5" s="268"/>
      <c r="U5" s="268"/>
      <c r="V5" s="268"/>
      <c r="W5" s="268"/>
      <c r="X5" s="92"/>
    </row>
    <row r="6" customFormat="false" ht="12.75" hidden="false" customHeight="false" outlineLevel="0" collapsed="false">
      <c r="B6" s="122" t="s">
        <v>110</v>
      </c>
      <c r="C6" s="63" t="n">
        <v>0.734719204001486</v>
      </c>
      <c r="D6" s="64" t="n">
        <v>0.620658907161064</v>
      </c>
      <c r="E6" s="64" t="n">
        <v>0.689001790506158</v>
      </c>
      <c r="F6" s="64" t="n">
        <v>0.663186276127702</v>
      </c>
      <c r="G6" s="123" t="n">
        <v>0</v>
      </c>
      <c r="H6" s="124" t="n">
        <v>0</v>
      </c>
      <c r="I6" s="1"/>
      <c r="J6" s="1"/>
      <c r="K6" s="271"/>
      <c r="L6" s="271"/>
      <c r="M6" s="271"/>
      <c r="N6" s="271"/>
      <c r="O6" s="271"/>
      <c r="P6" s="271"/>
      <c r="Q6" s="271"/>
      <c r="R6" s="271"/>
      <c r="S6" s="271"/>
      <c r="T6" s="271"/>
      <c r="U6" s="271"/>
      <c r="V6" s="271"/>
      <c r="W6" s="271"/>
      <c r="X6" s="17"/>
    </row>
    <row r="7" customFormat="false" ht="12.75" hidden="false" customHeight="false" outlineLevel="0" collapsed="false">
      <c r="B7" s="122" t="s">
        <v>24</v>
      </c>
      <c r="C7" s="63" t="n">
        <v>0.503251304320109</v>
      </c>
      <c r="D7" s="64" t="n">
        <v>0.460649659528976</v>
      </c>
      <c r="E7" s="64" t="n">
        <v>0.464458590070379</v>
      </c>
      <c r="F7" s="64" t="n">
        <v>0.483627975677676</v>
      </c>
      <c r="G7" s="123" t="n">
        <v>0</v>
      </c>
      <c r="H7" s="124" t="n">
        <v>0</v>
      </c>
      <c r="I7" s="1"/>
      <c r="J7" s="1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</row>
    <row r="8" customFormat="false" ht="12.75" hidden="false" customHeight="false" outlineLevel="0" collapsed="false">
      <c r="B8" s="122" t="s">
        <v>26</v>
      </c>
      <c r="C8" s="63" t="n">
        <v>0.819081485238683</v>
      </c>
      <c r="D8" s="64" t="n">
        <v>0.79376709543653</v>
      </c>
      <c r="E8" s="64" t="n">
        <v>0.834837415918959</v>
      </c>
      <c r="F8" s="64" t="n">
        <v>0.86732474884947</v>
      </c>
      <c r="G8" s="123" t="n">
        <v>0</v>
      </c>
      <c r="H8" s="124" t="n">
        <v>0</v>
      </c>
      <c r="I8" s="1"/>
      <c r="J8" s="1"/>
      <c r="K8" s="1"/>
      <c r="L8" s="1"/>
    </row>
    <row r="9" customFormat="false" ht="12.75" hidden="false" customHeight="false" outlineLevel="0" collapsed="false">
      <c r="B9" s="122" t="s">
        <v>28</v>
      </c>
      <c r="C9" s="63" t="n">
        <v>0.631497914660631</v>
      </c>
      <c r="D9" s="64" t="n">
        <v>0.485780905860045</v>
      </c>
      <c r="E9" s="64" t="n">
        <v>0.65870971332485</v>
      </c>
      <c r="F9" s="64" t="n">
        <v>0.761156358916758</v>
      </c>
      <c r="G9" s="123" t="n">
        <v>0</v>
      </c>
      <c r="H9" s="124" t="n">
        <v>0</v>
      </c>
      <c r="I9" s="1"/>
      <c r="J9" s="1"/>
      <c r="K9" s="1"/>
      <c r="L9" s="1"/>
    </row>
    <row r="10" customFormat="false" ht="12.75" hidden="false" customHeight="false" outlineLevel="0" collapsed="false">
      <c r="B10" s="122" t="s">
        <v>111</v>
      </c>
      <c r="C10" s="63" t="n">
        <v>0.757023723391868</v>
      </c>
      <c r="D10" s="64" t="n">
        <v>0.71703333366978</v>
      </c>
      <c r="E10" s="64" t="n">
        <v>0.864075961973012</v>
      </c>
      <c r="F10" s="64" t="n">
        <v>0.706629754972283</v>
      </c>
      <c r="G10" s="123" t="n">
        <v>0</v>
      </c>
      <c r="H10" s="124" t="n">
        <v>0</v>
      </c>
      <c r="I10" s="1"/>
      <c r="J10" s="1"/>
      <c r="K10" s="1"/>
      <c r="L10" s="1"/>
    </row>
    <row r="11" customFormat="false" ht="12.75" hidden="false" customHeight="false" outlineLevel="0" collapsed="false">
      <c r="B11" s="122" t="s">
        <v>32</v>
      </c>
      <c r="C11" s="63" t="n">
        <v>0.254138066143167</v>
      </c>
      <c r="D11" s="64" t="n">
        <v>0.139001820692274</v>
      </c>
      <c r="E11" s="64" t="n">
        <v>0.234852894383105</v>
      </c>
      <c r="F11" s="64" t="n">
        <v>0.246550300299679</v>
      </c>
      <c r="G11" s="123" t="n">
        <v>0</v>
      </c>
      <c r="H11" s="124" t="n">
        <v>0</v>
      </c>
      <c r="I11" s="1"/>
      <c r="J11" s="1"/>
      <c r="K11" s="1"/>
      <c r="L11" s="1"/>
    </row>
    <row r="12" customFormat="false" ht="12.75" hidden="false" customHeight="false" outlineLevel="0" collapsed="false">
      <c r="B12" s="122" t="s">
        <v>34</v>
      </c>
      <c r="C12" s="63" t="n">
        <v>0.703908785553923</v>
      </c>
      <c r="D12" s="64" t="n">
        <v>0.777954752758719</v>
      </c>
      <c r="E12" s="64" t="n">
        <v>0.850042148273906</v>
      </c>
      <c r="F12" s="64" t="n">
        <v>0.796189665491282</v>
      </c>
      <c r="G12" s="123" t="n">
        <v>0</v>
      </c>
      <c r="H12" s="124" t="n">
        <v>0</v>
      </c>
      <c r="I12" s="1"/>
      <c r="J12" s="1"/>
      <c r="K12" s="1"/>
      <c r="L12" s="1"/>
    </row>
    <row r="13" customFormat="false" ht="12.75" hidden="false" customHeight="false" outlineLevel="0" collapsed="false">
      <c r="A13" s="1" t="n">
        <v>30693.707</v>
      </c>
      <c r="B13" s="119" t="s">
        <v>112</v>
      </c>
      <c r="C13" s="63" t="n">
        <v>0.597461189293639</v>
      </c>
      <c r="D13" s="64" t="n">
        <v>0.157164386087496</v>
      </c>
      <c r="E13" s="64" t="n">
        <v>0.233607388504661</v>
      </c>
      <c r="F13" s="64" t="n">
        <v>0.323022580560921</v>
      </c>
      <c r="G13" s="123" t="n">
        <v>0</v>
      </c>
      <c r="H13" s="124" t="n">
        <v>0</v>
      </c>
      <c r="I13" s="1"/>
      <c r="J13" s="1"/>
      <c r="K13" s="1"/>
      <c r="L13" s="1"/>
    </row>
    <row r="14" customFormat="false" ht="12.75" hidden="false" customHeight="false" outlineLevel="0" collapsed="false">
      <c r="B14" s="122" t="s">
        <v>40</v>
      </c>
      <c r="C14" s="63" t="n">
        <v>0.538009747476271</v>
      </c>
      <c r="D14" s="64" t="n">
        <v>0.467207674812955</v>
      </c>
      <c r="E14" s="64" t="n">
        <v>0.696912363376903</v>
      </c>
      <c r="F14" s="64" t="n">
        <v>0.497550685360434</v>
      </c>
      <c r="G14" s="123" t="n">
        <v>0</v>
      </c>
      <c r="H14" s="124" t="n">
        <v>0</v>
      </c>
      <c r="I14" s="1"/>
      <c r="J14" s="1"/>
      <c r="K14" s="1"/>
      <c r="L14" s="1"/>
    </row>
    <row r="15" customFormat="false" ht="13.5" hidden="false" customHeight="false" outlineLevel="0" collapsed="false">
      <c r="B15" s="131" t="s">
        <v>115</v>
      </c>
      <c r="C15" s="63" t="n">
        <v>0.540636344280889</v>
      </c>
      <c r="D15" s="64" t="n">
        <v>1.15290367114826</v>
      </c>
      <c r="E15" s="64" t="n">
        <v>1.02856031294301</v>
      </c>
      <c r="F15" s="64" t="n">
        <v>0.861113476935256</v>
      </c>
      <c r="G15" s="132" t="n">
        <v>0</v>
      </c>
      <c r="H15" s="133" t="n">
        <v>0</v>
      </c>
      <c r="I15" s="1"/>
      <c r="J15" s="1"/>
      <c r="K15" s="1"/>
      <c r="L15" s="1"/>
    </row>
    <row r="16" customFormat="false" ht="14.25" hidden="false" customHeight="false" outlineLevel="0" collapsed="false">
      <c r="B16" s="141" t="s">
        <v>116</v>
      </c>
      <c r="C16" s="272" t="n">
        <v>0.669902618635271</v>
      </c>
      <c r="D16" s="273" t="n">
        <v>0.640590806157391</v>
      </c>
      <c r="E16" s="273" t="n">
        <v>0.694008421744789</v>
      </c>
      <c r="F16" s="273" t="n">
        <v>0.678763133798556</v>
      </c>
      <c r="G16" s="140" t="n">
        <v>0</v>
      </c>
      <c r="H16" s="274" t="n">
        <v>0</v>
      </c>
      <c r="I16" s="1"/>
      <c r="J16" s="1"/>
      <c r="K16" s="1"/>
      <c r="L16" s="1"/>
    </row>
    <row r="17" customFormat="false" ht="7.5" hidden="false" customHeight="true" outlineLevel="0" collapsed="false">
      <c r="H17" s="1"/>
      <c r="I17" s="1"/>
      <c r="J17" s="1"/>
      <c r="K17" s="1"/>
      <c r="L17" s="1"/>
    </row>
    <row r="18" customFormat="false" ht="14.25" hidden="false" customHeight="false" outlineLevel="0" collapsed="false">
      <c r="B18" s="115" t="s">
        <v>103</v>
      </c>
      <c r="C18" s="269" t="n">
        <v>37073</v>
      </c>
      <c r="D18" s="269" t="n">
        <v>37104</v>
      </c>
      <c r="E18" s="269" t="n">
        <v>37135</v>
      </c>
      <c r="F18" s="269" t="n">
        <v>37165</v>
      </c>
      <c r="G18" s="269" t="n">
        <v>37196</v>
      </c>
      <c r="H18" s="269" t="n">
        <v>37226</v>
      </c>
      <c r="I18" s="275" t="s">
        <v>168</v>
      </c>
      <c r="J18" s="1"/>
      <c r="K18" s="1"/>
      <c r="L18" s="1"/>
    </row>
    <row r="19" customFormat="false" ht="12.75" hidden="false" customHeight="false" outlineLevel="0" collapsed="false">
      <c r="B19" s="122" t="s">
        <v>110</v>
      </c>
      <c r="C19" s="123" t="n">
        <v>0</v>
      </c>
      <c r="D19" s="123" t="n">
        <v>0</v>
      </c>
      <c r="E19" s="123" t="n">
        <v>0</v>
      </c>
      <c r="F19" s="123" t="n">
        <v>0</v>
      </c>
      <c r="G19" s="123" t="n">
        <v>0</v>
      </c>
      <c r="H19" s="123" t="n">
        <v>0</v>
      </c>
      <c r="I19" s="79" t="n">
        <v>0.67715338927222</v>
      </c>
      <c r="J19" s="1"/>
      <c r="K19" s="1"/>
      <c r="L19" s="276"/>
      <c r="M19" s="47"/>
      <c r="N19" s="262"/>
      <c r="P19" s="47"/>
      <c r="Q19" s="17"/>
      <c r="R19" s="17"/>
      <c r="S19" s="17"/>
      <c r="T19" s="17"/>
      <c r="U19" s="17"/>
      <c r="V19" s="17"/>
      <c r="W19" s="17"/>
      <c r="X19" s="17"/>
      <c r="Y19" s="17"/>
    </row>
    <row r="20" customFormat="false" ht="12.75" hidden="false" customHeight="false" outlineLevel="0" collapsed="false">
      <c r="B20" s="122" t="s">
        <v>24</v>
      </c>
      <c r="C20" s="123" t="n">
        <v>0</v>
      </c>
      <c r="D20" s="123" t="n">
        <v>0</v>
      </c>
      <c r="E20" s="123" t="n">
        <v>0</v>
      </c>
      <c r="F20" s="123" t="n">
        <v>0</v>
      </c>
      <c r="G20" s="123" t="n">
        <v>0</v>
      </c>
      <c r="H20" s="123" t="n">
        <v>0</v>
      </c>
      <c r="I20" s="79" t="n">
        <v>0.479405092518092</v>
      </c>
      <c r="J20" s="1"/>
      <c r="K20" s="1"/>
      <c r="L20" s="276"/>
      <c r="M20" s="47"/>
      <c r="N20" s="262"/>
      <c r="P20" s="47"/>
      <c r="Q20" s="17"/>
      <c r="R20" s="17"/>
      <c r="S20" s="17"/>
      <c r="T20" s="17"/>
      <c r="U20" s="17"/>
      <c r="V20" s="17"/>
      <c r="W20" s="17"/>
      <c r="X20" s="17"/>
      <c r="Y20" s="17"/>
    </row>
    <row r="21" customFormat="false" ht="12.75" hidden="false" customHeight="false" outlineLevel="0" collapsed="false">
      <c r="A21" s="84"/>
      <c r="B21" s="122" t="s">
        <v>26</v>
      </c>
      <c r="C21" s="123" t="n">
        <v>0</v>
      </c>
      <c r="D21" s="123" t="n">
        <v>0</v>
      </c>
      <c r="E21" s="123" t="n">
        <v>0</v>
      </c>
      <c r="F21" s="123" t="n">
        <v>0</v>
      </c>
      <c r="G21" s="123" t="n">
        <v>0</v>
      </c>
      <c r="H21" s="123" t="n">
        <v>0</v>
      </c>
      <c r="I21" s="79" t="n">
        <v>0.82945698154952</v>
      </c>
      <c r="J21" s="1"/>
      <c r="K21" s="1"/>
      <c r="L21" s="276"/>
      <c r="M21" s="47"/>
      <c r="N21" s="262"/>
      <c r="P21" s="17"/>
      <c r="Q21" s="17"/>
      <c r="R21" s="17"/>
      <c r="S21" s="17"/>
      <c r="T21" s="17"/>
      <c r="U21" s="17"/>
      <c r="V21" s="17"/>
      <c r="W21" s="17"/>
      <c r="X21" s="17"/>
      <c r="Y21" s="17"/>
    </row>
    <row r="22" customFormat="false" ht="12.75" hidden="false" customHeight="false" outlineLevel="0" collapsed="false">
      <c r="A22" s="84"/>
      <c r="B22" s="122" t="s">
        <v>28</v>
      </c>
      <c r="C22" s="123" t="n">
        <v>0</v>
      </c>
      <c r="D22" s="123" t="n">
        <v>0</v>
      </c>
      <c r="E22" s="123" t="n">
        <v>0</v>
      </c>
      <c r="F22" s="123" t="n">
        <v>0</v>
      </c>
      <c r="G22" s="123" t="n">
        <v>0</v>
      </c>
      <c r="H22" s="123" t="n">
        <v>0</v>
      </c>
      <c r="I22" s="79" t="n">
        <v>0.638198573928364</v>
      </c>
      <c r="J22" s="1"/>
      <c r="K22" s="1"/>
      <c r="L22" s="276"/>
      <c r="M22" s="47"/>
      <c r="N22" s="262"/>
      <c r="P22" s="17"/>
      <c r="Q22" s="17"/>
      <c r="R22" s="17"/>
      <c r="S22" s="17"/>
      <c r="T22" s="17"/>
      <c r="U22" s="17"/>
      <c r="V22" s="17"/>
      <c r="W22" s="17"/>
      <c r="X22" s="17"/>
      <c r="Y22" s="17"/>
    </row>
    <row r="23" customFormat="false" ht="12.75" hidden="false" customHeight="false" outlineLevel="0" collapsed="false">
      <c r="A23" s="84"/>
      <c r="B23" s="122" t="s">
        <v>111</v>
      </c>
      <c r="C23" s="123" t="n">
        <v>0</v>
      </c>
      <c r="D23" s="123" t="n">
        <v>0</v>
      </c>
      <c r="E23" s="123" t="n">
        <v>0</v>
      </c>
      <c r="F23" s="123" t="n">
        <v>0</v>
      </c>
      <c r="G23" s="123" t="n">
        <v>0</v>
      </c>
      <c r="H23" s="123" t="n">
        <v>0</v>
      </c>
      <c r="I23" s="79" t="n">
        <v>0.761464145740235</v>
      </c>
      <c r="J23" s="1"/>
      <c r="K23" s="1"/>
      <c r="L23" s="276"/>
      <c r="M23" s="47"/>
      <c r="N23" s="262"/>
      <c r="P23" s="17"/>
      <c r="Q23" s="17"/>
      <c r="R23" s="17"/>
      <c r="S23" s="17"/>
      <c r="T23" s="17"/>
      <c r="U23" s="17"/>
      <c r="V23" s="17"/>
      <c r="W23" s="17"/>
      <c r="X23" s="17"/>
      <c r="Y23" s="17"/>
    </row>
    <row r="24" customFormat="false" ht="12.75" hidden="false" customHeight="false" outlineLevel="0" collapsed="false">
      <c r="A24" s="84"/>
      <c r="B24" s="122" t="s">
        <v>32</v>
      </c>
      <c r="C24" s="123" t="n">
        <v>0</v>
      </c>
      <c r="D24" s="123" t="n">
        <v>0</v>
      </c>
      <c r="E24" s="123" t="n">
        <v>0</v>
      </c>
      <c r="F24" s="123" t="n">
        <v>0</v>
      </c>
      <c r="G24" s="123" t="n">
        <v>0</v>
      </c>
      <c r="H24" s="123" t="n">
        <v>0</v>
      </c>
      <c r="I24" s="79" t="n">
        <v>0.221681083515816</v>
      </c>
      <c r="J24" s="1"/>
      <c r="K24" s="1"/>
      <c r="L24" s="276"/>
      <c r="M24" s="47"/>
      <c r="N24" s="262"/>
      <c r="P24" s="17"/>
      <c r="Q24" s="17"/>
      <c r="R24" s="17"/>
      <c r="S24" s="17"/>
      <c r="T24" s="17"/>
      <c r="U24" s="17"/>
      <c r="V24" s="17"/>
      <c r="W24" s="17"/>
      <c r="X24" s="17"/>
      <c r="Y24" s="17"/>
    </row>
    <row r="25" customFormat="false" ht="12.75" hidden="false" customHeight="false" outlineLevel="0" collapsed="false">
      <c r="A25" s="84"/>
      <c r="B25" s="122" t="s">
        <v>34</v>
      </c>
      <c r="C25" s="123" t="n">
        <v>0</v>
      </c>
      <c r="D25" s="123" t="n">
        <v>0</v>
      </c>
      <c r="E25" s="123" t="n">
        <v>0</v>
      </c>
      <c r="F25" s="123" t="n">
        <v>0</v>
      </c>
      <c r="G25" s="123" t="n">
        <v>0</v>
      </c>
      <c r="H25" s="123" t="n">
        <v>0</v>
      </c>
      <c r="I25" s="79" t="n">
        <v>0.767111812360049</v>
      </c>
      <c r="J25" s="1"/>
      <c r="K25" s="1"/>
      <c r="L25" s="276"/>
      <c r="M25" s="47"/>
      <c r="N25" s="262"/>
      <c r="P25" s="17"/>
      <c r="Q25" s="45"/>
      <c r="R25" s="45"/>
      <c r="S25" s="45"/>
      <c r="T25" s="45"/>
      <c r="U25" s="45"/>
      <c r="V25" s="17"/>
      <c r="W25" s="17"/>
      <c r="X25" s="17"/>
      <c r="Y25" s="17"/>
    </row>
    <row r="26" customFormat="false" ht="12.75" hidden="false" customHeight="false" outlineLevel="0" collapsed="false">
      <c r="A26" s="84" t="s">
        <v>129</v>
      </c>
      <c r="B26" s="119" t="s">
        <v>112</v>
      </c>
      <c r="C26" s="123" t="n">
        <v>0</v>
      </c>
      <c r="D26" s="123" t="n">
        <v>0</v>
      </c>
      <c r="E26" s="123" t="n">
        <v>0</v>
      </c>
      <c r="F26" s="123" t="n">
        <v>0</v>
      </c>
      <c r="G26" s="123" t="n">
        <v>0</v>
      </c>
      <c r="H26" s="123" t="n">
        <v>0</v>
      </c>
      <c r="I26" s="79" t="n">
        <v>0.337566364778299</v>
      </c>
      <c r="J26" s="1"/>
      <c r="K26" s="1"/>
      <c r="L26" s="276"/>
      <c r="M26" s="47"/>
      <c r="N26" s="262"/>
      <c r="P26" s="17"/>
      <c r="Q26" s="45"/>
      <c r="R26" s="45"/>
      <c r="S26" s="45"/>
      <c r="T26" s="45"/>
      <c r="U26" s="45"/>
      <c r="V26" s="17"/>
      <c r="W26" s="17"/>
      <c r="X26" s="17"/>
      <c r="Y26" s="17"/>
    </row>
    <row r="27" customFormat="false" ht="12.75" hidden="false" customHeight="false" outlineLevel="0" collapsed="false">
      <c r="B27" s="122" t="s">
        <v>40</v>
      </c>
      <c r="C27" s="123" t="n">
        <v>0</v>
      </c>
      <c r="D27" s="123" t="n">
        <v>0</v>
      </c>
      <c r="E27" s="123" t="n">
        <v>0</v>
      </c>
      <c r="F27" s="123" t="n">
        <v>0</v>
      </c>
      <c r="G27" s="123" t="n">
        <v>0</v>
      </c>
      <c r="H27" s="123" t="n">
        <v>0</v>
      </c>
      <c r="I27" s="79" t="n">
        <v>0.551171583504337</v>
      </c>
      <c r="L27" s="276"/>
      <c r="M27" s="47"/>
      <c r="N27" s="262"/>
      <c r="P27" s="17"/>
      <c r="Q27" s="45"/>
      <c r="R27" s="45"/>
      <c r="S27" s="45"/>
      <c r="T27" s="45"/>
      <c r="U27" s="45"/>
      <c r="V27" s="17"/>
      <c r="W27" s="17"/>
      <c r="X27" s="17"/>
      <c r="Y27" s="17"/>
    </row>
    <row r="28" customFormat="false" ht="13.5" hidden="false" customHeight="false" outlineLevel="0" collapsed="false">
      <c r="B28" s="131" t="s">
        <v>115</v>
      </c>
      <c r="C28" s="132" t="n">
        <v>0</v>
      </c>
      <c r="D28" s="132" t="n">
        <v>0</v>
      </c>
      <c r="E28" s="132" t="n">
        <v>0</v>
      </c>
      <c r="F28" s="132" t="n">
        <v>0</v>
      </c>
      <c r="G28" s="132" t="n">
        <v>0</v>
      </c>
      <c r="H28" s="132" t="n">
        <v>0</v>
      </c>
      <c r="I28" s="79" t="n">
        <v>0.859171391051364</v>
      </c>
      <c r="J28" s="1"/>
      <c r="K28" s="1"/>
      <c r="L28" s="276"/>
      <c r="M28" s="47"/>
      <c r="N28" s="262"/>
      <c r="P28" s="17"/>
      <c r="Q28" s="45"/>
      <c r="R28" s="45"/>
      <c r="S28" s="45"/>
      <c r="T28" s="45"/>
      <c r="U28" s="45"/>
      <c r="V28" s="17"/>
      <c r="W28" s="17"/>
      <c r="X28" s="17"/>
      <c r="Y28" s="17"/>
    </row>
    <row r="29" customFormat="false" ht="14.25" hidden="false" customHeight="false" outlineLevel="0" collapsed="false">
      <c r="B29" s="141" t="s">
        <v>116</v>
      </c>
      <c r="C29" s="140" t="n">
        <v>0</v>
      </c>
      <c r="D29" s="140" t="n">
        <v>0</v>
      </c>
      <c r="E29" s="140" t="n">
        <v>0</v>
      </c>
      <c r="F29" s="140" t="n">
        <v>0</v>
      </c>
      <c r="G29" s="140" t="n">
        <v>0</v>
      </c>
      <c r="H29" s="140" t="n">
        <v>0</v>
      </c>
      <c r="I29" s="277" t="n">
        <v>0.671281208238371</v>
      </c>
      <c r="J29" s="1"/>
      <c r="K29" s="1"/>
      <c r="L29" s="276"/>
      <c r="M29" s="47"/>
      <c r="N29" s="262"/>
      <c r="P29" s="17"/>
      <c r="Q29" s="45"/>
      <c r="R29" s="45"/>
      <c r="S29" s="45"/>
      <c r="T29" s="45"/>
      <c r="U29" s="45"/>
      <c r="V29" s="17"/>
      <c r="W29" s="17"/>
      <c r="X29" s="17"/>
      <c r="Y29" s="17"/>
    </row>
    <row r="30" customFormat="false" ht="8.25" hidden="false" customHeight="true" outlineLevel="0" collapsed="false">
      <c r="J30" s="1"/>
      <c r="K30" s="1"/>
      <c r="L30" s="276"/>
      <c r="M30" s="47"/>
      <c r="N30" s="262"/>
      <c r="P30" s="17"/>
      <c r="Q30" s="45"/>
      <c r="R30" s="45"/>
      <c r="S30" s="45"/>
      <c r="T30" s="45"/>
      <c r="U30" s="45"/>
      <c r="V30" s="17"/>
      <c r="W30" s="17"/>
      <c r="X30" s="17"/>
      <c r="Y30" s="17"/>
    </row>
    <row r="31" customFormat="false" ht="36" hidden="false" customHeight="true" outlineLevel="0" collapsed="false">
      <c r="B31" s="210" t="s">
        <v>169</v>
      </c>
      <c r="C31" s="210"/>
      <c r="D31" s="210"/>
      <c r="E31" s="210"/>
      <c r="F31" s="210"/>
      <c r="G31" s="210"/>
      <c r="H31" s="210"/>
      <c r="I31" s="210"/>
      <c r="J31" s="1"/>
      <c r="K31" s="1"/>
      <c r="L31" s="276"/>
      <c r="M31" s="47"/>
      <c r="N31" s="262"/>
      <c r="P31" s="17"/>
      <c r="Q31" s="45"/>
      <c r="R31" s="45"/>
      <c r="S31" s="45"/>
      <c r="T31" s="45"/>
      <c r="U31" s="45"/>
      <c r="V31" s="17"/>
      <c r="W31" s="17"/>
      <c r="X31" s="17"/>
      <c r="Y31" s="17"/>
    </row>
    <row r="32" customFormat="false" ht="7.5" hidden="false" customHeight="true" outlineLevel="0" collapsed="false">
      <c r="H32" s="1"/>
      <c r="I32" s="1"/>
      <c r="J32" s="1"/>
      <c r="K32" s="1"/>
      <c r="L32" s="1"/>
      <c r="P32" s="17"/>
      <c r="Q32" s="45"/>
      <c r="R32" s="45"/>
      <c r="S32" s="45"/>
      <c r="T32" s="45"/>
      <c r="U32" s="45"/>
      <c r="V32" s="17"/>
      <c r="W32" s="17"/>
      <c r="X32" s="17"/>
      <c r="Y32" s="17"/>
    </row>
    <row r="33" customFormat="false" ht="14.25" hidden="false" customHeight="false" outlineLevel="0" collapsed="false">
      <c r="B33" s="115" t="s">
        <v>103</v>
      </c>
      <c r="C33" s="269" t="n">
        <v>36526</v>
      </c>
      <c r="D33" s="269" t="n">
        <v>36557</v>
      </c>
      <c r="E33" s="269" t="n">
        <v>36586</v>
      </c>
      <c r="F33" s="269" t="n">
        <v>36617</v>
      </c>
      <c r="G33" s="269" t="n">
        <v>36647</v>
      </c>
      <c r="H33" s="278" t="n">
        <v>36678</v>
      </c>
      <c r="I33" s="1"/>
      <c r="J33" s="1"/>
      <c r="K33" s="1"/>
      <c r="L33" s="1"/>
      <c r="P33" s="17"/>
      <c r="Q33" s="45"/>
      <c r="R33" s="45"/>
      <c r="S33" s="45"/>
      <c r="T33" s="45"/>
      <c r="U33" s="45"/>
      <c r="V33" s="17"/>
      <c r="W33" s="17"/>
      <c r="X33" s="17"/>
      <c r="Y33" s="17"/>
    </row>
    <row r="34" customFormat="false" ht="12.75" hidden="false" customHeight="false" outlineLevel="0" collapsed="false">
      <c r="B34" s="122" t="s">
        <v>110</v>
      </c>
      <c r="C34" s="63" t="n">
        <v>0.714528937449447</v>
      </c>
      <c r="D34" s="64" t="n">
        <v>0.755110808532362</v>
      </c>
      <c r="E34" s="64" t="n">
        <v>0.777122516630003</v>
      </c>
      <c r="F34" s="64" t="n">
        <v>0.687871349630465</v>
      </c>
      <c r="G34" s="64" t="n">
        <v>0.765785219405125</v>
      </c>
      <c r="H34" s="65" t="n">
        <v>0.713533722774264</v>
      </c>
      <c r="I34" s="1"/>
      <c r="J34" s="1"/>
      <c r="K34" s="1"/>
      <c r="L34" s="1"/>
      <c r="P34" s="17"/>
      <c r="Q34" s="45"/>
      <c r="R34" s="45"/>
      <c r="S34" s="45"/>
      <c r="T34" s="45"/>
      <c r="U34" s="45"/>
      <c r="V34" s="17"/>
      <c r="W34" s="17"/>
      <c r="X34" s="17"/>
      <c r="Y34" s="17"/>
    </row>
    <row r="35" customFormat="false" ht="12.75" hidden="false" customHeight="false" outlineLevel="0" collapsed="false">
      <c r="B35" s="122" t="s">
        <v>24</v>
      </c>
      <c r="C35" s="63" t="n">
        <v>0.497890498936831</v>
      </c>
      <c r="D35" s="64" t="n">
        <v>0.491738171484745</v>
      </c>
      <c r="E35" s="64" t="n">
        <v>0.480636750296152</v>
      </c>
      <c r="F35" s="64" t="n">
        <v>0.509956907641504</v>
      </c>
      <c r="G35" s="64" t="n">
        <v>0.532556057606903</v>
      </c>
      <c r="H35" s="65" t="n">
        <v>0.539490724139913</v>
      </c>
      <c r="I35" s="1"/>
      <c r="J35" s="1"/>
      <c r="K35" s="1"/>
      <c r="L35" s="1"/>
      <c r="P35" s="17"/>
      <c r="Q35" s="45"/>
      <c r="R35" s="45"/>
      <c r="S35" s="45"/>
      <c r="T35" s="45"/>
      <c r="U35" s="45"/>
      <c r="V35" s="17"/>
      <c r="W35" s="17"/>
      <c r="X35" s="17"/>
      <c r="Y35" s="17"/>
    </row>
    <row r="36" customFormat="false" ht="12.75" hidden="false" customHeight="false" outlineLevel="0" collapsed="false">
      <c r="B36" s="122" t="s">
        <v>26</v>
      </c>
      <c r="C36" s="63" t="n">
        <v>0.740647331997764</v>
      </c>
      <c r="D36" s="64" t="n">
        <v>0.743072984406901</v>
      </c>
      <c r="E36" s="64" t="n">
        <v>0.834500537222349</v>
      </c>
      <c r="F36" s="64" t="n">
        <v>0.756241604778813</v>
      </c>
      <c r="G36" s="64" t="n">
        <v>0.856021515431206</v>
      </c>
      <c r="H36" s="65" t="n">
        <v>0.813495176230769</v>
      </c>
      <c r="I36" s="1"/>
      <c r="J36" s="1"/>
      <c r="K36" s="1"/>
      <c r="L36" s="1"/>
      <c r="P36" s="17"/>
      <c r="Q36" s="45"/>
      <c r="R36" s="279"/>
      <c r="S36" s="279"/>
      <c r="T36" s="279"/>
      <c r="U36" s="279"/>
      <c r="V36" s="208"/>
      <c r="W36" s="208"/>
      <c r="X36" s="17"/>
      <c r="Y36" s="17"/>
    </row>
    <row r="37" customFormat="false" ht="12.75" hidden="false" customHeight="false" outlineLevel="0" collapsed="false">
      <c r="B37" s="122" t="s">
        <v>28</v>
      </c>
      <c r="C37" s="63" t="n">
        <v>0.684206624177285</v>
      </c>
      <c r="D37" s="64" t="n">
        <v>0.594946910827432</v>
      </c>
      <c r="E37" s="64" t="n">
        <v>0.792308518114802</v>
      </c>
      <c r="F37" s="64" t="n">
        <v>0.812981524206179</v>
      </c>
      <c r="G37" s="64" t="n">
        <v>0.667465546510501</v>
      </c>
      <c r="H37" s="65" t="n">
        <v>0.561459570637676</v>
      </c>
      <c r="I37" s="1"/>
      <c r="J37" s="1"/>
      <c r="K37" s="1"/>
      <c r="L37" s="1"/>
      <c r="P37" s="17"/>
      <c r="Q37" s="17"/>
      <c r="R37" s="92"/>
      <c r="S37" s="92"/>
      <c r="T37" s="92"/>
      <c r="U37" s="92"/>
      <c r="V37" s="92"/>
      <c r="W37" s="92"/>
      <c r="X37" s="17"/>
      <c r="Y37" s="17"/>
    </row>
    <row r="38" customFormat="false" ht="12.75" hidden="false" customHeight="false" outlineLevel="0" collapsed="false">
      <c r="B38" s="122" t="s">
        <v>111</v>
      </c>
      <c r="C38" s="63" t="n">
        <v>0.780308784914287</v>
      </c>
      <c r="D38" s="64" t="n">
        <v>0.649959265652086</v>
      </c>
      <c r="E38" s="64" t="n">
        <v>0.63005256941809</v>
      </c>
      <c r="F38" s="64" t="n">
        <v>0.773888177583017</v>
      </c>
      <c r="G38" s="64" t="n">
        <v>0.442694932934993</v>
      </c>
      <c r="H38" s="65" t="n">
        <v>0.496524725543089</v>
      </c>
      <c r="I38" s="1"/>
      <c r="J38" s="1"/>
      <c r="K38" s="125"/>
      <c r="L38" s="1"/>
      <c r="P38" s="17"/>
      <c r="Q38" s="17"/>
      <c r="R38" s="92"/>
      <c r="S38" s="92"/>
      <c r="T38" s="92"/>
      <c r="U38" s="92"/>
      <c r="V38" s="92"/>
      <c r="W38" s="92"/>
      <c r="X38" s="17"/>
      <c r="Y38" s="17"/>
    </row>
    <row r="39" customFormat="false" ht="12.75" hidden="false" customHeight="false" outlineLevel="0" collapsed="false">
      <c r="B39" s="122" t="s">
        <v>32</v>
      </c>
      <c r="C39" s="63" t="n">
        <v>0.236828241236475</v>
      </c>
      <c r="D39" s="64" t="n">
        <v>0.235971321458905</v>
      </c>
      <c r="E39" s="64" t="n">
        <v>0.167142729769606</v>
      </c>
      <c r="F39" s="64" t="n">
        <v>0.219474741896935</v>
      </c>
      <c r="G39" s="64" t="n">
        <v>0.243813260199285</v>
      </c>
      <c r="H39" s="65" t="n">
        <v>0.288590306978883</v>
      </c>
      <c r="I39" s="1"/>
      <c r="J39" s="1"/>
      <c r="K39" s="1"/>
      <c r="L39" s="1"/>
      <c r="P39" s="17"/>
      <c r="Q39" s="17"/>
      <c r="R39" s="92"/>
      <c r="S39" s="92"/>
      <c r="T39" s="92"/>
      <c r="U39" s="92"/>
      <c r="V39" s="92"/>
      <c r="W39" s="92"/>
      <c r="X39" s="17"/>
      <c r="Y39" s="17"/>
    </row>
    <row r="40" customFormat="false" ht="12.75" hidden="false" customHeight="false" outlineLevel="0" collapsed="false">
      <c r="B40" s="122" t="s">
        <v>34</v>
      </c>
      <c r="C40" s="63" t="n">
        <v>0.786613485307021</v>
      </c>
      <c r="D40" s="64" t="n">
        <v>0.787114348350356</v>
      </c>
      <c r="E40" s="64" t="n">
        <v>0.688756040057536</v>
      </c>
      <c r="F40" s="64" t="n">
        <v>0.720803848209091</v>
      </c>
      <c r="G40" s="64" t="n">
        <v>0.800772884465575</v>
      </c>
      <c r="H40" s="65" t="n">
        <v>0.761919386513931</v>
      </c>
      <c r="I40" s="1"/>
      <c r="J40" s="1"/>
      <c r="K40" s="1"/>
      <c r="L40" s="1"/>
      <c r="P40" s="17"/>
      <c r="Q40" s="17"/>
      <c r="R40" s="92"/>
      <c r="S40" s="92"/>
      <c r="T40" s="92"/>
      <c r="U40" s="92"/>
      <c r="V40" s="92"/>
      <c r="W40" s="92"/>
      <c r="X40" s="17"/>
      <c r="Y40" s="17"/>
    </row>
    <row r="41" customFormat="false" ht="12.75" hidden="false" customHeight="false" outlineLevel="0" collapsed="false">
      <c r="B41" s="122" t="s">
        <v>131</v>
      </c>
      <c r="C41" s="63" t="n">
        <v>0.150580966250172</v>
      </c>
      <c r="D41" s="64" t="n">
        <v>0.254168667412276</v>
      </c>
      <c r="E41" s="64" t="n">
        <v>0.0520386428695612</v>
      </c>
      <c r="F41" s="64" t="n">
        <v>0.515445205264887</v>
      </c>
      <c r="G41" s="64" t="n">
        <v>0.201579934738265</v>
      </c>
      <c r="H41" s="65" t="n">
        <v>0.358213809124675</v>
      </c>
      <c r="I41" s="1"/>
      <c r="J41" s="1"/>
      <c r="K41" s="1"/>
      <c r="L41" s="1"/>
      <c r="P41" s="17"/>
      <c r="Q41" s="17"/>
      <c r="R41" s="92"/>
      <c r="S41" s="92"/>
      <c r="T41" s="92"/>
      <c r="U41" s="92"/>
      <c r="V41" s="92"/>
      <c r="W41" s="92"/>
      <c r="X41" s="17"/>
      <c r="Y41" s="17"/>
    </row>
    <row r="42" customFormat="false" ht="12.75" hidden="false" customHeight="false" outlineLevel="0" collapsed="false">
      <c r="B42" s="122" t="s">
        <v>40</v>
      </c>
      <c r="C42" s="63" t="n">
        <v>0.304549684510208</v>
      </c>
      <c r="D42" s="64" t="n">
        <v>0.484267797267425</v>
      </c>
      <c r="E42" s="64" t="n">
        <v>0.444599063656421</v>
      </c>
      <c r="F42" s="64" t="n">
        <v>0.517703897461846</v>
      </c>
      <c r="G42" s="64" t="n">
        <v>0.705434102733416</v>
      </c>
      <c r="H42" s="65" t="n">
        <v>0.672851885111012</v>
      </c>
      <c r="I42" s="1"/>
      <c r="J42" s="1"/>
      <c r="K42" s="1"/>
      <c r="L42" s="1"/>
      <c r="P42" s="17"/>
      <c r="Q42" s="17"/>
      <c r="R42" s="92"/>
      <c r="S42" s="92"/>
      <c r="T42" s="92"/>
      <c r="U42" s="92"/>
      <c r="V42" s="92"/>
      <c r="W42" s="92"/>
      <c r="X42" s="17"/>
      <c r="Y42" s="17"/>
    </row>
    <row r="43" customFormat="false" ht="13.5" hidden="false" customHeight="false" outlineLevel="0" collapsed="false">
      <c r="B43" s="131" t="s">
        <v>115</v>
      </c>
      <c r="C43" s="90" t="n">
        <v>0.651436916760106</v>
      </c>
      <c r="D43" s="280" t="n">
        <v>0.744456248369522</v>
      </c>
      <c r="E43" s="280" t="n">
        <v>0.701489749808838</v>
      </c>
      <c r="F43" s="280" t="n">
        <v>0.712835863278837</v>
      </c>
      <c r="G43" s="280" t="n">
        <v>0.656256578874836</v>
      </c>
      <c r="H43" s="281" t="n">
        <v>0.524746681569225</v>
      </c>
      <c r="I43" s="1"/>
      <c r="J43" s="1"/>
      <c r="K43" s="1"/>
      <c r="L43" s="1"/>
      <c r="P43" s="17"/>
      <c r="Q43" s="17"/>
      <c r="R43" s="92"/>
      <c r="S43" s="92"/>
      <c r="T43" s="92"/>
      <c r="U43" s="92"/>
      <c r="V43" s="92"/>
      <c r="W43" s="92"/>
      <c r="X43" s="17"/>
      <c r="Y43" s="17"/>
    </row>
    <row r="44" customFormat="false" ht="14.25" hidden="false" customHeight="false" outlineLevel="0" collapsed="false">
      <c r="B44" s="141" t="s">
        <v>116</v>
      </c>
      <c r="C44" s="272" t="n">
        <v>0.653053998518978</v>
      </c>
      <c r="D44" s="273" t="n">
        <v>0.669870939872886</v>
      </c>
      <c r="E44" s="273" t="n">
        <v>0.693296774266389</v>
      </c>
      <c r="F44" s="273" t="n">
        <v>0.660449630588171</v>
      </c>
      <c r="G44" s="273" t="n">
        <v>0.701874667334702</v>
      </c>
      <c r="H44" s="282" t="n">
        <v>0.67078831116396</v>
      </c>
      <c r="I44" s="1"/>
      <c r="J44" s="1"/>
      <c r="K44" s="1"/>
      <c r="L44" s="1"/>
      <c r="P44" s="17"/>
      <c r="Q44" s="17"/>
      <c r="R44" s="92"/>
      <c r="S44" s="92"/>
      <c r="T44" s="92"/>
      <c r="U44" s="92"/>
      <c r="V44" s="92"/>
      <c r="W44" s="92"/>
      <c r="X44" s="17"/>
      <c r="Y44" s="17"/>
    </row>
    <row r="45" customFormat="false" ht="6" hidden="false" customHeight="true" outlineLevel="0" collapsed="false">
      <c r="H45" s="1"/>
      <c r="I45" s="1"/>
      <c r="J45" s="1"/>
      <c r="K45" s="1"/>
      <c r="L45" s="1"/>
      <c r="P45" s="17"/>
      <c r="Q45" s="17"/>
      <c r="R45" s="92"/>
      <c r="S45" s="92"/>
      <c r="T45" s="92"/>
      <c r="U45" s="92"/>
      <c r="V45" s="92"/>
      <c r="W45" s="92"/>
      <c r="X45" s="17"/>
      <c r="Y45" s="17"/>
    </row>
    <row r="46" customFormat="false" ht="14.25" hidden="false" customHeight="false" outlineLevel="0" collapsed="false">
      <c r="B46" s="115" t="s">
        <v>103</v>
      </c>
      <c r="C46" s="269" t="n">
        <v>36708</v>
      </c>
      <c r="D46" s="269" t="n">
        <v>36739</v>
      </c>
      <c r="E46" s="269" t="n">
        <v>36770</v>
      </c>
      <c r="F46" s="269" t="n">
        <v>36800</v>
      </c>
      <c r="G46" s="269" t="n">
        <v>36831</v>
      </c>
      <c r="H46" s="278" t="n">
        <v>36861</v>
      </c>
      <c r="I46" s="275" t="s">
        <v>168</v>
      </c>
      <c r="J46" s="1"/>
      <c r="K46" s="1"/>
      <c r="L46" s="1"/>
      <c r="P46" s="17"/>
      <c r="Q46" s="17"/>
      <c r="R46" s="47"/>
      <c r="S46" s="47"/>
      <c r="T46" s="47"/>
      <c r="U46" s="47"/>
      <c r="V46" s="47"/>
      <c r="W46" s="47"/>
      <c r="X46" s="17"/>
      <c r="Y46" s="17"/>
    </row>
    <row r="47" customFormat="false" ht="12.75" hidden="false" customHeight="false" outlineLevel="0" collapsed="false">
      <c r="B47" s="122" t="s">
        <v>110</v>
      </c>
      <c r="C47" s="64" t="n">
        <v>0.78915473521891</v>
      </c>
      <c r="D47" s="64" t="n">
        <v>0.763949280531813</v>
      </c>
      <c r="E47" s="64" t="n">
        <v>0.677042603228851</v>
      </c>
      <c r="F47" s="77" t="n">
        <v>0.720171187187689</v>
      </c>
      <c r="G47" s="64" t="n">
        <v>0.736503101264068</v>
      </c>
      <c r="H47" s="78" t="n">
        <v>0.611613078910159</v>
      </c>
      <c r="I47" s="79" t="n">
        <v>0.725114664335373</v>
      </c>
      <c r="J47" s="1"/>
      <c r="K47" s="1"/>
      <c r="L47" s="1"/>
      <c r="P47" s="17"/>
      <c r="Q47" s="261"/>
      <c r="R47" s="92"/>
      <c r="S47" s="92"/>
      <c r="T47" s="92"/>
      <c r="U47" s="92"/>
      <c r="V47" s="92"/>
      <c r="W47" s="92"/>
      <c r="X47" s="17"/>
      <c r="Y47" s="17"/>
    </row>
    <row r="48" customFormat="false" ht="12.75" hidden="false" customHeight="false" outlineLevel="0" collapsed="false">
      <c r="B48" s="122" t="s">
        <v>24</v>
      </c>
      <c r="C48" s="64" t="n">
        <v>0.516506536457162</v>
      </c>
      <c r="D48" s="64" t="n">
        <v>0.53638733572249</v>
      </c>
      <c r="E48" s="64" t="n">
        <v>0.501175651064893</v>
      </c>
      <c r="F48" s="77" t="n">
        <v>0.538762449652153</v>
      </c>
      <c r="G48" s="64" t="n">
        <v>0.551773400479114</v>
      </c>
      <c r="H48" s="78" t="n">
        <v>0.456126856961256</v>
      </c>
      <c r="I48" s="79" t="n">
        <v>0.5129418000243</v>
      </c>
      <c r="J48" s="1"/>
      <c r="K48" s="1"/>
      <c r="L48" s="1"/>
      <c r="P48" s="17"/>
      <c r="Q48" s="17"/>
      <c r="R48" s="17"/>
      <c r="S48" s="17"/>
      <c r="T48" s="17"/>
      <c r="U48" s="17"/>
      <c r="V48" s="17"/>
      <c r="W48" s="17"/>
      <c r="X48" s="17"/>
      <c r="Y48" s="17"/>
    </row>
    <row r="49" customFormat="false" ht="12.75" hidden="false" customHeight="false" outlineLevel="0" collapsed="false">
      <c r="B49" s="122" t="s">
        <v>26</v>
      </c>
      <c r="C49" s="64" t="n">
        <v>0.847096488135508</v>
      </c>
      <c r="D49" s="64" t="n">
        <v>0.868834994133528</v>
      </c>
      <c r="E49" s="64" t="n">
        <v>0.826542252361884</v>
      </c>
      <c r="F49" s="77" t="n">
        <v>0.803823604743078</v>
      </c>
      <c r="G49" s="64" t="n">
        <v>0.779302885848016</v>
      </c>
      <c r="H49" s="78" t="n">
        <v>0.719967051759125</v>
      </c>
      <c r="I49" s="79" t="n">
        <v>0.79914053625598</v>
      </c>
      <c r="J49" s="1"/>
      <c r="K49" s="1"/>
      <c r="L49" s="1"/>
      <c r="P49" s="17"/>
      <c r="Q49" s="17"/>
      <c r="R49" s="208"/>
      <c r="S49" s="208"/>
      <c r="T49" s="208"/>
      <c r="U49" s="208"/>
      <c r="V49" s="208"/>
      <c r="W49" s="208"/>
      <c r="X49" s="261"/>
      <c r="Y49" s="17"/>
    </row>
    <row r="50" customFormat="false" ht="12.75" hidden="false" customHeight="false" outlineLevel="0" collapsed="false">
      <c r="B50" s="122" t="s">
        <v>28</v>
      </c>
      <c r="C50" s="64" t="n">
        <v>0.511107408485481</v>
      </c>
      <c r="D50" s="64" t="n">
        <v>0.869218246460326</v>
      </c>
      <c r="E50" s="64" t="n">
        <v>0.626880227211551</v>
      </c>
      <c r="F50" s="77" t="n">
        <v>0.667046516898718</v>
      </c>
      <c r="G50" s="64" t="n">
        <v>0.762563044601389</v>
      </c>
      <c r="H50" s="78" t="n">
        <v>0.194933395100855</v>
      </c>
      <c r="I50" s="79" t="n">
        <v>0.646029188380943</v>
      </c>
      <c r="J50" s="1"/>
      <c r="K50" s="1"/>
      <c r="L50" s="1"/>
      <c r="P50" s="17"/>
      <c r="Q50" s="17"/>
      <c r="R50" s="92"/>
      <c r="S50" s="92"/>
      <c r="T50" s="92"/>
      <c r="U50" s="92"/>
      <c r="V50" s="92"/>
      <c r="W50" s="92"/>
      <c r="X50" s="92"/>
      <c r="Y50" s="17"/>
    </row>
    <row r="51" customFormat="false" ht="12.75" hidden="false" customHeight="false" outlineLevel="0" collapsed="false">
      <c r="B51" s="122" t="s">
        <v>111</v>
      </c>
      <c r="C51" s="64" t="n">
        <v>0.570127338242447</v>
      </c>
      <c r="D51" s="64" t="n">
        <v>0.478642234925417</v>
      </c>
      <c r="E51" s="64" t="n">
        <v>0.578117325314257</v>
      </c>
      <c r="F51" s="77" t="n">
        <v>0.697236978969318</v>
      </c>
      <c r="G51" s="64" t="n">
        <v>0.554566408543431</v>
      </c>
      <c r="H51" s="78" t="n">
        <v>0.984507777076108</v>
      </c>
      <c r="I51" s="79" t="n">
        <v>0.632160461853166</v>
      </c>
      <c r="J51" s="1"/>
      <c r="K51" s="1"/>
      <c r="L51" s="1"/>
      <c r="P51" s="17"/>
      <c r="Q51" s="17"/>
      <c r="R51" s="92"/>
      <c r="S51" s="92"/>
      <c r="T51" s="92"/>
      <c r="U51" s="92"/>
      <c r="V51" s="92"/>
      <c r="W51" s="92"/>
      <c r="X51" s="92"/>
      <c r="Y51" s="17"/>
    </row>
    <row r="52" customFormat="false" ht="12.75" hidden="false" customHeight="false" outlineLevel="0" collapsed="false">
      <c r="B52" s="122" t="s">
        <v>32</v>
      </c>
      <c r="C52" s="64" t="n">
        <v>0.212709850453784</v>
      </c>
      <c r="D52" s="64" t="n">
        <v>0.21660824898582</v>
      </c>
      <c r="E52" s="64" t="n">
        <v>0.277318694620575</v>
      </c>
      <c r="F52" s="77" t="n">
        <v>0.256006481625759</v>
      </c>
      <c r="G52" s="64" t="n">
        <v>0.184125168883874</v>
      </c>
      <c r="H52" s="78" t="n">
        <v>0.303052563272492</v>
      </c>
      <c r="I52" s="79" t="n">
        <v>0.238317201044453</v>
      </c>
      <c r="J52" s="1"/>
      <c r="K52" s="1"/>
      <c r="L52" s="1"/>
      <c r="P52" s="17"/>
      <c r="Q52" s="17"/>
      <c r="R52" s="92"/>
      <c r="S52" s="92"/>
      <c r="T52" s="92"/>
      <c r="U52" s="92"/>
      <c r="V52" s="92"/>
      <c r="W52" s="92"/>
      <c r="X52" s="92"/>
      <c r="Y52" s="17"/>
    </row>
    <row r="53" customFormat="false" ht="12.75" hidden="false" customHeight="false" outlineLevel="0" collapsed="false">
      <c r="B53" s="122" t="s">
        <v>34</v>
      </c>
      <c r="C53" s="64" t="n">
        <v>0.728522523838692</v>
      </c>
      <c r="D53" s="64" t="n">
        <v>0.816371520505725</v>
      </c>
      <c r="E53" s="64" t="n">
        <v>0.765984377648904</v>
      </c>
      <c r="F53" s="77" t="n">
        <v>0.782602738911917</v>
      </c>
      <c r="G53" s="64" t="n">
        <v>0.885096510669224</v>
      </c>
      <c r="H53" s="78" t="n">
        <v>0.815132278079296</v>
      </c>
      <c r="I53" s="79" t="n">
        <v>0.771377685241238</v>
      </c>
      <c r="J53" s="1"/>
      <c r="K53" s="1"/>
      <c r="L53" s="1"/>
      <c r="P53" s="17"/>
      <c r="Q53" s="17"/>
      <c r="R53" s="92"/>
      <c r="S53" s="92"/>
      <c r="T53" s="92"/>
      <c r="U53" s="92"/>
      <c r="V53" s="92"/>
      <c r="W53" s="92"/>
      <c r="X53" s="92"/>
      <c r="Y53" s="17"/>
    </row>
    <row r="54" customFormat="false" ht="12.75" hidden="false" customHeight="false" outlineLevel="0" collapsed="false">
      <c r="A54" s="84"/>
      <c r="B54" s="122" t="s">
        <v>131</v>
      </c>
      <c r="C54" s="64" t="n">
        <v>0.664320041992093</v>
      </c>
      <c r="D54" s="64" t="n">
        <v>0.647886918071442</v>
      </c>
      <c r="E54" s="64" t="n">
        <v>0.448622313980374</v>
      </c>
      <c r="F54" s="77" t="n">
        <v>0.768940422174317</v>
      </c>
      <c r="G54" s="64" t="n">
        <v>0.419299644226002</v>
      </c>
      <c r="H54" s="78" t="n">
        <v>0.362306048481344</v>
      </c>
      <c r="I54" s="79" t="n">
        <v>0.393381318685223</v>
      </c>
      <c r="J54" s="1"/>
      <c r="K54" s="1"/>
      <c r="L54" s="1"/>
      <c r="P54" s="17"/>
      <c r="Q54" s="17"/>
      <c r="R54" s="92"/>
      <c r="S54" s="92"/>
      <c r="T54" s="92"/>
      <c r="U54" s="92"/>
      <c r="V54" s="92"/>
      <c r="W54" s="92"/>
      <c r="X54" s="92"/>
      <c r="Y54" s="17"/>
    </row>
    <row r="55" customFormat="false" ht="12.75" hidden="false" customHeight="false" outlineLevel="0" collapsed="false">
      <c r="A55" s="84"/>
      <c r="B55" s="122" t="s">
        <v>40</v>
      </c>
      <c r="C55" s="64" t="n">
        <v>0.556326805400637</v>
      </c>
      <c r="D55" s="64" t="n">
        <v>0.539059700697602</v>
      </c>
      <c r="E55" s="64" t="n">
        <v>0.443461826375231</v>
      </c>
      <c r="F55" s="77" t="n">
        <v>0.454338409894247</v>
      </c>
      <c r="G55" s="64" t="n">
        <v>0.567703973218267</v>
      </c>
      <c r="H55" s="78" t="n">
        <v>0.467672082430011</v>
      </c>
      <c r="I55" s="79" t="n">
        <v>0.511485069729874</v>
      </c>
      <c r="J55" s="1"/>
      <c r="K55" s="1"/>
      <c r="L55" s="1"/>
      <c r="P55" s="17"/>
      <c r="Q55" s="17"/>
      <c r="R55" s="92"/>
      <c r="S55" s="92"/>
      <c r="T55" s="92"/>
      <c r="U55" s="92"/>
      <c r="V55" s="92"/>
      <c r="W55" s="92"/>
      <c r="X55" s="92"/>
      <c r="Y55" s="17"/>
    </row>
    <row r="56" customFormat="false" ht="13.5" hidden="false" customHeight="false" outlineLevel="0" collapsed="false">
      <c r="A56" s="84"/>
      <c r="B56" s="131" t="s">
        <v>115</v>
      </c>
      <c r="C56" s="280" t="n">
        <v>0.726443944863071</v>
      </c>
      <c r="D56" s="280" t="n">
        <v>0.49726017062733</v>
      </c>
      <c r="E56" s="280" t="n">
        <v>0.467546504588205</v>
      </c>
      <c r="F56" s="283" t="n">
        <v>0.477709862981545</v>
      </c>
      <c r="G56" s="280" t="n">
        <v>0.727638013901132</v>
      </c>
      <c r="H56" s="284" t="n">
        <v>0.609118709257452</v>
      </c>
      <c r="I56" s="285" t="n">
        <v>0.620824960040113</v>
      </c>
      <c r="J56" s="1"/>
      <c r="K56" s="1"/>
      <c r="L56" s="1"/>
      <c r="P56" s="17"/>
      <c r="Q56" s="17"/>
      <c r="R56" s="92"/>
      <c r="S56" s="92"/>
      <c r="T56" s="92"/>
      <c r="U56" s="92"/>
      <c r="V56" s="92"/>
      <c r="W56" s="92"/>
      <c r="X56" s="92"/>
      <c r="Y56" s="17"/>
    </row>
    <row r="57" customFormat="false" ht="14.25" hidden="false" customHeight="false" outlineLevel="0" collapsed="false">
      <c r="A57" s="84"/>
      <c r="B57" s="141" t="s">
        <v>116</v>
      </c>
      <c r="C57" s="273" t="n">
        <v>0.710764978210103</v>
      </c>
      <c r="D57" s="273" t="n">
        <v>0.70561220603846</v>
      </c>
      <c r="E57" s="273" t="n">
        <v>0.651672685250215</v>
      </c>
      <c r="F57" s="286" t="n">
        <v>0.676334687313633</v>
      </c>
      <c r="G57" s="273" t="n">
        <v>0.68258693675188</v>
      </c>
      <c r="H57" s="287" t="n">
        <v>0.605808422825402</v>
      </c>
      <c r="I57" s="288" t="n">
        <v>0.673376142375869</v>
      </c>
      <c r="J57" s="1"/>
      <c r="K57" s="1"/>
      <c r="L57" s="1"/>
      <c r="P57" s="17"/>
      <c r="Q57" s="17"/>
      <c r="R57" s="92"/>
      <c r="S57" s="92"/>
      <c r="T57" s="92"/>
      <c r="U57" s="92"/>
      <c r="V57" s="92"/>
      <c r="W57" s="92"/>
      <c r="X57" s="92"/>
      <c r="Y57" s="17"/>
    </row>
    <row r="58" customFormat="false" ht="15" hidden="false" customHeight="true" outlineLevel="0" collapsed="false">
      <c r="J58" s="1"/>
      <c r="K58" s="1"/>
      <c r="L58" s="1"/>
      <c r="P58" s="17"/>
      <c r="Q58" s="17"/>
      <c r="R58" s="92"/>
      <c r="S58" s="92"/>
      <c r="T58" s="92"/>
      <c r="U58" s="92"/>
      <c r="V58" s="92"/>
      <c r="W58" s="92"/>
      <c r="X58" s="92"/>
      <c r="Y58" s="17"/>
    </row>
    <row r="59" customFormat="false" ht="69" hidden="false" customHeight="true" outlineLevel="0" collapsed="false">
      <c r="E59" s="84"/>
      <c r="H59" s="1"/>
      <c r="I59" s="1"/>
      <c r="J59" s="1"/>
      <c r="K59" s="1"/>
      <c r="L59" s="1"/>
      <c r="P59" s="17"/>
      <c r="Q59" s="17"/>
      <c r="R59" s="47"/>
      <c r="S59" s="47"/>
      <c r="T59" s="47"/>
      <c r="U59" s="47"/>
      <c r="V59" s="47"/>
      <c r="W59" s="47"/>
      <c r="X59" s="17"/>
      <c r="Y59" s="17"/>
    </row>
    <row r="60" customFormat="false" ht="12.75" hidden="false" customHeight="true" outlineLevel="0" collapsed="false">
      <c r="H60" s="1"/>
      <c r="I60" s="1"/>
      <c r="J60" s="1"/>
      <c r="K60" s="1"/>
      <c r="L60" s="1"/>
      <c r="P60" s="17"/>
      <c r="Q60" s="17"/>
      <c r="R60" s="17"/>
      <c r="S60" s="17"/>
      <c r="T60" s="17"/>
      <c r="U60" s="17"/>
      <c r="V60" s="17"/>
      <c r="W60" s="17"/>
      <c r="X60" s="17"/>
      <c r="Y60" s="17"/>
    </row>
    <row r="61" customFormat="false" ht="36" hidden="false" customHeight="true" outlineLevel="0" collapsed="false">
      <c r="B61" s="289" t="s">
        <v>170</v>
      </c>
      <c r="C61" s="289"/>
      <c r="D61" s="289"/>
      <c r="E61" s="289"/>
      <c r="F61" s="289"/>
      <c r="G61" s="289"/>
      <c r="H61" s="289"/>
      <c r="I61" s="1"/>
      <c r="J61" s="1"/>
      <c r="K61" s="1"/>
      <c r="L61" s="1"/>
      <c r="P61" s="17"/>
      <c r="Q61" s="17"/>
      <c r="R61" s="17"/>
      <c r="S61" s="17"/>
      <c r="T61" s="17"/>
      <c r="U61" s="17"/>
      <c r="V61" s="17"/>
      <c r="W61" s="17"/>
      <c r="X61" s="17"/>
      <c r="Y61" s="17"/>
    </row>
    <row r="62" customFormat="false" ht="13.5" hidden="false" customHeight="false" outlineLevel="0" collapsed="false">
      <c r="H62" s="1"/>
      <c r="I62" s="1"/>
      <c r="J62" s="1"/>
      <c r="K62" s="1"/>
      <c r="L62" s="1"/>
      <c r="P62" s="17"/>
      <c r="Q62" s="17"/>
      <c r="R62" s="17"/>
      <c r="S62" s="17"/>
      <c r="T62" s="17"/>
      <c r="U62" s="17"/>
      <c r="V62" s="17"/>
      <c r="W62" s="17"/>
      <c r="X62" s="17"/>
      <c r="Y62" s="17"/>
    </row>
    <row r="63" customFormat="false" ht="16.5" hidden="false" customHeight="false" outlineLevel="0" collapsed="false">
      <c r="B63" s="7" t="s">
        <v>102</v>
      </c>
      <c r="H63" s="1"/>
      <c r="I63" s="1"/>
      <c r="J63" s="1"/>
      <c r="K63" s="1"/>
      <c r="L63" s="1"/>
      <c r="P63" s="17"/>
      <c r="Q63" s="17"/>
      <c r="R63" s="17"/>
      <c r="S63" s="17"/>
      <c r="T63" s="17"/>
      <c r="U63" s="17"/>
      <c r="V63" s="17"/>
      <c r="W63" s="17"/>
      <c r="X63" s="17"/>
      <c r="Y63" s="17"/>
    </row>
    <row r="64" customFormat="false" ht="14.25" hidden="false" customHeight="false" outlineLevel="0" collapsed="false">
      <c r="B64" s="115" t="s">
        <v>103</v>
      </c>
      <c r="C64" s="48" t="s">
        <v>104</v>
      </c>
      <c r="D64" s="48" t="s">
        <v>105</v>
      </c>
      <c r="E64" s="48" t="s">
        <v>106</v>
      </c>
      <c r="F64" s="48" t="s">
        <v>107</v>
      </c>
      <c r="G64" s="48" t="s">
        <v>108</v>
      </c>
      <c r="H64" s="118" t="s">
        <v>109</v>
      </c>
      <c r="I64" s="1"/>
      <c r="J64" s="1"/>
      <c r="K64" s="1"/>
      <c r="L64" s="1"/>
      <c r="P64" s="17"/>
      <c r="Q64" s="17"/>
      <c r="R64" s="17"/>
      <c r="S64" s="17"/>
      <c r="T64" s="17"/>
      <c r="U64" s="17"/>
      <c r="V64" s="17"/>
      <c r="W64" s="17"/>
      <c r="X64" s="17"/>
      <c r="Y64" s="17"/>
    </row>
    <row r="65" customFormat="false" ht="12.75" hidden="false" customHeight="false" outlineLevel="0" collapsed="false">
      <c r="B65" s="122" t="s">
        <v>110</v>
      </c>
      <c r="C65" s="63" t="n">
        <v>0.0282567513977945</v>
      </c>
      <c r="D65" s="63" t="n">
        <v>-0.178055855977773</v>
      </c>
      <c r="E65" s="63" t="n">
        <v>-0.113393608135279</v>
      </c>
      <c r="F65" s="63" t="n">
        <v>-0.0358861777220757</v>
      </c>
      <c r="G65" s="127" t="n">
        <v>0</v>
      </c>
      <c r="H65" s="290" t="n">
        <v>0</v>
      </c>
      <c r="I65" s="1"/>
      <c r="J65" s="1"/>
      <c r="K65" s="1"/>
      <c r="L65" s="1"/>
      <c r="P65" s="17"/>
      <c r="Q65" s="17"/>
      <c r="R65" s="17"/>
      <c r="S65" s="17"/>
      <c r="T65" s="17"/>
      <c r="U65" s="17"/>
      <c r="V65" s="17"/>
      <c r="W65" s="17"/>
      <c r="X65" s="17"/>
      <c r="Y65" s="17"/>
    </row>
    <row r="66" customFormat="false" ht="12.75" hidden="false" customHeight="false" outlineLevel="0" collapsed="false">
      <c r="B66" s="122" t="s">
        <v>24</v>
      </c>
      <c r="C66" s="63" t="n">
        <v>0.0107670369182096</v>
      </c>
      <c r="D66" s="63" t="n">
        <v>-0.0632216772228628</v>
      </c>
      <c r="E66" s="63" t="n">
        <v>-0.0336598485567418</v>
      </c>
      <c r="F66" s="63" t="n">
        <v>-0.0516297192356833</v>
      </c>
      <c r="G66" s="127" t="n">
        <v>0</v>
      </c>
      <c r="H66" s="290" t="n">
        <v>0</v>
      </c>
      <c r="I66" s="1"/>
      <c r="J66" s="1"/>
      <c r="K66" s="1"/>
      <c r="L66" s="1"/>
      <c r="P66" s="17"/>
      <c r="Q66" s="17"/>
      <c r="R66" s="17"/>
      <c r="S66" s="17"/>
      <c r="T66" s="17"/>
      <c r="U66" s="17"/>
      <c r="V66" s="17"/>
      <c r="W66" s="17"/>
      <c r="X66" s="17"/>
      <c r="Y66" s="17"/>
    </row>
    <row r="67" customFormat="false" ht="12.75" hidden="false" customHeight="false" outlineLevel="0" collapsed="false">
      <c r="B67" s="122" t="s">
        <v>26</v>
      </c>
      <c r="C67" s="63" t="n">
        <v>0.105899460988211</v>
      </c>
      <c r="D67" s="63" t="n">
        <v>0.0682222501603806</v>
      </c>
      <c r="E67" s="63" t="n">
        <v>0.000403689011070796</v>
      </c>
      <c r="F67" s="63" t="n">
        <v>0.146888432702862</v>
      </c>
      <c r="G67" s="127" t="n">
        <v>0</v>
      </c>
      <c r="H67" s="290" t="n">
        <v>0</v>
      </c>
      <c r="I67" s="1"/>
      <c r="J67" s="1"/>
      <c r="K67" s="1"/>
      <c r="L67" s="1"/>
      <c r="P67" s="17"/>
      <c r="Q67" s="17"/>
      <c r="R67" s="17"/>
      <c r="S67" s="17"/>
      <c r="T67" s="17"/>
      <c r="U67" s="17"/>
      <c r="V67" s="17"/>
      <c r="W67" s="17"/>
      <c r="X67" s="17"/>
      <c r="Y67" s="17"/>
    </row>
    <row r="68" customFormat="false" ht="12.75" hidden="false" customHeight="false" outlineLevel="0" collapsed="false">
      <c r="B68" s="122" t="s">
        <v>28</v>
      </c>
      <c r="C68" s="63" t="n">
        <v>-0.0770362455640254</v>
      </c>
      <c r="D68" s="63" t="n">
        <v>-0.183488649122596</v>
      </c>
      <c r="E68" s="63" t="n">
        <v>-0.168619674956712</v>
      </c>
      <c r="F68" s="63" t="n">
        <v>-0.0637470394422859</v>
      </c>
      <c r="G68" s="127" t="n">
        <v>0</v>
      </c>
      <c r="H68" s="290" t="n">
        <v>0</v>
      </c>
      <c r="I68" s="1"/>
      <c r="J68" s="1"/>
      <c r="K68" s="1"/>
      <c r="L68" s="1"/>
      <c r="P68" s="17"/>
      <c r="Q68" s="17"/>
      <c r="R68" s="17"/>
      <c r="S68" s="17"/>
      <c r="T68" s="17"/>
      <c r="U68" s="17"/>
      <c r="V68" s="17"/>
      <c r="W68" s="17"/>
      <c r="X68" s="17"/>
      <c r="Y68" s="17"/>
    </row>
    <row r="69" customFormat="false" ht="12.75" hidden="false" customHeight="false" outlineLevel="0" collapsed="false">
      <c r="B69" s="122" t="s">
        <v>111</v>
      </c>
      <c r="C69" s="63" t="n">
        <v>-0.0298408296466592</v>
      </c>
      <c r="D69" s="63" t="n">
        <v>0.103197341067828</v>
      </c>
      <c r="E69" s="63" t="n">
        <v>0.371434708648302</v>
      </c>
      <c r="F69" s="63" t="n">
        <v>-0.0869097429822395</v>
      </c>
      <c r="G69" s="127" t="n">
        <v>0</v>
      </c>
      <c r="H69" s="290" t="n">
        <v>0</v>
      </c>
      <c r="I69" s="1"/>
      <c r="J69" s="1"/>
      <c r="K69" s="1"/>
      <c r="L69" s="1"/>
      <c r="P69" s="17"/>
      <c r="Q69" s="17"/>
      <c r="R69" s="17"/>
      <c r="S69" s="17"/>
      <c r="T69" s="17"/>
      <c r="U69" s="17"/>
      <c r="V69" s="17"/>
      <c r="W69" s="17"/>
      <c r="X69" s="17"/>
      <c r="Y69" s="17"/>
    </row>
    <row r="70" customFormat="false" ht="12.75" hidden="false" customHeight="false" outlineLevel="0" collapsed="false">
      <c r="B70" s="122" t="s">
        <v>32</v>
      </c>
      <c r="C70" s="63" t="n">
        <v>0.0730902058653031</v>
      </c>
      <c r="D70" s="63" t="n">
        <v>-0.410937651944787</v>
      </c>
      <c r="E70" s="63" t="n">
        <v>0.405103857683983</v>
      </c>
      <c r="F70" s="63" t="n">
        <v>0.123365259112406</v>
      </c>
      <c r="G70" s="127" t="n">
        <v>0</v>
      </c>
      <c r="H70" s="290" t="n">
        <v>0</v>
      </c>
      <c r="I70" s="1"/>
      <c r="J70" s="1"/>
      <c r="K70" s="1"/>
      <c r="L70" s="1"/>
      <c r="P70" s="17"/>
      <c r="Q70" s="17"/>
      <c r="R70" s="17"/>
      <c r="S70" s="17"/>
      <c r="T70" s="17"/>
      <c r="U70" s="17"/>
      <c r="V70" s="17"/>
      <c r="W70" s="17"/>
      <c r="X70" s="17"/>
      <c r="Y70" s="17"/>
    </row>
    <row r="71" customFormat="false" ht="12.75" hidden="false" customHeight="false" outlineLevel="0" collapsed="false">
      <c r="B71" s="122" t="s">
        <v>34</v>
      </c>
      <c r="C71" s="63" t="n">
        <v>-0.105140200743975</v>
      </c>
      <c r="D71" s="63" t="n">
        <v>-0.0116369312931898</v>
      </c>
      <c r="E71" s="63" t="n">
        <v>0.234170154359586</v>
      </c>
      <c r="F71" s="63" t="n">
        <v>0.104585758621426</v>
      </c>
      <c r="G71" s="127" t="n">
        <v>0</v>
      </c>
      <c r="H71" s="290" t="n">
        <v>0</v>
      </c>
      <c r="I71" s="1"/>
      <c r="J71" s="1"/>
      <c r="K71" s="1"/>
      <c r="L71" s="1"/>
      <c r="P71" s="17"/>
      <c r="Q71" s="17"/>
      <c r="R71" s="17"/>
      <c r="S71" s="17"/>
      <c r="T71" s="17"/>
      <c r="U71" s="17"/>
      <c r="V71" s="17"/>
      <c r="W71" s="17"/>
      <c r="X71" s="17"/>
      <c r="Y71" s="17"/>
    </row>
    <row r="72" customFormat="false" ht="12.75" hidden="false" customHeight="false" outlineLevel="0" collapsed="false">
      <c r="A72" s="38"/>
      <c r="B72" s="291" t="s">
        <v>131</v>
      </c>
      <c r="C72" s="292" t="s">
        <v>114</v>
      </c>
      <c r="D72" s="293" t="s">
        <v>114</v>
      </c>
      <c r="E72" s="293" t="s">
        <v>114</v>
      </c>
      <c r="F72" s="293" t="s">
        <v>114</v>
      </c>
      <c r="G72" s="294" t="n">
        <v>0</v>
      </c>
      <c r="H72" s="295" t="n">
        <v>0</v>
      </c>
      <c r="I72" s="1"/>
      <c r="J72" s="1"/>
      <c r="K72" s="1"/>
      <c r="L72" s="1"/>
      <c r="P72" s="17"/>
      <c r="Q72" s="17"/>
      <c r="R72" s="17"/>
      <c r="S72" s="17"/>
      <c r="T72" s="17"/>
      <c r="U72" s="17"/>
      <c r="V72" s="17"/>
      <c r="W72" s="17"/>
      <c r="X72" s="17"/>
      <c r="Y72" s="17"/>
    </row>
    <row r="73" customFormat="false" ht="12.75" hidden="false" customHeight="false" outlineLevel="0" collapsed="false">
      <c r="B73" s="122" t="s">
        <v>40</v>
      </c>
      <c r="C73" s="63" t="n">
        <v>0.766574634091397</v>
      </c>
      <c r="D73" s="63" t="n">
        <v>-0.0352286948476348</v>
      </c>
      <c r="E73" s="63" t="n">
        <v>0.567507492358252</v>
      </c>
      <c r="F73" s="63" t="n">
        <v>-0.0389280671832232</v>
      </c>
      <c r="G73" s="127" t="n">
        <v>0</v>
      </c>
      <c r="H73" s="290" t="n">
        <v>0</v>
      </c>
      <c r="I73" s="1"/>
      <c r="J73" s="1"/>
      <c r="K73" s="1"/>
      <c r="L73" s="1"/>
      <c r="P73" s="17"/>
      <c r="Q73" s="17"/>
      <c r="R73" s="17"/>
      <c r="S73" s="17"/>
      <c r="T73" s="17"/>
      <c r="U73" s="17"/>
      <c r="V73" s="17"/>
      <c r="W73" s="17"/>
      <c r="X73" s="17"/>
      <c r="Y73" s="17"/>
    </row>
    <row r="74" customFormat="false" ht="13.5" hidden="false" customHeight="false" outlineLevel="0" collapsed="false">
      <c r="B74" s="131" t="s">
        <v>115</v>
      </c>
      <c r="C74" s="296" t="n">
        <v>-0.170086419158249</v>
      </c>
      <c r="D74" s="90" t="n">
        <v>0.548652017728787</v>
      </c>
      <c r="E74" s="90" t="n">
        <v>0.466251378902253</v>
      </c>
      <c r="F74" s="90" t="n">
        <v>0.208010877811879</v>
      </c>
      <c r="G74" s="297" t="n">
        <v>0</v>
      </c>
      <c r="H74" s="298" t="n">
        <v>0</v>
      </c>
      <c r="I74" s="1"/>
      <c r="J74" s="1"/>
      <c r="K74" s="1"/>
      <c r="L74" s="1"/>
      <c r="P74" s="17"/>
      <c r="Q74" s="17"/>
      <c r="R74" s="17"/>
      <c r="S74" s="17"/>
      <c r="T74" s="17"/>
      <c r="U74" s="17"/>
      <c r="V74" s="17"/>
      <c r="W74" s="17"/>
      <c r="X74" s="17"/>
      <c r="Y74" s="17"/>
    </row>
    <row r="75" customFormat="false" ht="14.25" hidden="false" customHeight="false" outlineLevel="0" collapsed="false">
      <c r="C75" s="136"/>
      <c r="D75" s="299"/>
      <c r="E75" s="299"/>
      <c r="F75" s="299"/>
      <c r="G75" s="137"/>
      <c r="H75" s="137"/>
      <c r="I75" s="1"/>
      <c r="J75" s="1"/>
      <c r="K75" s="1"/>
      <c r="L75" s="1"/>
    </row>
    <row r="76" customFormat="false" ht="14.25" hidden="false" customHeight="false" outlineLevel="0" collapsed="false">
      <c r="B76" s="141" t="s">
        <v>116</v>
      </c>
      <c r="C76" s="300" t="n">
        <v>0.0257997350211503</v>
      </c>
      <c r="D76" s="300" t="n">
        <v>-0.0437101118628175</v>
      </c>
      <c r="E76" s="300" t="n">
        <v>0.0010264687574133</v>
      </c>
      <c r="F76" s="300" t="n">
        <v>0.0277288416288095</v>
      </c>
      <c r="G76" s="301" t="n">
        <v>0</v>
      </c>
      <c r="H76" s="302" t="n">
        <v>0</v>
      </c>
      <c r="I76" s="1"/>
      <c r="J76" s="1"/>
      <c r="K76" s="1"/>
      <c r="L76" s="1"/>
    </row>
    <row r="77" customFormat="false" ht="13.5" hidden="false" customHeight="false" outlineLevel="0" collapsed="false">
      <c r="B77" s="261"/>
      <c r="C77" s="92"/>
      <c r="D77" s="92"/>
      <c r="E77" s="92"/>
      <c r="F77" s="92"/>
      <c r="G77" s="92"/>
      <c r="H77" s="92"/>
      <c r="I77" s="1"/>
      <c r="J77" s="1"/>
      <c r="K77" s="1"/>
      <c r="L77" s="1"/>
    </row>
    <row r="78" customFormat="false" ht="16.5" hidden="false" customHeight="false" outlineLevel="0" collapsed="false">
      <c r="B78" s="7" t="s">
        <v>117</v>
      </c>
      <c r="H78" s="1"/>
      <c r="I78" s="1"/>
      <c r="J78" s="1"/>
      <c r="K78" s="1"/>
      <c r="L78" s="1"/>
    </row>
    <row r="79" customFormat="false" ht="14.25" hidden="false" customHeight="false" outlineLevel="0" collapsed="false">
      <c r="B79" s="115" t="s">
        <v>103</v>
      </c>
      <c r="C79" s="48" t="s">
        <v>118</v>
      </c>
      <c r="D79" s="48" t="s">
        <v>119</v>
      </c>
      <c r="E79" s="48" t="s">
        <v>120</v>
      </c>
      <c r="F79" s="48" t="s">
        <v>121</v>
      </c>
      <c r="G79" s="48" t="s">
        <v>122</v>
      </c>
      <c r="H79" s="118" t="s">
        <v>123</v>
      </c>
      <c r="I79" s="1"/>
      <c r="J79" s="1"/>
      <c r="K79" s="1"/>
      <c r="L79" s="1"/>
    </row>
    <row r="80" customFormat="false" ht="12.75" hidden="false" customHeight="false" outlineLevel="0" collapsed="false">
      <c r="B80" s="122" t="s">
        <v>110</v>
      </c>
      <c r="C80" s="127" t="n">
        <v>0</v>
      </c>
      <c r="D80" s="127" t="n">
        <v>0</v>
      </c>
      <c r="E80" s="127" t="n">
        <v>0</v>
      </c>
      <c r="F80" s="127" t="n">
        <v>0</v>
      </c>
      <c r="G80" s="127" t="n">
        <v>0</v>
      </c>
      <c r="H80" s="303" t="n">
        <v>0</v>
      </c>
      <c r="I80" s="1"/>
      <c r="J80" s="1"/>
      <c r="K80" s="1"/>
      <c r="L80" s="1"/>
    </row>
    <row r="81" customFormat="false" ht="12.75" hidden="false" customHeight="false" outlineLevel="0" collapsed="false">
      <c r="B81" s="122" t="s">
        <v>24</v>
      </c>
      <c r="C81" s="127" t="n">
        <v>0</v>
      </c>
      <c r="D81" s="127" t="n">
        <v>0</v>
      </c>
      <c r="E81" s="127" t="n">
        <v>0</v>
      </c>
      <c r="F81" s="127" t="n">
        <v>0</v>
      </c>
      <c r="G81" s="127" t="n">
        <v>0</v>
      </c>
      <c r="H81" s="304" t="n">
        <v>0</v>
      </c>
      <c r="I81" s="1"/>
      <c r="J81" s="1"/>
      <c r="K81" s="1"/>
      <c r="L81" s="1"/>
    </row>
    <row r="82" customFormat="false" ht="12.75" hidden="false" customHeight="false" outlineLevel="0" collapsed="false">
      <c r="B82" s="122" t="s">
        <v>26</v>
      </c>
      <c r="C82" s="127" t="n">
        <v>0</v>
      </c>
      <c r="D82" s="127" t="n">
        <v>0</v>
      </c>
      <c r="E82" s="127" t="n">
        <v>0</v>
      </c>
      <c r="F82" s="127" t="n">
        <v>0</v>
      </c>
      <c r="G82" s="127" t="n">
        <v>0</v>
      </c>
      <c r="H82" s="304" t="n">
        <v>0</v>
      </c>
      <c r="I82" s="1"/>
      <c r="J82" s="1"/>
      <c r="K82" s="1"/>
      <c r="L82" s="1"/>
    </row>
    <row r="83" customFormat="false" ht="12.75" hidden="false" customHeight="false" outlineLevel="0" collapsed="false">
      <c r="A83" s="84"/>
      <c r="B83" s="122" t="s">
        <v>28</v>
      </c>
      <c r="C83" s="127" t="n">
        <v>0</v>
      </c>
      <c r="D83" s="127" t="n">
        <v>0</v>
      </c>
      <c r="E83" s="127" t="n">
        <v>0</v>
      </c>
      <c r="F83" s="127" t="n">
        <v>0</v>
      </c>
      <c r="G83" s="127" t="n">
        <v>0</v>
      </c>
      <c r="H83" s="304" t="n">
        <v>0</v>
      </c>
      <c r="I83" s="1"/>
      <c r="J83" s="1"/>
      <c r="K83" s="1"/>
      <c r="L83" s="1"/>
    </row>
    <row r="84" customFormat="false" ht="12.75" hidden="false" customHeight="false" outlineLevel="0" collapsed="false">
      <c r="A84" s="84"/>
      <c r="B84" s="122" t="s">
        <v>111</v>
      </c>
      <c r="C84" s="127" t="n">
        <v>0</v>
      </c>
      <c r="D84" s="127" t="n">
        <v>0</v>
      </c>
      <c r="E84" s="127" t="n">
        <v>0</v>
      </c>
      <c r="F84" s="127" t="n">
        <v>0</v>
      </c>
      <c r="G84" s="127" t="n">
        <v>0</v>
      </c>
      <c r="H84" s="304" t="n">
        <v>0</v>
      </c>
      <c r="I84" s="1"/>
      <c r="J84" s="1"/>
      <c r="K84" s="1"/>
      <c r="L84" s="1"/>
    </row>
    <row r="85" customFormat="false" ht="12.75" hidden="false" customHeight="false" outlineLevel="0" collapsed="false">
      <c r="A85" s="84"/>
      <c r="B85" s="122" t="s">
        <v>32</v>
      </c>
      <c r="C85" s="127" t="n">
        <v>0</v>
      </c>
      <c r="D85" s="127" t="n">
        <v>0</v>
      </c>
      <c r="E85" s="127" t="n">
        <v>0</v>
      </c>
      <c r="F85" s="127" t="n">
        <v>0</v>
      </c>
      <c r="G85" s="127" t="n">
        <v>0</v>
      </c>
      <c r="H85" s="304" t="n">
        <v>0</v>
      </c>
      <c r="I85" s="1"/>
      <c r="J85" s="1"/>
      <c r="K85" s="1"/>
      <c r="L85" s="1"/>
    </row>
    <row r="86" customFormat="false" ht="12.75" hidden="false" customHeight="false" outlineLevel="0" collapsed="false">
      <c r="A86" s="84"/>
      <c r="B86" s="122" t="s">
        <v>34</v>
      </c>
      <c r="C86" s="127" t="n">
        <v>0</v>
      </c>
      <c r="D86" s="127" t="n">
        <v>0</v>
      </c>
      <c r="E86" s="127" t="n">
        <v>0</v>
      </c>
      <c r="F86" s="127" t="n">
        <v>0</v>
      </c>
      <c r="G86" s="127" t="n">
        <v>0</v>
      </c>
      <c r="H86" s="304" t="n">
        <v>0</v>
      </c>
      <c r="I86" s="1"/>
      <c r="J86" s="1"/>
      <c r="K86" s="1"/>
      <c r="L86" s="1"/>
    </row>
    <row r="87" customFormat="false" ht="12.75" hidden="false" customHeight="false" outlineLevel="0" collapsed="false">
      <c r="A87" s="84"/>
      <c r="B87" s="122" t="s">
        <v>131</v>
      </c>
      <c r="C87" s="294" t="n">
        <v>0</v>
      </c>
      <c r="D87" s="294" t="n">
        <v>0</v>
      </c>
      <c r="E87" s="294" t="n">
        <v>0</v>
      </c>
      <c r="F87" s="294" t="n">
        <v>0</v>
      </c>
      <c r="G87" s="294" t="n">
        <v>0</v>
      </c>
      <c r="H87" s="304" t="n">
        <v>0</v>
      </c>
      <c r="I87" s="1"/>
      <c r="J87" s="1"/>
      <c r="K87" s="1"/>
      <c r="L87" s="1"/>
    </row>
    <row r="88" customFormat="false" ht="12.75" hidden="false" customHeight="false" outlineLevel="0" collapsed="false">
      <c r="B88" s="122" t="s">
        <v>40</v>
      </c>
      <c r="C88" s="127" t="n">
        <v>0</v>
      </c>
      <c r="D88" s="127" t="n">
        <v>0</v>
      </c>
      <c r="E88" s="127" t="n">
        <v>0</v>
      </c>
      <c r="F88" s="127" t="n">
        <v>0</v>
      </c>
      <c r="G88" s="127" t="n">
        <v>0</v>
      </c>
      <c r="H88" s="304" t="n">
        <v>0</v>
      </c>
      <c r="I88" s="1"/>
      <c r="J88" s="1"/>
      <c r="K88" s="1"/>
      <c r="L88" s="1"/>
    </row>
    <row r="89" customFormat="false" ht="13.5" hidden="false" customHeight="false" outlineLevel="0" collapsed="false">
      <c r="B89" s="131" t="s">
        <v>115</v>
      </c>
      <c r="C89" s="297" t="n">
        <v>0</v>
      </c>
      <c r="D89" s="297" t="n">
        <v>0</v>
      </c>
      <c r="E89" s="297" t="n">
        <v>0</v>
      </c>
      <c r="F89" s="297" t="n">
        <v>0</v>
      </c>
      <c r="G89" s="297" t="n">
        <v>0</v>
      </c>
      <c r="H89" s="305" t="n">
        <v>0</v>
      </c>
      <c r="I89" s="1"/>
      <c r="J89" s="1"/>
      <c r="K89" s="1"/>
      <c r="L89" s="1"/>
    </row>
    <row r="90" customFormat="false" ht="14.25" hidden="false" customHeight="false" outlineLevel="0" collapsed="false">
      <c r="C90" s="137"/>
      <c r="D90" s="137"/>
      <c r="E90" s="137"/>
      <c r="F90" s="137"/>
      <c r="G90" s="137"/>
      <c r="H90" s="306"/>
      <c r="I90" s="1"/>
      <c r="J90" s="1"/>
      <c r="K90" s="1"/>
      <c r="L90" s="1"/>
    </row>
    <row r="91" customFormat="false" ht="14.25" hidden="false" customHeight="false" outlineLevel="0" collapsed="false">
      <c r="B91" s="141" t="s">
        <v>116</v>
      </c>
      <c r="C91" s="307" t="n">
        <v>0</v>
      </c>
      <c r="D91" s="308" t="n">
        <v>0</v>
      </c>
      <c r="E91" s="308" t="n">
        <v>0</v>
      </c>
      <c r="F91" s="308" t="n">
        <v>0</v>
      </c>
      <c r="G91" s="309" t="n">
        <v>0</v>
      </c>
      <c r="H91" s="310" t="n">
        <v>0</v>
      </c>
      <c r="I91" s="1"/>
      <c r="J91" s="1"/>
      <c r="K91" s="1"/>
      <c r="L91" s="1"/>
    </row>
    <row r="92" customFormat="false" ht="5.25" hidden="false" customHeight="true" outlineLevel="0" collapsed="false"/>
    <row r="93" customFormat="false" ht="6" hidden="false" customHeight="true" outlineLevel="0" collapsed="false"/>
    <row r="94" customFormat="false" ht="4.5" hidden="false" customHeight="true" outlineLevel="0" collapsed="false"/>
    <row r="95" customFormat="false" ht="12.75" hidden="false" customHeight="false" outlineLevel="0" collapsed="false">
      <c r="B95" s="156" t="s">
        <v>171</v>
      </c>
      <c r="C95" s="156"/>
      <c r="D95" s="156"/>
      <c r="E95" s="156"/>
      <c r="F95" s="156"/>
      <c r="G95" s="156"/>
      <c r="H95" s="156"/>
      <c r="I95" s="156"/>
    </row>
    <row r="108" customFormat="false" ht="12.75" hidden="false" customHeight="false" outlineLevel="0" collapsed="false">
      <c r="P108" s="125"/>
    </row>
    <row r="109" customFormat="false" ht="12.75" hidden="false" customHeight="false" outlineLevel="0" collapsed="false">
      <c r="AC109" s="125" t="n">
        <v>-1.87249236248848</v>
      </c>
    </row>
    <row r="110" customFormat="false" ht="12.75" hidden="false" customHeight="false" outlineLevel="0" collapsed="false">
      <c r="AC110" s="1" t="n">
        <v>-0.996540810629054</v>
      </c>
    </row>
    <row r="111" customFormat="false" ht="12.75" hidden="false" customHeight="false" outlineLevel="0" collapsed="false">
      <c r="AC111" s="1" t="n">
        <v>-0.538817256459055</v>
      </c>
    </row>
    <row r="112" customFormat="false" ht="12.75" hidden="false" customHeight="false" outlineLevel="0" collapsed="false">
      <c r="AC112" s="1" t="n">
        <v>0</v>
      </c>
    </row>
    <row r="113" customFormat="false" ht="12.75" hidden="false" customHeight="false" outlineLevel="0" collapsed="false">
      <c r="AC113" s="1" t="n">
        <v>-0.127441198081411</v>
      </c>
    </row>
    <row r="114" customFormat="false" ht="12.75" hidden="false" customHeight="false" outlineLevel="0" collapsed="false">
      <c r="AC114" s="1" t="n">
        <v>0</v>
      </c>
    </row>
    <row r="115" customFormat="false" ht="12.75" hidden="false" customHeight="false" outlineLevel="0" collapsed="false">
      <c r="AC115" s="1" t="n">
        <v>0</v>
      </c>
    </row>
    <row r="116" customFormat="false" ht="12.75" hidden="false" customHeight="false" outlineLevel="0" collapsed="false">
      <c r="AC116" s="1" t="e">
        <f aca="false"/>
        <v>#VALUE!</v>
      </c>
    </row>
    <row r="117" customFormat="false" ht="12.75" hidden="false" customHeight="false" outlineLevel="0" collapsed="false">
      <c r="AC117" s="1" t="n">
        <v>-0.111064605315656</v>
      </c>
    </row>
    <row r="118" customFormat="false" ht="12.75" hidden="false" customHeight="false" outlineLevel="0" collapsed="false">
      <c r="E118" s="84"/>
      <c r="AC118" s="1" t="n">
        <v>-0.0157365213220364</v>
      </c>
    </row>
    <row r="119" customFormat="false" ht="12.75" hidden="false" customHeight="false" outlineLevel="0" collapsed="false">
      <c r="D119" s="1" t="n">
        <v>2001</v>
      </c>
    </row>
    <row r="120" customFormat="false" ht="12.75" hidden="false" customHeight="false" outlineLevel="0" collapsed="false">
      <c r="D120" s="1" t="n">
        <v>2000</v>
      </c>
    </row>
  </sheetData>
  <mergeCells count="4">
    <mergeCell ref="B2:I2"/>
    <mergeCell ref="B31:I31"/>
    <mergeCell ref="B61:H61"/>
    <mergeCell ref="B95:I95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colBreaks count="1" manualBreakCount="1">
    <brk id="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14.14"/>
    <col collapsed="false" customWidth="true" hidden="false" outlineLevel="0" max="4" min="3" style="47" width="13.7"/>
    <col collapsed="false" customWidth="true" hidden="false" outlineLevel="0" max="6" min="5" style="47" width="13.28"/>
    <col collapsed="false" customWidth="true" hidden="false" outlineLevel="0" max="7" min="7" style="47" width="12.28"/>
    <col collapsed="false" customWidth="true" hidden="false" outlineLevel="0" max="8" min="8" style="47" width="12.7"/>
    <col collapsed="false" customWidth="false" hidden="false" outlineLevel="0" max="257" min="9" style="1" width="9.14"/>
  </cols>
  <sheetData>
    <row r="1" customFormat="false" ht="69.75" hidden="false" customHeight="true" outlineLevel="0" collapsed="false"/>
    <row r="8" customFormat="false" ht="15" hidden="false" customHeight="false" outlineLevel="0" collapsed="false">
      <c r="H8" s="311" t="s">
        <v>0</v>
      </c>
    </row>
    <row r="9" customFormat="false" ht="13.5" hidden="false" customHeight="false" outlineLevel="0" collapsed="false">
      <c r="H9" s="22" t="s">
        <v>59</v>
      </c>
    </row>
    <row r="10" customFormat="false" ht="13.5" hidden="false" customHeight="false" outlineLevel="0" collapsed="false">
      <c r="A10" s="312" t="s">
        <v>172</v>
      </c>
      <c r="B10" s="313" t="s">
        <v>173</v>
      </c>
      <c r="C10" s="314" t="s">
        <v>173</v>
      </c>
      <c r="D10" s="315" t="s">
        <v>173</v>
      </c>
      <c r="E10" s="315" t="s">
        <v>173</v>
      </c>
      <c r="F10" s="315" t="s">
        <v>174</v>
      </c>
      <c r="G10" s="315" t="s">
        <v>174</v>
      </c>
      <c r="H10" s="315" t="s">
        <v>175</v>
      </c>
    </row>
    <row r="11" customFormat="false" ht="13.5" hidden="false" customHeight="false" outlineLevel="0" collapsed="false">
      <c r="A11" s="312"/>
      <c r="B11" s="316" t="s">
        <v>176</v>
      </c>
      <c r="C11" s="317" t="s">
        <v>177</v>
      </c>
      <c r="D11" s="318" t="s">
        <v>178</v>
      </c>
      <c r="E11" s="318" t="s">
        <v>179</v>
      </c>
      <c r="F11" s="318" t="s">
        <v>180</v>
      </c>
      <c r="G11" s="318" t="s">
        <v>178</v>
      </c>
      <c r="H11" s="319"/>
    </row>
    <row r="12" customFormat="false" ht="12.75" hidden="false" customHeight="false" outlineLevel="0" collapsed="false">
      <c r="A12" s="320" t="s">
        <v>181</v>
      </c>
      <c r="B12" s="320" t="n">
        <v>442900.9277</v>
      </c>
      <c r="C12" s="320" t="n">
        <v>446995.20423</v>
      </c>
      <c r="D12" s="320" t="n">
        <v>262019.29838</v>
      </c>
      <c r="E12" s="320" t="n">
        <v>274688.61769</v>
      </c>
      <c r="F12" s="320" t="n">
        <v>313931.51529</v>
      </c>
      <c r="G12" s="320" t="n">
        <v>210254.80843</v>
      </c>
      <c r="H12" s="321" t="n">
        <v>0.765429635192541</v>
      </c>
      <c r="I12" s="92"/>
    </row>
    <row r="13" customFormat="false" ht="12.75" hidden="false" customHeight="false" outlineLevel="0" collapsed="false">
      <c r="A13" s="322" t="s">
        <v>182</v>
      </c>
      <c r="B13" s="322" t="n">
        <v>4523.51375</v>
      </c>
      <c r="C13" s="322" t="n">
        <v>4523.53319</v>
      </c>
      <c r="D13" s="322" t="n">
        <v>3245.68683</v>
      </c>
      <c r="E13" s="322" t="n">
        <v>2458.90202</v>
      </c>
      <c r="F13" s="322" t="n">
        <v>762.05846</v>
      </c>
      <c r="G13" s="322" t="n">
        <v>783.09091</v>
      </c>
      <c r="H13" s="321" t="n">
        <v>0.318471782783765</v>
      </c>
      <c r="I13" s="92"/>
    </row>
    <row r="14" customFormat="false" ht="12.75" hidden="false" customHeight="false" outlineLevel="0" collapsed="false">
      <c r="A14" s="322" t="s">
        <v>183</v>
      </c>
      <c r="B14" s="322" t="n">
        <v>16.69541</v>
      </c>
      <c r="C14" s="322" t="n">
        <v>16.69541</v>
      </c>
      <c r="D14" s="322" t="n">
        <v>16.31386</v>
      </c>
      <c r="E14" s="322" t="n">
        <v>20.18513</v>
      </c>
      <c r="F14" s="322" t="n">
        <v>5.23347</v>
      </c>
      <c r="G14" s="322" t="n">
        <v>10.94683</v>
      </c>
      <c r="H14" s="321" t="n">
        <v>0.542321501025755</v>
      </c>
      <c r="I14" s="92"/>
    </row>
    <row r="15" customFormat="false" ht="12.75" hidden="false" customHeight="false" outlineLevel="0" collapsed="false">
      <c r="A15" s="322" t="s">
        <v>184</v>
      </c>
      <c r="B15" s="322" t="n">
        <v>5623.38635</v>
      </c>
      <c r="C15" s="322" t="n">
        <v>5584.78792</v>
      </c>
      <c r="D15" s="322" t="n">
        <v>4002.53478</v>
      </c>
      <c r="E15" s="322" t="n">
        <v>4565.34532</v>
      </c>
      <c r="F15" s="322" t="n">
        <v>4581.73369</v>
      </c>
      <c r="G15" s="322" t="n">
        <v>4208.86928</v>
      </c>
      <c r="H15" s="321" t="n">
        <v>0.921916960270598</v>
      </c>
      <c r="I15" s="92"/>
    </row>
    <row r="16" customFormat="false" ht="12.75" hidden="false" customHeight="false" outlineLevel="0" collapsed="false">
      <c r="A16" s="322" t="s">
        <v>185</v>
      </c>
      <c r="B16" s="322" t="n">
        <v>9.2799</v>
      </c>
      <c r="C16" s="322" t="n">
        <v>9.07982</v>
      </c>
      <c r="D16" s="322" t="n">
        <v>5.13315</v>
      </c>
      <c r="E16" s="322" t="n">
        <v>22.85182</v>
      </c>
      <c r="F16" s="322" t="n">
        <v>0</v>
      </c>
      <c r="G16" s="322" t="n">
        <v>3.20733</v>
      </c>
      <c r="H16" s="321" t="n">
        <v>0.140353372291572</v>
      </c>
      <c r="I16" s="92"/>
    </row>
    <row r="17" customFormat="false" ht="12.75" hidden="false" customHeight="false" outlineLevel="0" collapsed="false">
      <c r="A17" s="322" t="s">
        <v>186</v>
      </c>
      <c r="B17" s="322" t="n">
        <v>80061.00043</v>
      </c>
      <c r="C17" s="322" t="n">
        <v>80815.88888</v>
      </c>
      <c r="D17" s="322" t="n">
        <v>77799.62704</v>
      </c>
      <c r="E17" s="322" t="n">
        <v>86996.0308</v>
      </c>
      <c r="F17" s="322" t="n">
        <v>62324.90962</v>
      </c>
      <c r="G17" s="322" t="n">
        <v>61601.97636</v>
      </c>
      <c r="H17" s="321" t="n">
        <v>0.708100999476864</v>
      </c>
      <c r="I17" s="92"/>
    </row>
    <row r="18" customFormat="false" ht="12.75" hidden="false" customHeight="false" outlineLevel="0" collapsed="false">
      <c r="A18" s="322" t="s">
        <v>187</v>
      </c>
      <c r="B18" s="322" t="n">
        <v>84307.71353</v>
      </c>
      <c r="C18" s="322" t="n">
        <v>86745.78835</v>
      </c>
      <c r="D18" s="322" t="n">
        <v>68493.30798</v>
      </c>
      <c r="E18" s="322" t="n">
        <v>76235.7146</v>
      </c>
      <c r="F18" s="322" t="n">
        <v>39376.25922</v>
      </c>
      <c r="G18" s="322" t="n">
        <v>28365.83186</v>
      </c>
      <c r="H18" s="321" t="n">
        <v>0.372080618760279</v>
      </c>
      <c r="I18" s="92"/>
    </row>
    <row r="19" customFormat="false" ht="12.75" hidden="false" customHeight="false" outlineLevel="0" collapsed="false">
      <c r="A19" s="322" t="s">
        <v>188</v>
      </c>
      <c r="B19" s="322" t="n">
        <v>854.78566</v>
      </c>
      <c r="C19" s="322" t="n">
        <v>859.34265</v>
      </c>
      <c r="D19" s="322" t="n">
        <v>633.46741</v>
      </c>
      <c r="E19" s="322" t="n">
        <v>727.07511</v>
      </c>
      <c r="F19" s="322" t="n">
        <v>390.42331</v>
      </c>
      <c r="G19" s="322" t="n">
        <v>401.63451</v>
      </c>
      <c r="H19" s="321" t="n">
        <v>0.55239755078399</v>
      </c>
      <c r="I19" s="92"/>
    </row>
    <row r="20" customFormat="false" ht="12.75" hidden="false" customHeight="false" outlineLevel="0" collapsed="false">
      <c r="A20" s="322" t="s">
        <v>189</v>
      </c>
      <c r="B20" s="322" t="n">
        <v>2017687.32377</v>
      </c>
      <c r="C20" s="322" t="n">
        <v>2022643.73053</v>
      </c>
      <c r="D20" s="322" t="n">
        <v>2020624.65264</v>
      </c>
      <c r="E20" s="322" t="n">
        <v>1942242.04969</v>
      </c>
      <c r="F20" s="322" t="n">
        <v>1617069.77163</v>
      </c>
      <c r="G20" s="322" t="n">
        <v>1398608.40742</v>
      </c>
      <c r="H20" s="321" t="n">
        <v>0.720099952342825</v>
      </c>
      <c r="I20" s="92"/>
    </row>
    <row r="21" customFormat="false" ht="12.75" hidden="false" customHeight="false" outlineLevel="0" collapsed="false">
      <c r="A21" s="322" t="s">
        <v>190</v>
      </c>
      <c r="B21" s="322" t="n">
        <v>16490.04534</v>
      </c>
      <c r="C21" s="322" t="n">
        <v>16365.65045</v>
      </c>
      <c r="D21" s="322" t="n">
        <v>10062.78588</v>
      </c>
      <c r="E21" s="322" t="n">
        <v>10770.99595</v>
      </c>
      <c r="F21" s="322" t="n">
        <v>18740.02672</v>
      </c>
      <c r="G21" s="322" t="n">
        <v>14264.80618</v>
      </c>
      <c r="H21" s="321" t="n">
        <v>1.32437206793305</v>
      </c>
      <c r="I21" s="92"/>
    </row>
    <row r="22" customFormat="false" ht="12.75" hidden="false" customHeight="false" outlineLevel="0" collapsed="false">
      <c r="A22" s="322" t="s">
        <v>191</v>
      </c>
      <c r="B22" s="322" t="n">
        <v>19111.76856</v>
      </c>
      <c r="C22" s="322" t="n">
        <v>17855.86368</v>
      </c>
      <c r="D22" s="322" t="n">
        <v>1495.73954</v>
      </c>
      <c r="E22" s="322" t="n">
        <v>3280.73864</v>
      </c>
      <c r="F22" s="322" t="n">
        <v>5959.83385</v>
      </c>
      <c r="G22" s="322" t="n">
        <v>6777.78486</v>
      </c>
      <c r="H22" s="321" t="n">
        <v>2.06593258523026</v>
      </c>
      <c r="I22" s="92"/>
    </row>
    <row r="23" customFormat="false" ht="12.75" hidden="false" customHeight="false" outlineLevel="0" collapsed="false">
      <c r="A23" s="322" t="s">
        <v>192</v>
      </c>
      <c r="B23" s="322" t="n">
        <v>35613.92983</v>
      </c>
      <c r="C23" s="322" t="n">
        <v>39950.25852</v>
      </c>
      <c r="D23" s="322" t="n">
        <v>4470.65157</v>
      </c>
      <c r="E23" s="322" t="n">
        <v>9056.56556</v>
      </c>
      <c r="F23" s="322" t="n">
        <v>37317.15953</v>
      </c>
      <c r="G23" s="322" t="n">
        <v>11980.70864</v>
      </c>
      <c r="H23" s="321" t="n">
        <v>1.32287549409624</v>
      </c>
      <c r="I23" s="92"/>
    </row>
    <row r="24" customFormat="false" ht="12.75" hidden="false" customHeight="false" outlineLevel="0" collapsed="false">
      <c r="A24" s="322" t="s">
        <v>193</v>
      </c>
      <c r="B24" s="322" t="n">
        <v>0</v>
      </c>
      <c r="C24" s="322" t="n">
        <v>0</v>
      </c>
      <c r="D24" s="322" t="n">
        <v>0</v>
      </c>
      <c r="E24" s="322" t="n">
        <v>0</v>
      </c>
      <c r="F24" s="322" t="n">
        <v>0</v>
      </c>
      <c r="G24" s="322" t="n">
        <v>1.14621</v>
      </c>
      <c r="H24" s="321" t="n">
        <v>0</v>
      </c>
      <c r="I24" s="92"/>
    </row>
    <row r="25" customFormat="false" ht="12.75" hidden="false" customHeight="false" outlineLevel="0" collapsed="false">
      <c r="A25" s="322" t="s">
        <v>194</v>
      </c>
      <c r="B25" s="322" t="n">
        <v>0</v>
      </c>
      <c r="C25" s="322" t="n">
        <v>0</v>
      </c>
      <c r="D25" s="322" t="n">
        <v>0</v>
      </c>
      <c r="E25" s="322" t="n">
        <v>0</v>
      </c>
      <c r="F25" s="322" t="n">
        <v>0</v>
      </c>
      <c r="G25" s="322" t="n">
        <v>0</v>
      </c>
      <c r="H25" s="321" t="n">
        <v>0</v>
      </c>
      <c r="I25" s="92"/>
    </row>
    <row r="26" customFormat="false" ht="12.75" hidden="false" customHeight="false" outlineLevel="0" collapsed="false">
      <c r="A26" s="322" t="s">
        <v>195</v>
      </c>
      <c r="B26" s="322" t="n">
        <v>2022.20657</v>
      </c>
      <c r="C26" s="322" t="n">
        <v>1879.9776</v>
      </c>
      <c r="D26" s="322" t="n">
        <v>621.81442</v>
      </c>
      <c r="E26" s="322" t="n">
        <v>781.10981</v>
      </c>
      <c r="F26" s="322" t="n">
        <v>442.55258</v>
      </c>
      <c r="G26" s="322" t="n">
        <v>436.5071</v>
      </c>
      <c r="H26" s="321" t="n">
        <v>0.558829366129712</v>
      </c>
      <c r="I26" s="92"/>
    </row>
    <row r="27" customFormat="false" ht="12.75" hidden="false" customHeight="false" outlineLevel="0" collapsed="false">
      <c r="A27" s="322" t="s">
        <v>196</v>
      </c>
      <c r="B27" s="322" t="n">
        <v>6.864</v>
      </c>
      <c r="C27" s="322" t="n">
        <v>6.864</v>
      </c>
      <c r="D27" s="322" t="n">
        <v>6.864</v>
      </c>
      <c r="E27" s="322" t="n">
        <v>33.911</v>
      </c>
      <c r="F27" s="322" t="n">
        <v>0.029</v>
      </c>
      <c r="G27" s="322" t="n">
        <v>0.029</v>
      </c>
      <c r="H27" s="321" t="n">
        <v>0.000855179735189172</v>
      </c>
      <c r="I27" s="92"/>
    </row>
    <row r="28" customFormat="false" ht="12.75" hidden="false" customHeight="false" outlineLevel="0" collapsed="false">
      <c r="A28" s="322" t="s">
        <v>197</v>
      </c>
      <c r="B28" s="322" t="n">
        <v>161.63107</v>
      </c>
      <c r="C28" s="322" t="n">
        <v>161.63104</v>
      </c>
      <c r="D28" s="322" t="n">
        <v>78.15655</v>
      </c>
      <c r="E28" s="322" t="n">
        <v>80.68747</v>
      </c>
      <c r="F28" s="322" t="n">
        <v>-206.24582</v>
      </c>
      <c r="G28" s="322" t="n">
        <v>-804.99834</v>
      </c>
      <c r="H28" s="321" t="n">
        <v>-9.97674533604784</v>
      </c>
      <c r="I28" s="92"/>
    </row>
    <row r="29" customFormat="false" ht="12.75" hidden="false" customHeight="false" outlineLevel="0" collapsed="false">
      <c r="A29" s="322" t="s">
        <v>198</v>
      </c>
      <c r="B29" s="322" t="n">
        <v>1991.42308</v>
      </c>
      <c r="C29" s="322" t="n">
        <v>1800.71138</v>
      </c>
      <c r="D29" s="322" t="n">
        <v>1317.18992</v>
      </c>
      <c r="E29" s="322" t="n">
        <v>1339.36929</v>
      </c>
      <c r="F29" s="322" t="n">
        <v>807.81451</v>
      </c>
      <c r="G29" s="322" t="n">
        <v>646.79671</v>
      </c>
      <c r="H29" s="321" t="n">
        <v>0.482911408249475</v>
      </c>
      <c r="I29" s="92"/>
    </row>
    <row r="30" customFormat="false" ht="12.75" hidden="false" customHeight="false" outlineLevel="0" collapsed="false">
      <c r="A30" s="322" t="s">
        <v>199</v>
      </c>
      <c r="B30" s="322" t="n">
        <v>6146.49877</v>
      </c>
      <c r="C30" s="322" t="n">
        <v>6153.3056</v>
      </c>
      <c r="D30" s="322" t="n">
        <v>6019.11749</v>
      </c>
      <c r="E30" s="322" t="n">
        <v>5520.96467</v>
      </c>
      <c r="F30" s="322" t="n">
        <v>3360.63927</v>
      </c>
      <c r="G30" s="322" t="n">
        <v>3012.01547</v>
      </c>
      <c r="H30" s="321" t="n">
        <v>0.545559634961403</v>
      </c>
      <c r="I30" s="92"/>
    </row>
    <row r="31" customFormat="false" ht="12.75" hidden="false" customHeight="false" outlineLevel="0" collapsed="false">
      <c r="A31" s="322" t="s">
        <v>200</v>
      </c>
      <c r="B31" s="322" t="n">
        <v>45611.81036</v>
      </c>
      <c r="C31" s="322" t="n">
        <v>45261.48145</v>
      </c>
      <c r="D31" s="322" t="n">
        <v>40592.70821</v>
      </c>
      <c r="E31" s="322" t="n">
        <v>39303.71837</v>
      </c>
      <c r="F31" s="322" t="n">
        <v>33422.41211</v>
      </c>
      <c r="G31" s="322" t="n">
        <v>30422.39543</v>
      </c>
      <c r="H31" s="321" t="n">
        <v>0.774033518752796</v>
      </c>
      <c r="I31" s="92"/>
    </row>
    <row r="32" customFormat="false" ht="12.75" hidden="false" customHeight="false" outlineLevel="0" collapsed="false">
      <c r="A32" s="322" t="s">
        <v>201</v>
      </c>
      <c r="B32" s="322" t="n">
        <v>2351.41831</v>
      </c>
      <c r="C32" s="322" t="n">
        <v>2351.41831</v>
      </c>
      <c r="D32" s="322" t="n">
        <v>364.21541</v>
      </c>
      <c r="E32" s="322" t="n">
        <v>365.66388</v>
      </c>
      <c r="F32" s="322" t="n">
        <v>1192.23446</v>
      </c>
      <c r="G32" s="322" t="n">
        <v>480.57332</v>
      </c>
      <c r="H32" s="321" t="n">
        <v>1.31424881232459</v>
      </c>
      <c r="I32" s="92"/>
    </row>
    <row r="33" customFormat="false" ht="12.75" hidden="false" customHeight="false" outlineLevel="0" collapsed="false">
      <c r="A33" s="322" t="s">
        <v>202</v>
      </c>
      <c r="B33" s="322" t="n">
        <v>61616.98243</v>
      </c>
      <c r="C33" s="322" t="n">
        <v>62188.13049</v>
      </c>
      <c r="D33" s="322" t="n">
        <v>28867.04223</v>
      </c>
      <c r="E33" s="322" t="n">
        <v>29089.55933</v>
      </c>
      <c r="F33" s="322" t="n">
        <v>41233.57602</v>
      </c>
      <c r="G33" s="322" t="n">
        <v>19761.15693</v>
      </c>
      <c r="H33" s="321" t="n">
        <v>0.679321288639129</v>
      </c>
      <c r="I33" s="92"/>
    </row>
    <row r="34" customFormat="false" ht="12.75" hidden="false" customHeight="false" outlineLevel="0" collapsed="false">
      <c r="A34" s="322" t="s">
        <v>203</v>
      </c>
      <c r="B34" s="322" t="n">
        <v>736.89913</v>
      </c>
      <c r="C34" s="322" t="n">
        <v>1116.94497</v>
      </c>
      <c r="D34" s="322" t="n">
        <v>1084.55723</v>
      </c>
      <c r="E34" s="322" t="n">
        <v>1291.66222</v>
      </c>
      <c r="F34" s="322" t="n">
        <v>622.23926</v>
      </c>
      <c r="G34" s="322" t="n">
        <v>1028.35421</v>
      </c>
      <c r="H34" s="321" t="n">
        <v>0.796147935642184</v>
      </c>
      <c r="I34" s="92"/>
    </row>
    <row r="35" customFormat="false" ht="12.75" hidden="false" customHeight="false" outlineLevel="0" collapsed="false">
      <c r="A35" s="322" t="s">
        <v>204</v>
      </c>
      <c r="B35" s="322" t="n">
        <v>560600.8</v>
      </c>
      <c r="C35" s="322" t="n">
        <v>559970.4571</v>
      </c>
      <c r="D35" s="322" t="n">
        <v>555850.52329</v>
      </c>
      <c r="E35" s="322" t="n">
        <v>539710.96547</v>
      </c>
      <c r="F35" s="322" t="n">
        <v>300569.9657</v>
      </c>
      <c r="G35" s="322" t="n">
        <v>282054.48881</v>
      </c>
      <c r="H35" s="321" t="n">
        <v>0.522602850146609</v>
      </c>
      <c r="I35" s="92"/>
    </row>
    <row r="36" customFormat="false" ht="12.75" hidden="false" customHeight="false" outlineLevel="0" collapsed="false">
      <c r="A36" s="322" t="s">
        <v>205</v>
      </c>
      <c r="B36" s="322" t="n">
        <v>75031.38839</v>
      </c>
      <c r="C36" s="322" t="n">
        <v>74685.39293</v>
      </c>
      <c r="D36" s="322" t="n">
        <v>73434.64579</v>
      </c>
      <c r="E36" s="322" t="n">
        <v>82535.90701</v>
      </c>
      <c r="F36" s="322" t="n">
        <v>39533.59652</v>
      </c>
      <c r="G36" s="322" t="n">
        <v>36833.3539</v>
      </c>
      <c r="H36" s="321" t="n">
        <v>0.446270662483146</v>
      </c>
      <c r="I36" s="92"/>
    </row>
    <row r="37" customFormat="false" ht="12.75" hidden="false" customHeight="false" outlineLevel="0" collapsed="false">
      <c r="A37" s="322" t="s">
        <v>206</v>
      </c>
      <c r="B37" s="322" t="n">
        <v>42194.45727</v>
      </c>
      <c r="C37" s="322" t="n">
        <v>42341.16366</v>
      </c>
      <c r="D37" s="322" t="n">
        <v>41234.38663</v>
      </c>
      <c r="E37" s="322" t="n">
        <v>47045.11197</v>
      </c>
      <c r="F37" s="322" t="n">
        <v>36457.365</v>
      </c>
      <c r="G37" s="322" t="n">
        <v>40597.77121</v>
      </c>
      <c r="H37" s="321" t="n">
        <v>0.86295407769225</v>
      </c>
      <c r="I37" s="92"/>
    </row>
    <row r="38" customFormat="false" ht="12.75" hidden="false" customHeight="false" outlineLevel="0" collapsed="false">
      <c r="A38" s="322" t="s">
        <v>207</v>
      </c>
      <c r="B38" s="322" t="n">
        <v>158.47385</v>
      </c>
      <c r="C38" s="322" t="n">
        <v>148.57561</v>
      </c>
      <c r="D38" s="322" t="n">
        <v>148.62535</v>
      </c>
      <c r="E38" s="322" t="n">
        <v>181.21539</v>
      </c>
      <c r="F38" s="322" t="n">
        <v>-32.45467</v>
      </c>
      <c r="G38" s="322" t="n">
        <v>-70.11357</v>
      </c>
      <c r="H38" s="321" t="n">
        <v>-0.38690737028461</v>
      </c>
      <c r="I38" s="92"/>
    </row>
    <row r="39" customFormat="false" ht="12.75" hidden="false" customHeight="false" outlineLevel="0" collapsed="false">
      <c r="A39" s="322" t="s">
        <v>208</v>
      </c>
      <c r="B39" s="322" t="n">
        <v>505.78607</v>
      </c>
      <c r="C39" s="322" t="n">
        <v>510.95607</v>
      </c>
      <c r="D39" s="322" t="n">
        <v>464.24634</v>
      </c>
      <c r="E39" s="322" t="n">
        <v>397.58967</v>
      </c>
      <c r="F39" s="322" t="n">
        <v>84.42698</v>
      </c>
      <c r="G39" s="322" t="n">
        <v>130.68236</v>
      </c>
      <c r="H39" s="321" t="n">
        <v>0.328686507373293</v>
      </c>
      <c r="I39" s="92"/>
    </row>
    <row r="40" customFormat="false" ht="12.75" hidden="false" customHeight="false" outlineLevel="0" collapsed="false">
      <c r="A40" s="322" t="s">
        <v>209</v>
      </c>
      <c r="B40" s="322" t="n">
        <v>10301.27774</v>
      </c>
      <c r="C40" s="322" t="n">
        <v>8947.57228</v>
      </c>
      <c r="D40" s="322" t="n">
        <v>2461.25188</v>
      </c>
      <c r="E40" s="322" t="n">
        <v>7177.39807</v>
      </c>
      <c r="F40" s="322" t="n">
        <v>8957.58768</v>
      </c>
      <c r="G40" s="322" t="n">
        <v>3924.35466</v>
      </c>
      <c r="H40" s="321" t="n">
        <v>0.546765641493812</v>
      </c>
      <c r="I40" s="92"/>
    </row>
    <row r="41" customFormat="false" ht="12.75" hidden="false" customHeight="false" outlineLevel="0" collapsed="false">
      <c r="A41" s="322" t="s">
        <v>210</v>
      </c>
      <c r="B41" s="322" t="n">
        <v>3088.86939</v>
      </c>
      <c r="C41" s="322" t="n">
        <v>2820.96704</v>
      </c>
      <c r="D41" s="322" t="n">
        <v>1983.69159</v>
      </c>
      <c r="E41" s="322" t="n">
        <v>2375.8189</v>
      </c>
      <c r="F41" s="322" t="n">
        <v>1614.84612</v>
      </c>
      <c r="G41" s="322" t="n">
        <v>1205.82315</v>
      </c>
      <c r="H41" s="321" t="n">
        <v>0.507540010730616</v>
      </c>
      <c r="I41" s="92"/>
    </row>
    <row r="42" customFormat="false" ht="12.75" hidden="false" customHeight="false" outlineLevel="0" collapsed="false">
      <c r="A42" s="322" t="s">
        <v>211</v>
      </c>
      <c r="B42" s="322" t="n">
        <v>10888.64309</v>
      </c>
      <c r="C42" s="322" t="n">
        <v>10888.643</v>
      </c>
      <c r="D42" s="322" t="n">
        <v>8522.79103</v>
      </c>
      <c r="E42" s="322" t="n">
        <v>5514.1495</v>
      </c>
      <c r="F42" s="322" t="n">
        <v>3939.46362</v>
      </c>
      <c r="G42" s="322" t="n">
        <v>2154.41189</v>
      </c>
      <c r="H42" s="321" t="n">
        <v>0.390706107986372</v>
      </c>
      <c r="I42" s="92"/>
    </row>
    <row r="43" customFormat="false" ht="12.75" hidden="false" customHeight="false" outlineLevel="0" collapsed="false">
      <c r="A43" s="322" t="s">
        <v>212</v>
      </c>
      <c r="B43" s="322" t="n">
        <v>478.8306</v>
      </c>
      <c r="C43" s="322" t="n">
        <v>463.541</v>
      </c>
      <c r="D43" s="322" t="n">
        <v>184.10432</v>
      </c>
      <c r="E43" s="322" t="n">
        <v>234.61587</v>
      </c>
      <c r="F43" s="322" t="n">
        <v>281.82241</v>
      </c>
      <c r="G43" s="322" t="n">
        <v>109.4124</v>
      </c>
      <c r="H43" s="321" t="n">
        <v>0.466346969623155</v>
      </c>
      <c r="I43" s="92"/>
    </row>
    <row r="44" customFormat="false" ht="12.75" hidden="false" customHeight="false" outlineLevel="0" collapsed="false">
      <c r="A44" s="322" t="s">
        <v>213</v>
      </c>
      <c r="B44" s="322" t="n">
        <v>67.13676</v>
      </c>
      <c r="C44" s="322" t="n">
        <v>67.13638</v>
      </c>
      <c r="D44" s="322" t="n">
        <v>-95.91677</v>
      </c>
      <c r="E44" s="322" t="n">
        <v>-11.68712</v>
      </c>
      <c r="F44" s="322" t="n">
        <v>32.21146</v>
      </c>
      <c r="G44" s="322" t="n">
        <v>33.546</v>
      </c>
      <c r="H44" s="321" t="n">
        <v>-2.87033931370603</v>
      </c>
      <c r="I44" s="92"/>
    </row>
    <row r="45" customFormat="false" ht="12.75" hidden="false" customHeight="false" outlineLevel="0" collapsed="false">
      <c r="A45" s="322" t="s">
        <v>214</v>
      </c>
      <c r="B45" s="322" t="n">
        <v>178979.22106</v>
      </c>
      <c r="C45" s="322" t="n">
        <v>177183.21025</v>
      </c>
      <c r="D45" s="322" t="n">
        <v>2122.93713</v>
      </c>
      <c r="E45" s="322" t="n">
        <v>2105.0828</v>
      </c>
      <c r="F45" s="322" t="n">
        <v>142770.93141</v>
      </c>
      <c r="G45" s="322" t="n">
        <v>71459.21048</v>
      </c>
      <c r="H45" s="321" t="n">
        <v>33.9460331346587</v>
      </c>
      <c r="I45" s="92"/>
    </row>
    <row r="46" customFormat="false" ht="12.75" hidden="false" customHeight="false" outlineLevel="0" collapsed="false">
      <c r="A46" s="322" t="s">
        <v>215</v>
      </c>
      <c r="B46" s="322" t="n">
        <v>55976.46232</v>
      </c>
      <c r="C46" s="322" t="n">
        <v>56197.27873</v>
      </c>
      <c r="D46" s="322" t="n">
        <v>13143.86248</v>
      </c>
      <c r="E46" s="322" t="n">
        <v>16216.62575</v>
      </c>
      <c r="F46" s="322" t="n">
        <v>19898.83944</v>
      </c>
      <c r="G46" s="322" t="n">
        <v>8640.58943</v>
      </c>
      <c r="H46" s="321" t="n">
        <v>0.532822891963206</v>
      </c>
      <c r="I46" s="92"/>
    </row>
    <row r="47" customFormat="false" ht="12.75" hidden="false" customHeight="false" outlineLevel="0" collapsed="false">
      <c r="A47" s="322" t="s">
        <v>216</v>
      </c>
      <c r="B47" s="322" t="n">
        <v>88925.26185</v>
      </c>
      <c r="C47" s="322" t="n">
        <v>88814.66999</v>
      </c>
      <c r="D47" s="322" t="n">
        <v>73812.15032</v>
      </c>
      <c r="E47" s="322" t="n">
        <v>82122.39255</v>
      </c>
      <c r="F47" s="322" t="n">
        <v>23141.11394</v>
      </c>
      <c r="G47" s="322" t="n">
        <v>27721.75752</v>
      </c>
      <c r="H47" s="321" t="n">
        <v>0.337566364778299</v>
      </c>
      <c r="I47" s="92"/>
    </row>
    <row r="48" customFormat="false" ht="12.75" hidden="false" customHeight="false" outlineLevel="0" collapsed="false">
      <c r="A48" s="322" t="s">
        <v>217</v>
      </c>
      <c r="B48" s="322" t="n">
        <v>3243.11753</v>
      </c>
      <c r="C48" s="322" t="n">
        <v>3245.61893</v>
      </c>
      <c r="D48" s="322" t="n">
        <v>3183.44069</v>
      </c>
      <c r="E48" s="322" t="n">
        <v>3653.84318</v>
      </c>
      <c r="F48" s="322" t="n">
        <v>1130.92789</v>
      </c>
      <c r="G48" s="322" t="n">
        <v>1025.81218</v>
      </c>
      <c r="H48" s="321" t="n">
        <v>0.28074882513157</v>
      </c>
      <c r="I48" s="92"/>
    </row>
    <row r="49" customFormat="false" ht="12.75" hidden="false" customHeight="false" outlineLevel="0" collapsed="false">
      <c r="A49" s="322" t="s">
        <v>218</v>
      </c>
      <c r="B49" s="322" t="n">
        <v>112945.97282</v>
      </c>
      <c r="C49" s="322" t="n">
        <v>111377.28849</v>
      </c>
      <c r="D49" s="322" t="n">
        <v>98918.06982</v>
      </c>
      <c r="E49" s="322" t="n">
        <v>104358.20346</v>
      </c>
      <c r="F49" s="322" t="n">
        <v>94128.67718</v>
      </c>
      <c r="G49" s="322" t="n">
        <v>66601.03198</v>
      </c>
      <c r="H49" s="321" t="n">
        <v>0.638196421285921</v>
      </c>
      <c r="I49" s="92"/>
    </row>
    <row r="50" customFormat="false" ht="12.75" hidden="false" customHeight="false" outlineLevel="0" collapsed="false">
      <c r="A50" s="322" t="s">
        <v>219</v>
      </c>
      <c r="B50" s="322" t="n">
        <v>7656.20522</v>
      </c>
      <c r="C50" s="322" t="n">
        <v>7656.20522</v>
      </c>
      <c r="D50" s="322" t="n">
        <v>0</v>
      </c>
      <c r="E50" s="322" t="n">
        <v>-1.12963</v>
      </c>
      <c r="F50" s="322" t="n">
        <v>3.90953</v>
      </c>
      <c r="G50" s="322" t="n">
        <v>3.90953</v>
      </c>
      <c r="H50" s="321" t="n">
        <v>-3.46089427511663</v>
      </c>
      <c r="I50" s="92"/>
    </row>
    <row r="51" customFormat="false" ht="12.75" hidden="false" customHeight="false" outlineLevel="0" collapsed="false">
      <c r="A51" s="322" t="s">
        <v>220</v>
      </c>
      <c r="B51" s="322" t="n">
        <v>10927.41505</v>
      </c>
      <c r="C51" s="322" t="n">
        <v>10969.62659</v>
      </c>
      <c r="D51" s="322" t="n">
        <v>6529.90211</v>
      </c>
      <c r="E51" s="322" t="n">
        <v>9820.2526</v>
      </c>
      <c r="F51" s="322" t="n">
        <v>1044.18648</v>
      </c>
      <c r="G51" s="322" t="n">
        <v>-1127.95749</v>
      </c>
      <c r="H51" s="321" t="n">
        <v>-0.114860333633373</v>
      </c>
      <c r="I51" s="92"/>
    </row>
    <row r="52" customFormat="false" ht="12.75" hidden="false" customHeight="false" outlineLevel="0" collapsed="false">
      <c r="A52" s="322" t="s">
        <v>221</v>
      </c>
      <c r="B52" s="322" t="n">
        <v>0</v>
      </c>
      <c r="C52" s="322" t="n">
        <v>0</v>
      </c>
      <c r="D52" s="322" t="n">
        <v>0</v>
      </c>
      <c r="E52" s="322" t="n">
        <v>0</v>
      </c>
      <c r="F52" s="322" t="n">
        <v>0</v>
      </c>
      <c r="G52" s="322" t="n">
        <v>0</v>
      </c>
      <c r="H52" s="321" t="n">
        <v>0</v>
      </c>
      <c r="I52" s="92"/>
    </row>
    <row r="53" customFormat="false" ht="12.75" hidden="false" customHeight="false" outlineLevel="0" collapsed="false">
      <c r="A53" s="322" t="s">
        <v>222</v>
      </c>
      <c r="B53" s="322" t="n">
        <v>20793.50232</v>
      </c>
      <c r="C53" s="322" t="n">
        <v>21006.32654</v>
      </c>
      <c r="D53" s="322" t="n">
        <v>4923.81851</v>
      </c>
      <c r="E53" s="322" t="n">
        <v>6892.78182</v>
      </c>
      <c r="F53" s="322" t="n">
        <v>10593.69778</v>
      </c>
      <c r="G53" s="322" t="n">
        <v>7131.46719</v>
      </c>
      <c r="H53" s="321" t="n">
        <v>1.03462830773309</v>
      </c>
      <c r="I53" s="92"/>
    </row>
    <row r="54" customFormat="false" ht="12.75" hidden="false" customHeight="false" outlineLevel="0" collapsed="false">
      <c r="A54" s="322" t="s">
        <v>223</v>
      </c>
      <c r="B54" s="322" t="n">
        <v>-0.703</v>
      </c>
      <c r="C54" s="322" t="n">
        <v>-0.352</v>
      </c>
      <c r="D54" s="322" t="n">
        <v>-0.352</v>
      </c>
      <c r="E54" s="322" t="n">
        <v>-0.352</v>
      </c>
      <c r="F54" s="322" t="n">
        <v>0</v>
      </c>
      <c r="G54" s="322" t="n">
        <v>0</v>
      </c>
      <c r="H54" s="321" t="n">
        <v>0</v>
      </c>
      <c r="I54" s="92"/>
    </row>
    <row r="55" customFormat="false" ht="12.75" hidden="false" customHeight="false" outlineLevel="0" collapsed="false">
      <c r="A55" s="322" t="s">
        <v>224</v>
      </c>
      <c r="B55" s="322" t="n">
        <v>6.54306</v>
      </c>
      <c r="C55" s="322" t="n">
        <v>6.54306</v>
      </c>
      <c r="D55" s="322" t="n">
        <v>6.54306</v>
      </c>
      <c r="E55" s="322" t="n">
        <v>3.76918</v>
      </c>
      <c r="F55" s="322" t="n">
        <v>188.58562</v>
      </c>
      <c r="G55" s="322" t="n">
        <v>162.84462</v>
      </c>
      <c r="H55" s="321" t="n">
        <v>43.2042566287628</v>
      </c>
      <c r="I55" s="92"/>
    </row>
    <row r="56" customFormat="false" ht="12.75" hidden="false" customHeight="false" outlineLevel="0" collapsed="false">
      <c r="A56" s="322" t="s">
        <v>225</v>
      </c>
      <c r="B56" s="322" t="n">
        <v>175803.27004</v>
      </c>
      <c r="C56" s="322" t="n">
        <v>180163.9839</v>
      </c>
      <c r="D56" s="322" t="n">
        <v>178066.5365</v>
      </c>
      <c r="E56" s="322" t="n">
        <v>175102.65738</v>
      </c>
      <c r="F56" s="322" t="n">
        <v>40740.43447</v>
      </c>
      <c r="G56" s="322" t="n">
        <v>38120.61666</v>
      </c>
      <c r="H56" s="321" t="n">
        <v>0.217704386845897</v>
      </c>
      <c r="I56" s="92"/>
    </row>
    <row r="57" customFormat="false" ht="12.75" hidden="false" customHeight="false" outlineLevel="0" collapsed="false">
      <c r="A57" s="322" t="s">
        <v>226</v>
      </c>
      <c r="B57" s="322" t="n">
        <v>81394.55092</v>
      </c>
      <c r="C57" s="322" t="n">
        <v>81221.88523</v>
      </c>
      <c r="D57" s="322" t="n">
        <v>79829.92865</v>
      </c>
      <c r="E57" s="322" t="n">
        <v>83526.3996</v>
      </c>
      <c r="F57" s="322" t="n">
        <v>19160.69371</v>
      </c>
      <c r="G57" s="322" t="n">
        <v>19212.55292</v>
      </c>
      <c r="H57" s="321" t="n">
        <v>0.230017731064754</v>
      </c>
      <c r="I57" s="92"/>
    </row>
    <row r="58" customFormat="false" ht="12.75" hidden="false" customHeight="false" outlineLevel="0" collapsed="false">
      <c r="A58" s="322" t="s">
        <v>227</v>
      </c>
      <c r="B58" s="322" t="n">
        <v>0</v>
      </c>
      <c r="C58" s="322" t="n">
        <v>0</v>
      </c>
      <c r="D58" s="322" t="n">
        <v>0</v>
      </c>
      <c r="E58" s="322" t="n">
        <v>0</v>
      </c>
      <c r="F58" s="322" t="n">
        <v>0.88176</v>
      </c>
      <c r="G58" s="322" t="n">
        <v>0.88176</v>
      </c>
      <c r="H58" s="321" t="n">
        <v>0</v>
      </c>
      <c r="I58" s="92"/>
    </row>
    <row r="59" customFormat="false" ht="12.75" hidden="false" customHeight="false" outlineLevel="0" collapsed="false">
      <c r="A59" s="322" t="s">
        <v>228</v>
      </c>
      <c r="B59" s="322" t="n">
        <v>0</v>
      </c>
      <c r="C59" s="322" t="n">
        <v>0</v>
      </c>
      <c r="D59" s="322" t="n">
        <v>0</v>
      </c>
      <c r="E59" s="322" t="n">
        <v>0</v>
      </c>
      <c r="F59" s="322" t="n">
        <v>0</v>
      </c>
      <c r="G59" s="322" t="n">
        <v>0</v>
      </c>
      <c r="H59" s="321" t="n">
        <v>0</v>
      </c>
      <c r="I59" s="92"/>
    </row>
    <row r="60" customFormat="false" ht="12.75" hidden="false" customHeight="false" outlineLevel="0" collapsed="false">
      <c r="A60" s="322" t="s">
        <v>229</v>
      </c>
      <c r="B60" s="322" t="n">
        <v>797533.29978</v>
      </c>
      <c r="C60" s="322" t="n">
        <v>797756.85722</v>
      </c>
      <c r="D60" s="322" t="n">
        <v>797114.31557</v>
      </c>
      <c r="E60" s="322" t="n">
        <v>801789.2841</v>
      </c>
      <c r="F60" s="322" t="n">
        <v>624622.10844</v>
      </c>
      <c r="G60" s="322" t="n">
        <v>634730.26245</v>
      </c>
      <c r="H60" s="321" t="n">
        <v>0.791642236978108</v>
      </c>
      <c r="I60" s="92"/>
    </row>
    <row r="61" customFormat="false" ht="12.75" hidden="false" customHeight="false" outlineLevel="0" collapsed="false">
      <c r="A61" s="322" t="s">
        <v>230</v>
      </c>
      <c r="B61" s="322" t="n">
        <v>1106252.2614</v>
      </c>
      <c r="C61" s="322" t="n">
        <v>1107894.62734</v>
      </c>
      <c r="D61" s="322" t="n">
        <v>1101221.92934</v>
      </c>
      <c r="E61" s="322" t="n">
        <v>1119495.54513</v>
      </c>
      <c r="F61" s="322" t="n">
        <v>940672.70018</v>
      </c>
      <c r="G61" s="322" t="n">
        <v>958892.8527</v>
      </c>
      <c r="H61" s="321" t="n">
        <v>0.856540123693525</v>
      </c>
      <c r="I61" s="92"/>
    </row>
    <row r="62" customFormat="false" ht="12.75" hidden="false" customHeight="false" outlineLevel="0" collapsed="false">
      <c r="A62" s="322" t="s">
        <v>231</v>
      </c>
      <c r="B62" s="322" t="n">
        <v>463809.58904</v>
      </c>
      <c r="C62" s="322" t="n">
        <v>463809.58904</v>
      </c>
      <c r="D62" s="322" t="n">
        <v>217459.48858</v>
      </c>
      <c r="E62" s="322" t="n">
        <v>217385.29602</v>
      </c>
      <c r="F62" s="322" t="n">
        <v>56038.53128</v>
      </c>
      <c r="G62" s="322" t="n">
        <v>166292.70112</v>
      </c>
      <c r="H62" s="321" t="n">
        <v>0.764967567561242</v>
      </c>
      <c r="I62" s="92"/>
    </row>
    <row r="63" customFormat="false" ht="12.75" hidden="false" customHeight="false" outlineLevel="0" collapsed="false">
      <c r="A63" s="322" t="s">
        <v>232</v>
      </c>
      <c r="B63" s="322" t="n">
        <v>8514.51736</v>
      </c>
      <c r="C63" s="322" t="n">
        <v>8211.81157</v>
      </c>
      <c r="D63" s="322" t="n">
        <v>3365.26035</v>
      </c>
      <c r="E63" s="322" t="n">
        <v>4742.57463</v>
      </c>
      <c r="F63" s="322" t="n">
        <v>4782.04819</v>
      </c>
      <c r="G63" s="322" t="n">
        <v>4104.21231</v>
      </c>
      <c r="H63" s="321" t="n">
        <v>0.865397517213135</v>
      </c>
      <c r="I63" s="92"/>
    </row>
    <row r="64" customFormat="false" ht="12.75" hidden="false" customHeight="false" outlineLevel="0" collapsed="false">
      <c r="A64" s="322" t="s">
        <v>233</v>
      </c>
      <c r="B64" s="322" t="n">
        <v>34457.31061</v>
      </c>
      <c r="C64" s="322" t="n">
        <v>34174.32915</v>
      </c>
      <c r="D64" s="322" t="n">
        <v>33133.33509</v>
      </c>
      <c r="E64" s="322" t="n">
        <v>35994.78893</v>
      </c>
      <c r="F64" s="322" t="n">
        <v>14940.39804</v>
      </c>
      <c r="G64" s="322" t="n">
        <v>15164.05615</v>
      </c>
      <c r="H64" s="321" t="n">
        <v>0.42128476373316</v>
      </c>
      <c r="I64" s="92"/>
    </row>
    <row r="65" customFormat="false" ht="12.75" hidden="false" customHeight="false" outlineLevel="0" collapsed="false">
      <c r="A65" s="322" t="s">
        <v>234</v>
      </c>
      <c r="B65" s="322" t="n">
        <v>118497.13854</v>
      </c>
      <c r="C65" s="322" t="n">
        <v>118200.24746</v>
      </c>
      <c r="D65" s="322" t="n">
        <v>117967.61747</v>
      </c>
      <c r="E65" s="322" t="n">
        <v>51900.53687</v>
      </c>
      <c r="F65" s="322" t="n">
        <v>10939.67791</v>
      </c>
      <c r="G65" s="322" t="n">
        <v>11720.13914</v>
      </c>
      <c r="H65" s="321" t="n">
        <v>0.225819227445691</v>
      </c>
      <c r="I65" s="92"/>
    </row>
    <row r="66" customFormat="false" ht="12.75" hidden="false" customHeight="false" outlineLevel="0" collapsed="false">
      <c r="A66" s="322" t="s">
        <v>235</v>
      </c>
      <c r="B66" s="322" t="n">
        <v>1192959.39302</v>
      </c>
      <c r="C66" s="322" t="n">
        <v>1210653.8805</v>
      </c>
      <c r="D66" s="322" t="n">
        <v>1189865.80623</v>
      </c>
      <c r="E66" s="322" t="n">
        <v>1242090.10856</v>
      </c>
      <c r="F66" s="322" t="n">
        <v>612479.36271</v>
      </c>
      <c r="G66" s="322" t="n">
        <v>614328.96066</v>
      </c>
      <c r="H66" s="321" t="n">
        <v>0.494592909504942</v>
      </c>
      <c r="I66" s="92"/>
    </row>
    <row r="67" customFormat="false" ht="12.75" hidden="false" customHeight="false" outlineLevel="0" collapsed="false">
      <c r="A67" s="322" t="s">
        <v>236</v>
      </c>
      <c r="B67" s="322" t="n">
        <v>55088.03116</v>
      </c>
      <c r="C67" s="322" t="n">
        <v>53350.8547</v>
      </c>
      <c r="D67" s="322" t="n">
        <v>52936.42878</v>
      </c>
      <c r="E67" s="322" t="n">
        <v>56429.98304</v>
      </c>
      <c r="F67" s="322" t="n">
        <v>23593.70173</v>
      </c>
      <c r="G67" s="322" t="n">
        <v>21349.42653</v>
      </c>
      <c r="H67" s="321" t="n">
        <v>0.378334803235128</v>
      </c>
      <c r="I67" s="92"/>
    </row>
    <row r="68" customFormat="false" ht="12.75" hidden="false" customHeight="false" outlineLevel="0" collapsed="false">
      <c r="A68" s="322" t="s">
        <v>237</v>
      </c>
      <c r="B68" s="322" t="n">
        <v>0.08</v>
      </c>
      <c r="C68" s="322" t="n">
        <v>0.08</v>
      </c>
      <c r="D68" s="322" t="n">
        <v>0.08</v>
      </c>
      <c r="E68" s="322" t="n">
        <v>0.08</v>
      </c>
      <c r="F68" s="322" t="n">
        <v>187.007</v>
      </c>
      <c r="G68" s="322" t="n">
        <v>187.007</v>
      </c>
      <c r="H68" s="321" t="n">
        <v>2337.5875</v>
      </c>
      <c r="I68" s="92"/>
    </row>
    <row r="69" customFormat="false" ht="13.5" hidden="false" customHeight="false" outlineLevel="0" collapsed="false">
      <c r="A69" s="323" t="s">
        <v>238</v>
      </c>
      <c r="B69" s="324" t="n">
        <v>8044924.20721</v>
      </c>
      <c r="C69" s="324" t="n">
        <v>8076025.25545</v>
      </c>
      <c r="D69" s="324" t="n">
        <v>7189610.31265</v>
      </c>
      <c r="E69" s="324" t="n">
        <v>7187661.52707</v>
      </c>
      <c r="F69" s="324" t="n">
        <v>5213831.42169</v>
      </c>
      <c r="G69" s="324" t="n">
        <v>4824942.1143</v>
      </c>
      <c r="H69" s="325" t="n">
        <v>0.671281208238371</v>
      </c>
    </row>
    <row r="71" customFormat="false" ht="12.75" hidden="false" customHeight="false" outlineLevel="0" collapsed="false">
      <c r="A71" s="326"/>
      <c r="B71" s="326"/>
    </row>
    <row r="72" customFormat="false" ht="12.75" hidden="false" customHeight="false" outlineLevel="0" collapsed="false">
      <c r="A72" s="326"/>
      <c r="B72" s="326"/>
    </row>
    <row r="74" customFormat="false" ht="12.75" hidden="false" customHeight="false" outlineLevel="0" collapsed="false">
      <c r="A74" s="327"/>
      <c r="B74" s="327"/>
    </row>
    <row r="75" customFormat="false" ht="12.75" hidden="false" customHeight="false" outlineLevel="0" collapsed="false">
      <c r="A75" s="327"/>
      <c r="B75" s="327"/>
    </row>
    <row r="76" customFormat="false" ht="12.75" hidden="false" customHeight="false" outlineLevel="0" collapsed="false">
      <c r="A76" s="327"/>
    </row>
    <row r="77" customFormat="false" ht="12.75" hidden="false" customHeight="false" outlineLevel="0" collapsed="false">
      <c r="A77" s="327"/>
    </row>
    <row r="79" customFormat="false" ht="12.75" hidden="false" customHeight="false" outlineLevel="0" collapsed="false">
      <c r="A79" s="326"/>
      <c r="B79" s="326"/>
    </row>
    <row r="80" customFormat="false" ht="12.75" hidden="false" customHeight="false" outlineLevel="0" collapsed="false">
      <c r="A80" s="326"/>
      <c r="B80" s="326"/>
    </row>
    <row r="81" customFormat="false" ht="12.75" hidden="false" customHeight="false" outlineLevel="0" collapsed="false">
      <c r="A81" s="326"/>
      <c r="B81" s="326"/>
    </row>
  </sheetData>
  <mergeCells count="1">
    <mergeCell ref="A10:A11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47" width="12.7"/>
    <col collapsed="false" customWidth="true" hidden="false" outlineLevel="0" max="3" min="3" style="47" width="11.56"/>
    <col collapsed="false" customWidth="true" hidden="false" outlineLevel="0" max="4" min="4" style="47" width="11.13"/>
    <col collapsed="false" customWidth="true" hidden="false" outlineLevel="0" max="5" min="5" style="47" width="10.56"/>
    <col collapsed="false" customWidth="true" hidden="false" outlineLevel="0" max="7" min="6" style="47" width="11.13"/>
    <col collapsed="false" customWidth="true" hidden="false" outlineLevel="0" max="8" min="8" style="47" width="11.42"/>
    <col collapsed="false" customWidth="true" hidden="false" outlineLevel="0" max="9" min="9" style="47" width="10.56"/>
    <col collapsed="false" customWidth="true" hidden="false" outlineLevel="0" max="11" min="10" style="47" width="11.13"/>
    <col collapsed="false" customWidth="true" hidden="false" outlineLevel="0" max="12" min="12" style="328" width="12.99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69.75" hidden="false" customHeight="true" outlineLevel="0" collapsed="false"/>
    <row r="9" customFormat="false" ht="15" hidden="false" customHeight="false" outlineLevel="0" collapsed="false">
      <c r="L9" s="311" t="s">
        <v>0</v>
      </c>
    </row>
    <row r="10" customFormat="false" ht="13.5" hidden="false" customHeight="false" outlineLevel="0" collapsed="false">
      <c r="L10" s="22" t="s">
        <v>59</v>
      </c>
    </row>
    <row r="11" customFormat="false" ht="14.25" hidden="false" customHeight="false" outlineLevel="0" collapsed="false">
      <c r="A11" s="329" t="s">
        <v>172</v>
      </c>
      <c r="B11" s="330" t="s">
        <v>239</v>
      </c>
      <c r="C11" s="331" t="s">
        <v>240</v>
      </c>
      <c r="D11" s="331" t="s">
        <v>241</v>
      </c>
      <c r="E11" s="331" t="s">
        <v>242</v>
      </c>
      <c r="F11" s="331" t="s">
        <v>243</v>
      </c>
      <c r="G11" s="331" t="s">
        <v>244</v>
      </c>
      <c r="H11" s="331" t="s">
        <v>245</v>
      </c>
      <c r="I11" s="331" t="s">
        <v>246</v>
      </c>
      <c r="J11" s="331" t="s">
        <v>247</v>
      </c>
      <c r="K11" s="331" t="s">
        <v>248</v>
      </c>
      <c r="L11" s="332" t="s">
        <v>124</v>
      </c>
    </row>
    <row r="12" customFormat="false" ht="12.75" hidden="false" customHeight="false" outlineLevel="0" collapsed="false">
      <c r="A12" s="333" t="s">
        <v>181</v>
      </c>
      <c r="B12" s="334" t="n">
        <v>252529.09962</v>
      </c>
      <c r="C12" s="334" t="n">
        <v>64993.62106</v>
      </c>
      <c r="D12" s="334" t="n">
        <v>20501.28929</v>
      </c>
      <c r="E12" s="334" t="n">
        <v>29795.97323</v>
      </c>
      <c r="F12" s="334" t="n">
        <v>21923.8113</v>
      </c>
      <c r="G12" s="334" t="n">
        <v>7668.98447</v>
      </c>
      <c r="H12" s="334" t="n">
        <v>7806.8708</v>
      </c>
      <c r="I12" s="334" t="n">
        <v>10497.44478</v>
      </c>
      <c r="J12" s="334" t="n">
        <v>8239.72257</v>
      </c>
      <c r="K12" s="334" t="n">
        <v>23305.49425</v>
      </c>
      <c r="L12" s="334" t="n">
        <v>447262.31137</v>
      </c>
    </row>
    <row r="13" customFormat="false" ht="12.75" hidden="false" customHeight="false" outlineLevel="0" collapsed="false">
      <c r="A13" s="333" t="s">
        <v>182</v>
      </c>
      <c r="B13" s="334" t="n">
        <v>1218.21729</v>
      </c>
      <c r="C13" s="334" t="n">
        <v>1235.78431</v>
      </c>
      <c r="D13" s="334" t="n">
        <v>183.82759</v>
      </c>
      <c r="E13" s="334" t="n">
        <v>307.41646</v>
      </c>
      <c r="F13" s="334" t="n">
        <v>86.49011</v>
      </c>
      <c r="G13" s="334" t="n">
        <v>448.39669</v>
      </c>
      <c r="H13" s="334" t="n">
        <v>23.92814</v>
      </c>
      <c r="I13" s="334" t="n">
        <v>140.03372</v>
      </c>
      <c r="J13" s="334" t="n">
        <v>230.89555</v>
      </c>
      <c r="K13" s="334" t="n">
        <v>648.54333</v>
      </c>
      <c r="L13" s="334" t="n">
        <v>4523.53319</v>
      </c>
    </row>
    <row r="14" customFormat="false" ht="12.75" hidden="false" customHeight="false" outlineLevel="0" collapsed="false">
      <c r="A14" s="333" t="s">
        <v>183</v>
      </c>
      <c r="B14" s="334" t="n">
        <v>14.52851</v>
      </c>
      <c r="C14" s="334" t="n">
        <v>1.8449</v>
      </c>
      <c r="D14" s="334" t="n">
        <v>0</v>
      </c>
      <c r="E14" s="334" t="n">
        <v>0.322</v>
      </c>
      <c r="F14" s="334" t="n">
        <v>0</v>
      </c>
      <c r="G14" s="334" t="n">
        <v>0</v>
      </c>
      <c r="H14" s="334" t="n">
        <v>0</v>
      </c>
      <c r="I14" s="334" t="n">
        <v>0</v>
      </c>
      <c r="J14" s="334" t="n">
        <v>0</v>
      </c>
      <c r="K14" s="334" t="n">
        <v>0</v>
      </c>
      <c r="L14" s="334" t="n">
        <v>16.69541</v>
      </c>
    </row>
    <row r="15" customFormat="false" ht="12.75" hidden="false" customHeight="false" outlineLevel="0" collapsed="false">
      <c r="A15" s="333" t="s">
        <v>184</v>
      </c>
      <c r="B15" s="334" t="n">
        <v>4204.29679</v>
      </c>
      <c r="C15" s="334" t="n">
        <v>987.9083</v>
      </c>
      <c r="D15" s="334" t="n">
        <v>6.31876</v>
      </c>
      <c r="E15" s="334" t="n">
        <v>143.97087</v>
      </c>
      <c r="F15" s="334" t="n">
        <v>74.1514</v>
      </c>
      <c r="G15" s="334" t="n">
        <v>9.06417</v>
      </c>
      <c r="H15" s="334" t="n">
        <v>104.71862</v>
      </c>
      <c r="I15" s="334" t="n">
        <v>17.58611</v>
      </c>
      <c r="J15" s="334" t="n">
        <v>1.03</v>
      </c>
      <c r="K15" s="334" t="n">
        <v>35.28141</v>
      </c>
      <c r="L15" s="334" t="n">
        <v>5584.32643</v>
      </c>
    </row>
    <row r="16" customFormat="false" ht="12.75" hidden="false" customHeight="false" outlineLevel="0" collapsed="false">
      <c r="A16" s="333" t="s">
        <v>185</v>
      </c>
      <c r="B16" s="334" t="n">
        <v>6.14445</v>
      </c>
      <c r="C16" s="334" t="n">
        <v>2.93537</v>
      </c>
      <c r="D16" s="334" t="n">
        <v>0</v>
      </c>
      <c r="E16" s="334" t="n">
        <v>0</v>
      </c>
      <c r="F16" s="334" t="n">
        <v>0</v>
      </c>
      <c r="G16" s="334" t="n">
        <v>0</v>
      </c>
      <c r="H16" s="334" t="n">
        <v>0</v>
      </c>
      <c r="I16" s="334" t="n">
        <v>0</v>
      </c>
      <c r="J16" s="334" t="n">
        <v>0</v>
      </c>
      <c r="K16" s="334" t="n">
        <v>0</v>
      </c>
      <c r="L16" s="334" t="n">
        <v>9.07982</v>
      </c>
    </row>
    <row r="17" customFormat="false" ht="12.75" hidden="false" customHeight="false" outlineLevel="0" collapsed="false">
      <c r="A17" s="333" t="s">
        <v>186</v>
      </c>
      <c r="B17" s="334" t="n">
        <v>56392.51536</v>
      </c>
      <c r="C17" s="334" t="n">
        <v>5747.25098</v>
      </c>
      <c r="D17" s="334" t="n">
        <v>4014.39137</v>
      </c>
      <c r="E17" s="334" t="n">
        <v>2779.56822</v>
      </c>
      <c r="F17" s="334" t="n">
        <v>3582.80925</v>
      </c>
      <c r="G17" s="334" t="n">
        <v>1362.52896</v>
      </c>
      <c r="H17" s="334" t="n">
        <v>37.07635</v>
      </c>
      <c r="I17" s="334" t="n">
        <v>2938.04659</v>
      </c>
      <c r="J17" s="334" t="n">
        <v>671.18964</v>
      </c>
      <c r="K17" s="334" t="n">
        <v>3375.0299</v>
      </c>
      <c r="L17" s="334" t="n">
        <v>80900.40662</v>
      </c>
    </row>
    <row r="18" customFormat="false" ht="12.75" hidden="false" customHeight="false" outlineLevel="0" collapsed="false">
      <c r="A18" s="333" t="s">
        <v>187</v>
      </c>
      <c r="B18" s="334" t="n">
        <v>62043.1947</v>
      </c>
      <c r="C18" s="334" t="n">
        <v>6823.52931</v>
      </c>
      <c r="D18" s="334" t="n">
        <v>4866.64469</v>
      </c>
      <c r="E18" s="334" t="n">
        <v>4171.57003</v>
      </c>
      <c r="F18" s="334" t="n">
        <v>3188.12452</v>
      </c>
      <c r="G18" s="334" t="n">
        <v>572.11309</v>
      </c>
      <c r="H18" s="334" t="n">
        <v>298.07329</v>
      </c>
      <c r="I18" s="334" t="n">
        <v>1903.32288</v>
      </c>
      <c r="J18" s="334" t="n">
        <v>314.59499</v>
      </c>
      <c r="K18" s="334" t="n">
        <v>2891.8109</v>
      </c>
      <c r="L18" s="334" t="n">
        <v>87072.9784</v>
      </c>
    </row>
    <row r="19" customFormat="false" ht="12.75" hidden="false" customHeight="false" outlineLevel="0" collapsed="false">
      <c r="A19" s="333" t="s">
        <v>188</v>
      </c>
      <c r="B19" s="334" t="n">
        <v>507.69854</v>
      </c>
      <c r="C19" s="334" t="n">
        <v>25.94403</v>
      </c>
      <c r="D19" s="334" t="n">
        <v>45.10656</v>
      </c>
      <c r="E19" s="334" t="n">
        <v>119.63862</v>
      </c>
      <c r="F19" s="334" t="n">
        <v>128.01769</v>
      </c>
      <c r="G19" s="334" t="n">
        <v>1.01455</v>
      </c>
      <c r="H19" s="334" t="n">
        <v>0</v>
      </c>
      <c r="I19" s="334" t="n">
        <v>15.42668</v>
      </c>
      <c r="J19" s="334" t="n">
        <v>0</v>
      </c>
      <c r="K19" s="334" t="n">
        <v>16.49598</v>
      </c>
      <c r="L19" s="334" t="n">
        <v>859.34265</v>
      </c>
    </row>
    <row r="20" customFormat="false" ht="12.75" hidden="false" customHeight="false" outlineLevel="0" collapsed="false">
      <c r="A20" s="333" t="s">
        <v>189</v>
      </c>
      <c r="B20" s="334" t="n">
        <v>1009042.06911</v>
      </c>
      <c r="C20" s="334" t="n">
        <v>254935.74977</v>
      </c>
      <c r="D20" s="334" t="n">
        <v>115261.97862</v>
      </c>
      <c r="E20" s="334" t="n">
        <v>108381.07467</v>
      </c>
      <c r="F20" s="334" t="n">
        <v>107313.48674</v>
      </c>
      <c r="G20" s="334" t="n">
        <v>63533.02612</v>
      </c>
      <c r="H20" s="334" t="n">
        <v>52204.76144</v>
      </c>
      <c r="I20" s="334" t="n">
        <v>73443.35691</v>
      </c>
      <c r="J20" s="334" t="n">
        <v>47404.16147</v>
      </c>
      <c r="K20" s="334" t="n">
        <v>190385.07355</v>
      </c>
      <c r="L20" s="334" t="n">
        <v>2021904.7384</v>
      </c>
    </row>
    <row r="21" customFormat="false" ht="12.75" hidden="false" customHeight="false" outlineLevel="0" collapsed="false">
      <c r="A21" s="333" t="s">
        <v>190</v>
      </c>
      <c r="B21" s="334" t="n">
        <v>4525.18944</v>
      </c>
      <c r="C21" s="334" t="n">
        <v>10120.53753</v>
      </c>
      <c r="D21" s="334" t="n">
        <v>272.87573</v>
      </c>
      <c r="E21" s="334" t="n">
        <v>450.09806</v>
      </c>
      <c r="F21" s="334" t="n">
        <v>197.8921</v>
      </c>
      <c r="G21" s="334" t="n">
        <v>386.18764</v>
      </c>
      <c r="H21" s="334" t="n">
        <v>28.35313</v>
      </c>
      <c r="I21" s="334" t="n">
        <v>392.81653</v>
      </c>
      <c r="J21" s="334" t="n">
        <v>128.27262</v>
      </c>
      <c r="K21" s="334" t="n">
        <v>600.41055</v>
      </c>
      <c r="L21" s="334" t="n">
        <v>17102.63333</v>
      </c>
    </row>
    <row r="22" customFormat="false" ht="12.75" hidden="false" customHeight="false" outlineLevel="0" collapsed="false">
      <c r="A22" s="333" t="s">
        <v>191</v>
      </c>
      <c r="B22" s="334" t="n">
        <v>2637.94497</v>
      </c>
      <c r="C22" s="334" t="n">
        <v>15157.30332</v>
      </c>
      <c r="D22" s="334" t="n">
        <v>0</v>
      </c>
      <c r="E22" s="334" t="n">
        <v>0</v>
      </c>
      <c r="F22" s="334" t="n">
        <v>-0.665</v>
      </c>
      <c r="G22" s="334" t="n">
        <v>0</v>
      </c>
      <c r="H22" s="334" t="n">
        <v>0</v>
      </c>
      <c r="I22" s="334" t="n">
        <v>0</v>
      </c>
      <c r="J22" s="334" t="n">
        <v>0</v>
      </c>
      <c r="K22" s="334" t="n">
        <v>61.84332</v>
      </c>
      <c r="L22" s="334" t="n">
        <v>17856.42661</v>
      </c>
    </row>
    <row r="23" customFormat="false" ht="12.75" hidden="false" customHeight="false" outlineLevel="0" collapsed="false">
      <c r="A23" s="333" t="s">
        <v>192</v>
      </c>
      <c r="B23" s="334" t="n">
        <v>26867.19334</v>
      </c>
      <c r="C23" s="334" t="n">
        <v>8112.87051</v>
      </c>
      <c r="D23" s="334" t="n">
        <v>1408.35533</v>
      </c>
      <c r="E23" s="334" t="n">
        <v>486.18044</v>
      </c>
      <c r="F23" s="334" t="n">
        <v>652.78296</v>
      </c>
      <c r="G23" s="334" t="n">
        <v>243.19302</v>
      </c>
      <c r="H23" s="334" t="n">
        <v>713.1853</v>
      </c>
      <c r="I23" s="334" t="n">
        <v>148.76117</v>
      </c>
      <c r="J23" s="334" t="n">
        <v>637.84362</v>
      </c>
      <c r="K23" s="334" t="n">
        <v>682.82818</v>
      </c>
      <c r="L23" s="334" t="n">
        <v>39953.19387</v>
      </c>
    </row>
    <row r="24" customFormat="false" ht="12.75" hidden="false" customHeight="false" outlineLevel="0" collapsed="false">
      <c r="A24" s="333" t="s">
        <v>193</v>
      </c>
      <c r="B24" s="334" t="n">
        <v>0</v>
      </c>
      <c r="C24" s="334" t="n">
        <v>0</v>
      </c>
      <c r="D24" s="334" t="n">
        <v>0</v>
      </c>
      <c r="E24" s="334" t="n">
        <v>0</v>
      </c>
      <c r="F24" s="334" t="n">
        <v>0</v>
      </c>
      <c r="G24" s="334" t="n">
        <v>0</v>
      </c>
      <c r="H24" s="334" t="n">
        <v>0</v>
      </c>
      <c r="I24" s="334" t="n">
        <v>0</v>
      </c>
      <c r="J24" s="334" t="n">
        <v>0</v>
      </c>
      <c r="K24" s="334" t="n">
        <v>0</v>
      </c>
      <c r="L24" s="334" t="n">
        <v>0</v>
      </c>
    </row>
    <row r="25" customFormat="false" ht="12.75" hidden="false" customHeight="false" outlineLevel="0" collapsed="false">
      <c r="A25" s="333" t="s">
        <v>194</v>
      </c>
      <c r="B25" s="334" t="n">
        <v>0</v>
      </c>
      <c r="C25" s="334" t="n">
        <v>0</v>
      </c>
      <c r="D25" s="334" t="n">
        <v>0</v>
      </c>
      <c r="E25" s="334" t="n">
        <v>0</v>
      </c>
      <c r="F25" s="334" t="n">
        <v>0</v>
      </c>
      <c r="G25" s="334" t="n">
        <v>0</v>
      </c>
      <c r="H25" s="334" t="n">
        <v>0</v>
      </c>
      <c r="I25" s="334" t="n">
        <v>0</v>
      </c>
      <c r="J25" s="334" t="n">
        <v>0</v>
      </c>
      <c r="K25" s="334" t="n">
        <v>0</v>
      </c>
      <c r="L25" s="334" t="n">
        <v>0</v>
      </c>
    </row>
    <row r="26" customFormat="false" ht="12.75" hidden="false" customHeight="false" outlineLevel="0" collapsed="false">
      <c r="A26" s="333" t="s">
        <v>195</v>
      </c>
      <c r="B26" s="334" t="n">
        <v>1443.24076</v>
      </c>
      <c r="C26" s="334" t="n">
        <v>160.62316</v>
      </c>
      <c r="D26" s="334" t="n">
        <v>0</v>
      </c>
      <c r="E26" s="334" t="n">
        <v>11.64436</v>
      </c>
      <c r="F26" s="334" t="n">
        <v>20.21448</v>
      </c>
      <c r="G26" s="334" t="n">
        <v>147.10791</v>
      </c>
      <c r="H26" s="334" t="n">
        <v>0</v>
      </c>
      <c r="I26" s="334" t="n">
        <v>83.33825</v>
      </c>
      <c r="J26" s="334" t="n">
        <v>-0.19143</v>
      </c>
      <c r="K26" s="334" t="n">
        <v>14.84614</v>
      </c>
      <c r="L26" s="334" t="n">
        <v>1880.82363</v>
      </c>
    </row>
    <row r="27" customFormat="false" ht="12.75" hidden="false" customHeight="false" outlineLevel="0" collapsed="false">
      <c r="A27" s="333" t="s">
        <v>196</v>
      </c>
      <c r="B27" s="334" t="n">
        <v>6.864</v>
      </c>
      <c r="C27" s="334" t="n">
        <v>0</v>
      </c>
      <c r="D27" s="334" t="n">
        <v>0</v>
      </c>
      <c r="E27" s="334" t="n">
        <v>0</v>
      </c>
      <c r="F27" s="334" t="n">
        <v>0</v>
      </c>
      <c r="G27" s="334" t="n">
        <v>0</v>
      </c>
      <c r="H27" s="334" t="n">
        <v>0</v>
      </c>
      <c r="I27" s="334" t="n">
        <v>0</v>
      </c>
      <c r="J27" s="334" t="n">
        <v>0</v>
      </c>
      <c r="K27" s="334" t="n">
        <v>0</v>
      </c>
      <c r="L27" s="334" t="n">
        <v>6.864</v>
      </c>
    </row>
    <row r="28" customFormat="false" ht="12.75" hidden="false" customHeight="false" outlineLevel="0" collapsed="false">
      <c r="A28" s="333" t="s">
        <v>197</v>
      </c>
      <c r="B28" s="334" t="n">
        <v>114.34068</v>
      </c>
      <c r="C28" s="334" t="n">
        <v>22.15589</v>
      </c>
      <c r="D28" s="334" t="n">
        <v>11.743</v>
      </c>
      <c r="E28" s="334" t="n">
        <v>0</v>
      </c>
      <c r="F28" s="334" t="n">
        <v>1.357</v>
      </c>
      <c r="G28" s="334" t="n">
        <v>4.17593</v>
      </c>
      <c r="H28" s="334" t="n">
        <v>-1.538</v>
      </c>
      <c r="I28" s="334" t="n">
        <v>0</v>
      </c>
      <c r="J28" s="334" t="n">
        <v>0</v>
      </c>
      <c r="K28" s="334" t="n">
        <v>9.39654</v>
      </c>
      <c r="L28" s="334" t="n">
        <v>161.63104</v>
      </c>
    </row>
    <row r="29" customFormat="false" ht="12.75" hidden="false" customHeight="false" outlineLevel="0" collapsed="false">
      <c r="A29" s="333" t="s">
        <v>198</v>
      </c>
      <c r="B29" s="334" t="n">
        <v>230.35923</v>
      </c>
      <c r="C29" s="334" t="n">
        <v>8.68012</v>
      </c>
      <c r="D29" s="334" t="n">
        <v>-12.76984</v>
      </c>
      <c r="E29" s="334" t="n">
        <v>483.58655</v>
      </c>
      <c r="F29" s="334" t="n">
        <v>1052.60715</v>
      </c>
      <c r="G29" s="334" t="n">
        <v>0</v>
      </c>
      <c r="H29" s="334" t="n">
        <v>0</v>
      </c>
      <c r="I29" s="334" t="n">
        <v>38.23851</v>
      </c>
      <c r="J29" s="334" t="n">
        <v>0</v>
      </c>
      <c r="K29" s="334" t="n">
        <v>0</v>
      </c>
      <c r="L29" s="334" t="n">
        <v>1800.70172</v>
      </c>
    </row>
    <row r="30" customFormat="false" ht="12.75" hidden="false" customHeight="false" outlineLevel="0" collapsed="false">
      <c r="A30" s="333" t="s">
        <v>199</v>
      </c>
      <c r="B30" s="334" t="n">
        <v>4515.72388</v>
      </c>
      <c r="C30" s="334" t="n">
        <v>610.18195</v>
      </c>
      <c r="D30" s="334" t="n">
        <v>135.54932</v>
      </c>
      <c r="E30" s="334" t="n">
        <v>500.06112</v>
      </c>
      <c r="F30" s="334" t="n">
        <v>88.83119</v>
      </c>
      <c r="G30" s="334" t="n">
        <v>104.15757</v>
      </c>
      <c r="H30" s="334" t="n">
        <v>63.72953</v>
      </c>
      <c r="I30" s="334" t="n">
        <v>37.934</v>
      </c>
      <c r="J30" s="334" t="n">
        <v>3.84145</v>
      </c>
      <c r="K30" s="334" t="n">
        <v>90.81605</v>
      </c>
      <c r="L30" s="334" t="n">
        <v>6150.82606</v>
      </c>
    </row>
    <row r="31" customFormat="false" ht="12.75" hidden="false" customHeight="false" outlineLevel="0" collapsed="false">
      <c r="A31" s="333" t="s">
        <v>200</v>
      </c>
      <c r="B31" s="334" t="n">
        <v>27192.70724</v>
      </c>
      <c r="C31" s="334" t="n">
        <v>1071.08333</v>
      </c>
      <c r="D31" s="334" t="n">
        <v>143.39703</v>
      </c>
      <c r="E31" s="334" t="n">
        <v>148.382</v>
      </c>
      <c r="F31" s="334" t="n">
        <v>167.50197</v>
      </c>
      <c r="G31" s="334" t="n">
        <v>0</v>
      </c>
      <c r="H31" s="334" t="n">
        <v>16331.97704</v>
      </c>
      <c r="I31" s="334" t="n">
        <v>46</v>
      </c>
      <c r="J31" s="334" t="n">
        <v>117.996</v>
      </c>
      <c r="K31" s="334" t="n">
        <v>42.62808</v>
      </c>
      <c r="L31" s="334" t="n">
        <v>45261.67269</v>
      </c>
    </row>
    <row r="32" customFormat="false" ht="12.75" hidden="false" customHeight="false" outlineLevel="0" collapsed="false">
      <c r="A32" s="333" t="s">
        <v>201</v>
      </c>
      <c r="B32" s="334" t="n">
        <v>0</v>
      </c>
      <c r="C32" s="334" t="n">
        <v>2351.41831</v>
      </c>
      <c r="D32" s="334" t="n">
        <v>0</v>
      </c>
      <c r="E32" s="334" t="n">
        <v>0</v>
      </c>
      <c r="F32" s="334" t="n">
        <v>0</v>
      </c>
      <c r="G32" s="334" t="n">
        <v>0</v>
      </c>
      <c r="H32" s="334" t="n">
        <v>0</v>
      </c>
      <c r="I32" s="334" t="n">
        <v>0</v>
      </c>
      <c r="J32" s="334" t="n">
        <v>0</v>
      </c>
      <c r="K32" s="334" t="n">
        <v>0</v>
      </c>
      <c r="L32" s="334" t="n">
        <v>2351.41831</v>
      </c>
    </row>
    <row r="33" customFormat="false" ht="12.75" hidden="false" customHeight="false" outlineLevel="0" collapsed="false">
      <c r="A33" s="333" t="s">
        <v>202</v>
      </c>
      <c r="B33" s="334" t="n">
        <v>41830.91508</v>
      </c>
      <c r="C33" s="334" t="n">
        <v>11012.82694</v>
      </c>
      <c r="D33" s="334" t="n">
        <v>2241.46369</v>
      </c>
      <c r="E33" s="334" t="n">
        <v>1727.61675</v>
      </c>
      <c r="F33" s="334" t="n">
        <v>1976.4178</v>
      </c>
      <c r="G33" s="334" t="n">
        <v>1270.74946</v>
      </c>
      <c r="H33" s="334" t="n">
        <v>56.97654</v>
      </c>
      <c r="I33" s="334" t="n">
        <v>1075.21042</v>
      </c>
      <c r="J33" s="334" t="n">
        <v>209.98355</v>
      </c>
      <c r="K33" s="334" t="n">
        <v>779.07658</v>
      </c>
      <c r="L33" s="334" t="n">
        <v>62181.23681</v>
      </c>
    </row>
    <row r="34" customFormat="false" ht="12.75" hidden="false" customHeight="false" outlineLevel="0" collapsed="false">
      <c r="A34" s="333" t="s">
        <v>203</v>
      </c>
      <c r="B34" s="334" t="n">
        <v>1103.38173</v>
      </c>
      <c r="C34" s="334" t="n">
        <v>7.61682</v>
      </c>
      <c r="D34" s="334" t="n">
        <v>0</v>
      </c>
      <c r="E34" s="334" t="n">
        <v>0</v>
      </c>
      <c r="F34" s="334" t="n">
        <v>0</v>
      </c>
      <c r="G34" s="334" t="n">
        <v>0</v>
      </c>
      <c r="H34" s="334" t="n">
        <v>0</v>
      </c>
      <c r="I34" s="334" t="n">
        <v>0</v>
      </c>
      <c r="J34" s="334" t="n">
        <v>0</v>
      </c>
      <c r="K34" s="334" t="n">
        <v>5.94642</v>
      </c>
      <c r="L34" s="334" t="n">
        <v>1116.94497</v>
      </c>
    </row>
    <row r="35" customFormat="false" ht="12.75" hidden="false" customHeight="false" outlineLevel="0" collapsed="false">
      <c r="A35" s="333" t="s">
        <v>204</v>
      </c>
      <c r="B35" s="334" t="n">
        <v>252349.42104</v>
      </c>
      <c r="C35" s="334" t="n">
        <v>59892.88054</v>
      </c>
      <c r="D35" s="334" t="n">
        <v>42829.46375</v>
      </c>
      <c r="E35" s="334" t="n">
        <v>41720.36476</v>
      </c>
      <c r="F35" s="334" t="n">
        <v>39872.80913</v>
      </c>
      <c r="G35" s="334" t="n">
        <v>16562.79866</v>
      </c>
      <c r="H35" s="334" t="n">
        <v>12388.9317</v>
      </c>
      <c r="I35" s="334" t="n">
        <v>29242.35656</v>
      </c>
      <c r="J35" s="334" t="n">
        <v>14112.72935</v>
      </c>
      <c r="K35" s="334" t="n">
        <v>51000.51649</v>
      </c>
      <c r="L35" s="334" t="n">
        <v>559972.27198</v>
      </c>
    </row>
    <row r="36" customFormat="false" ht="12.75" hidden="false" customHeight="false" outlineLevel="0" collapsed="false">
      <c r="A36" s="333" t="s">
        <v>205</v>
      </c>
      <c r="B36" s="334" t="n">
        <v>53371.20896</v>
      </c>
      <c r="C36" s="334" t="n">
        <v>2566.71922</v>
      </c>
      <c r="D36" s="334" t="n">
        <v>4447.90192</v>
      </c>
      <c r="E36" s="334" t="n">
        <v>4392.8161</v>
      </c>
      <c r="F36" s="334" t="n">
        <v>4494.75427</v>
      </c>
      <c r="G36" s="334" t="n">
        <v>572.82283</v>
      </c>
      <c r="H36" s="334" t="n">
        <v>163.58185</v>
      </c>
      <c r="I36" s="334" t="n">
        <v>2397.68001</v>
      </c>
      <c r="J36" s="334" t="n">
        <v>436.40199</v>
      </c>
      <c r="K36" s="334" t="n">
        <v>1833.64515</v>
      </c>
      <c r="L36" s="334" t="n">
        <v>74677.5323</v>
      </c>
    </row>
    <row r="37" customFormat="false" ht="12.75" hidden="false" customHeight="false" outlineLevel="0" collapsed="false">
      <c r="A37" s="333" t="s">
        <v>206</v>
      </c>
      <c r="B37" s="334" t="n">
        <v>34458.67913</v>
      </c>
      <c r="C37" s="334" t="n">
        <v>1410.87438</v>
      </c>
      <c r="D37" s="334" t="n">
        <v>883.2125</v>
      </c>
      <c r="E37" s="334" t="n">
        <v>1963.3943</v>
      </c>
      <c r="F37" s="334" t="n">
        <v>1179.49726</v>
      </c>
      <c r="G37" s="334" t="n">
        <v>214.79376</v>
      </c>
      <c r="H37" s="334" t="n">
        <v>414.90236</v>
      </c>
      <c r="I37" s="334" t="n">
        <v>826.56974</v>
      </c>
      <c r="J37" s="334" t="n">
        <v>149.86171</v>
      </c>
      <c r="K37" s="334" t="n">
        <v>831.51704</v>
      </c>
      <c r="L37" s="334" t="n">
        <v>42333.30218</v>
      </c>
    </row>
    <row r="38" customFormat="false" ht="12.75" hidden="false" customHeight="false" outlineLevel="0" collapsed="false">
      <c r="A38" s="333" t="s">
        <v>207</v>
      </c>
      <c r="B38" s="334" t="n">
        <v>53.12786</v>
      </c>
      <c r="C38" s="334" t="n">
        <v>2.56931</v>
      </c>
      <c r="D38" s="334" t="n">
        <v>0</v>
      </c>
      <c r="E38" s="334" t="n">
        <v>0</v>
      </c>
      <c r="F38" s="334" t="n">
        <v>0</v>
      </c>
      <c r="G38" s="334" t="n">
        <v>0</v>
      </c>
      <c r="H38" s="334" t="n">
        <v>0</v>
      </c>
      <c r="I38" s="334" t="n">
        <v>0</v>
      </c>
      <c r="J38" s="334" t="n">
        <v>-4.43103</v>
      </c>
      <c r="K38" s="334" t="n">
        <v>97.30947</v>
      </c>
      <c r="L38" s="334" t="n">
        <v>148.57561</v>
      </c>
    </row>
    <row r="39" customFormat="false" ht="12.75" hidden="false" customHeight="false" outlineLevel="0" collapsed="false">
      <c r="A39" s="333" t="s">
        <v>208</v>
      </c>
      <c r="B39" s="334" t="n">
        <v>165.50226</v>
      </c>
      <c r="C39" s="334" t="n">
        <v>85.5175</v>
      </c>
      <c r="D39" s="334" t="n">
        <v>8.20286</v>
      </c>
      <c r="E39" s="334" t="n">
        <v>35.71015</v>
      </c>
      <c r="F39" s="334" t="n">
        <v>35.68581</v>
      </c>
      <c r="G39" s="334" t="n">
        <v>9.84925</v>
      </c>
      <c r="H39" s="334" t="n">
        <v>0.97973</v>
      </c>
      <c r="I39" s="334" t="n">
        <v>38.1664</v>
      </c>
      <c r="J39" s="334" t="n">
        <v>23.49457</v>
      </c>
      <c r="K39" s="334" t="n">
        <v>107.8337</v>
      </c>
      <c r="L39" s="334" t="n">
        <v>510.94223</v>
      </c>
    </row>
    <row r="40" customFormat="false" ht="12.75" hidden="false" customHeight="false" outlineLevel="0" collapsed="false">
      <c r="A40" s="333" t="s">
        <v>209</v>
      </c>
      <c r="B40" s="334" t="n">
        <v>6209.23908</v>
      </c>
      <c r="C40" s="334" t="n">
        <v>0</v>
      </c>
      <c r="D40" s="334" t="n">
        <v>43.68422</v>
      </c>
      <c r="E40" s="334" t="n">
        <v>74.09239</v>
      </c>
      <c r="F40" s="334" t="n">
        <v>1469.90086</v>
      </c>
      <c r="G40" s="334" t="n">
        <v>0</v>
      </c>
      <c r="H40" s="334" t="n">
        <v>884.3214</v>
      </c>
      <c r="I40" s="334" t="n">
        <v>230.08996</v>
      </c>
      <c r="J40" s="334" t="n">
        <v>0</v>
      </c>
      <c r="K40" s="334" t="n">
        <v>36.24437</v>
      </c>
      <c r="L40" s="334" t="n">
        <v>8947.57228</v>
      </c>
    </row>
    <row r="41" customFormat="false" ht="12.75" hidden="false" customHeight="false" outlineLevel="0" collapsed="false">
      <c r="A41" s="333" t="s">
        <v>210</v>
      </c>
      <c r="B41" s="334" t="n">
        <v>1535.95617</v>
      </c>
      <c r="C41" s="334" t="n">
        <v>0</v>
      </c>
      <c r="D41" s="334" t="n">
        <v>658.57503</v>
      </c>
      <c r="E41" s="334" t="n">
        <v>51.93847</v>
      </c>
      <c r="F41" s="334" t="n">
        <v>132.46561</v>
      </c>
      <c r="G41" s="334" t="n">
        <v>74.47579</v>
      </c>
      <c r="H41" s="334" t="n">
        <v>203.35214</v>
      </c>
      <c r="I41" s="334" t="n">
        <v>9.84521</v>
      </c>
      <c r="J41" s="334" t="n">
        <v>26.25903</v>
      </c>
      <c r="K41" s="334" t="n">
        <v>128.09959</v>
      </c>
      <c r="L41" s="334" t="n">
        <v>2820.96704</v>
      </c>
    </row>
    <row r="42" customFormat="false" ht="12.75" hidden="false" customHeight="false" outlineLevel="0" collapsed="false">
      <c r="A42" s="333" t="s">
        <v>211</v>
      </c>
      <c r="B42" s="334" t="n">
        <v>3657.58144</v>
      </c>
      <c r="C42" s="334" t="n">
        <v>2015.91311</v>
      </c>
      <c r="D42" s="334" t="n">
        <v>0</v>
      </c>
      <c r="E42" s="334" t="n">
        <v>0</v>
      </c>
      <c r="F42" s="334" t="n">
        <v>0</v>
      </c>
      <c r="G42" s="334" t="n">
        <v>0</v>
      </c>
      <c r="H42" s="334" t="n">
        <v>5215.14845</v>
      </c>
      <c r="I42" s="334" t="n">
        <v>0</v>
      </c>
      <c r="J42" s="334" t="n">
        <v>0</v>
      </c>
      <c r="K42" s="334" t="n">
        <v>0</v>
      </c>
      <c r="L42" s="334" t="n">
        <v>10888.643</v>
      </c>
    </row>
    <row r="43" customFormat="false" ht="12.75" hidden="false" customHeight="false" outlineLevel="0" collapsed="false">
      <c r="A43" s="333" t="s">
        <v>212</v>
      </c>
      <c r="B43" s="334" t="n">
        <v>344.84082</v>
      </c>
      <c r="C43" s="334" t="n">
        <v>63.45686</v>
      </c>
      <c r="D43" s="334" t="n">
        <v>5.98678</v>
      </c>
      <c r="E43" s="334" t="n">
        <v>-0.93</v>
      </c>
      <c r="F43" s="334" t="n">
        <v>8.25769</v>
      </c>
      <c r="G43" s="334" t="n">
        <v>0</v>
      </c>
      <c r="H43" s="334" t="n">
        <v>8.00185</v>
      </c>
      <c r="I43" s="334" t="n">
        <v>33.927</v>
      </c>
      <c r="J43" s="334" t="n">
        <v>0</v>
      </c>
      <c r="K43" s="334" t="n">
        <v>0</v>
      </c>
      <c r="L43" s="334" t="n">
        <v>463.541</v>
      </c>
    </row>
    <row r="44" customFormat="false" ht="12.75" hidden="false" customHeight="false" outlineLevel="0" collapsed="false">
      <c r="A44" s="333" t="s">
        <v>213</v>
      </c>
      <c r="B44" s="334" t="n">
        <v>67.13638</v>
      </c>
      <c r="C44" s="334" t="n">
        <v>0</v>
      </c>
      <c r="D44" s="334" t="n">
        <v>0</v>
      </c>
      <c r="E44" s="334" t="n">
        <v>0</v>
      </c>
      <c r="F44" s="334" t="n">
        <v>0</v>
      </c>
      <c r="G44" s="334" t="n">
        <v>0</v>
      </c>
      <c r="H44" s="334" t="n">
        <v>0</v>
      </c>
      <c r="I44" s="334" t="n">
        <v>0</v>
      </c>
      <c r="J44" s="334" t="n">
        <v>0</v>
      </c>
      <c r="K44" s="334" t="n">
        <v>0</v>
      </c>
      <c r="L44" s="334" t="n">
        <v>67.13638</v>
      </c>
    </row>
    <row r="45" customFormat="false" ht="12.75" hidden="false" customHeight="false" outlineLevel="0" collapsed="false">
      <c r="A45" s="333" t="s">
        <v>214</v>
      </c>
      <c r="B45" s="334" t="n">
        <v>62626.47202</v>
      </c>
      <c r="C45" s="334" t="n">
        <v>32658.79185</v>
      </c>
      <c r="D45" s="334" t="n">
        <v>12627.73781</v>
      </c>
      <c r="E45" s="334" t="n">
        <v>8878.26518</v>
      </c>
      <c r="F45" s="334" t="n">
        <v>7014.99272</v>
      </c>
      <c r="G45" s="334" t="n">
        <v>521.64411</v>
      </c>
      <c r="H45" s="334" t="n">
        <v>18479.26314</v>
      </c>
      <c r="I45" s="334" t="n">
        <v>3645.81</v>
      </c>
      <c r="J45" s="334" t="n">
        <v>21518.73909</v>
      </c>
      <c r="K45" s="334" t="n">
        <v>9211.49433</v>
      </c>
      <c r="L45" s="334" t="n">
        <v>177183.21025</v>
      </c>
    </row>
    <row r="46" customFormat="false" ht="12.75" hidden="false" customHeight="false" outlineLevel="0" collapsed="false">
      <c r="A46" s="333" t="s">
        <v>215</v>
      </c>
      <c r="B46" s="334" t="n">
        <v>27096.5149</v>
      </c>
      <c r="C46" s="334" t="n">
        <v>20078.98549</v>
      </c>
      <c r="D46" s="334" t="n">
        <v>264.3657</v>
      </c>
      <c r="E46" s="334" t="n">
        <v>3558.16091</v>
      </c>
      <c r="F46" s="334" t="n">
        <v>1892.36018</v>
      </c>
      <c r="G46" s="334" t="n">
        <v>1678.54801</v>
      </c>
      <c r="H46" s="334" t="n">
        <v>220.47662</v>
      </c>
      <c r="I46" s="334" t="n">
        <v>140.40988</v>
      </c>
      <c r="J46" s="334" t="n">
        <v>242.11073</v>
      </c>
      <c r="K46" s="334" t="n">
        <v>1031.42888</v>
      </c>
      <c r="L46" s="334" t="n">
        <v>56203.3613</v>
      </c>
    </row>
    <row r="47" customFormat="false" ht="12.75" hidden="false" customHeight="false" outlineLevel="0" collapsed="false">
      <c r="A47" s="333" t="s">
        <v>216</v>
      </c>
      <c r="B47" s="334" t="n">
        <v>29833.00254</v>
      </c>
      <c r="C47" s="334" t="n">
        <v>6882.34351</v>
      </c>
      <c r="D47" s="334" t="n">
        <v>341.70313</v>
      </c>
      <c r="E47" s="334" t="n">
        <v>878.92426</v>
      </c>
      <c r="F47" s="334" t="n">
        <v>3312.719</v>
      </c>
      <c r="G47" s="334" t="n">
        <v>2.10794</v>
      </c>
      <c r="H47" s="334" t="n">
        <v>47260.36041</v>
      </c>
      <c r="I47" s="334" t="n">
        <v>85.31778</v>
      </c>
      <c r="J47" s="334" t="n">
        <v>22.30158</v>
      </c>
      <c r="K47" s="334" t="n">
        <v>195.88958</v>
      </c>
      <c r="L47" s="334" t="n">
        <v>88814.66973</v>
      </c>
    </row>
    <row r="48" customFormat="false" ht="12.75" hidden="false" customHeight="false" outlineLevel="0" collapsed="false">
      <c r="A48" s="333" t="s">
        <v>217</v>
      </c>
      <c r="B48" s="334" t="n">
        <v>2536.25518</v>
      </c>
      <c r="C48" s="334" t="n">
        <v>326.13692</v>
      </c>
      <c r="D48" s="334" t="n">
        <v>88.76817</v>
      </c>
      <c r="E48" s="334" t="n">
        <v>123.61865</v>
      </c>
      <c r="F48" s="334" t="n">
        <v>35.4606</v>
      </c>
      <c r="G48" s="334" t="n">
        <v>90.14063</v>
      </c>
      <c r="H48" s="334" t="n">
        <v>24.35204</v>
      </c>
      <c r="I48" s="334" t="n">
        <v>5.87506</v>
      </c>
      <c r="J48" s="334" t="n">
        <v>0.92829</v>
      </c>
      <c r="K48" s="334" t="n">
        <v>14.08339</v>
      </c>
      <c r="L48" s="334" t="n">
        <v>3245.61893</v>
      </c>
    </row>
    <row r="49" customFormat="false" ht="12.75" hidden="false" customHeight="false" outlineLevel="0" collapsed="false">
      <c r="A49" s="333" t="s">
        <v>218</v>
      </c>
      <c r="B49" s="334" t="n">
        <v>61334.81101</v>
      </c>
      <c r="C49" s="334" t="n">
        <v>11436.48029</v>
      </c>
      <c r="D49" s="334" t="n">
        <v>9391.147</v>
      </c>
      <c r="E49" s="334" t="n">
        <v>5054.42728</v>
      </c>
      <c r="F49" s="334" t="n">
        <v>5307.44007</v>
      </c>
      <c r="G49" s="334" t="n">
        <v>1173.84649</v>
      </c>
      <c r="H49" s="334" t="n">
        <v>6801.15563</v>
      </c>
      <c r="I49" s="334" t="n">
        <v>3212.02141</v>
      </c>
      <c r="J49" s="334" t="n">
        <v>2413.1552</v>
      </c>
      <c r="K49" s="334" t="n">
        <v>5275.01946</v>
      </c>
      <c r="L49" s="334" t="n">
        <v>111399.50384</v>
      </c>
    </row>
    <row r="50" customFormat="false" ht="12.75" hidden="false" customHeight="false" outlineLevel="0" collapsed="false">
      <c r="A50" s="333" t="s">
        <v>219</v>
      </c>
      <c r="B50" s="334" t="n">
        <v>0</v>
      </c>
      <c r="C50" s="334" t="n">
        <v>7656.20522</v>
      </c>
      <c r="D50" s="334" t="n">
        <v>0</v>
      </c>
      <c r="E50" s="334" t="n">
        <v>0</v>
      </c>
      <c r="F50" s="334" t="n">
        <v>0</v>
      </c>
      <c r="G50" s="334" t="n">
        <v>0</v>
      </c>
      <c r="H50" s="334" t="n">
        <v>0</v>
      </c>
      <c r="I50" s="334" t="n">
        <v>0</v>
      </c>
      <c r="J50" s="334" t="n">
        <v>0</v>
      </c>
      <c r="K50" s="334" t="n">
        <v>0</v>
      </c>
      <c r="L50" s="334" t="n">
        <v>7656.20522</v>
      </c>
    </row>
    <row r="51" customFormat="false" ht="12.75" hidden="false" customHeight="false" outlineLevel="0" collapsed="false">
      <c r="A51" s="333" t="s">
        <v>220</v>
      </c>
      <c r="B51" s="334" t="n">
        <v>621.36164</v>
      </c>
      <c r="C51" s="334" t="n">
        <v>-6.49998</v>
      </c>
      <c r="D51" s="334" t="n">
        <v>-1002.47737</v>
      </c>
      <c r="E51" s="334" t="n">
        <v>83.608</v>
      </c>
      <c r="F51" s="334" t="n">
        <v>577.09708</v>
      </c>
      <c r="G51" s="334" t="n">
        <v>181.271</v>
      </c>
      <c r="H51" s="334" t="n">
        <v>9470.347</v>
      </c>
      <c r="I51" s="334" t="n">
        <v>0</v>
      </c>
      <c r="J51" s="334" t="n">
        <v>200.34465</v>
      </c>
      <c r="K51" s="334" t="n">
        <v>836.65159</v>
      </c>
      <c r="L51" s="334" t="n">
        <v>10961.70361</v>
      </c>
    </row>
    <row r="52" customFormat="false" ht="12.75" hidden="false" customHeight="false" outlineLevel="0" collapsed="false">
      <c r="A52" s="333" t="s">
        <v>221</v>
      </c>
      <c r="B52" s="334" t="n">
        <v>0</v>
      </c>
      <c r="C52" s="334" t="n">
        <v>0</v>
      </c>
      <c r="D52" s="334" t="n">
        <v>0</v>
      </c>
      <c r="E52" s="334" t="n">
        <v>0</v>
      </c>
      <c r="F52" s="334" t="n">
        <v>0</v>
      </c>
      <c r="G52" s="334" t="n">
        <v>0</v>
      </c>
      <c r="H52" s="334" t="n">
        <v>0</v>
      </c>
      <c r="I52" s="334" t="n">
        <v>0</v>
      </c>
      <c r="J52" s="334" t="n">
        <v>0</v>
      </c>
      <c r="K52" s="334" t="n">
        <v>0</v>
      </c>
      <c r="L52" s="334" t="n">
        <v>0</v>
      </c>
    </row>
    <row r="53" customFormat="false" ht="12.75" hidden="false" customHeight="false" outlineLevel="0" collapsed="false">
      <c r="A53" s="333" t="s">
        <v>222</v>
      </c>
      <c r="B53" s="334" t="n">
        <v>10589.93174</v>
      </c>
      <c r="C53" s="334" t="n">
        <v>5033.21882</v>
      </c>
      <c r="D53" s="334" t="n">
        <v>940.24631</v>
      </c>
      <c r="E53" s="334" t="n">
        <v>1129.69083</v>
      </c>
      <c r="F53" s="334" t="n">
        <v>1626.91364</v>
      </c>
      <c r="G53" s="334" t="n">
        <v>461.42745</v>
      </c>
      <c r="H53" s="334" t="n">
        <v>356.77513</v>
      </c>
      <c r="I53" s="334" t="n">
        <v>105.77574</v>
      </c>
      <c r="J53" s="334" t="n">
        <v>271.41049</v>
      </c>
      <c r="K53" s="334" t="n">
        <v>489.13614</v>
      </c>
      <c r="L53" s="334" t="n">
        <v>21004.52629</v>
      </c>
    </row>
    <row r="54" customFormat="false" ht="12.75" hidden="false" customHeight="false" outlineLevel="0" collapsed="false">
      <c r="A54" s="333" t="s">
        <v>223</v>
      </c>
      <c r="B54" s="334" t="n">
        <v>-0.352</v>
      </c>
      <c r="C54" s="334" t="n">
        <v>0</v>
      </c>
      <c r="D54" s="334" t="n">
        <v>0</v>
      </c>
      <c r="E54" s="334" t="n">
        <v>0</v>
      </c>
      <c r="F54" s="334" t="n">
        <v>0</v>
      </c>
      <c r="G54" s="334" t="n">
        <v>0</v>
      </c>
      <c r="H54" s="334" t="n">
        <v>0</v>
      </c>
      <c r="I54" s="334" t="n">
        <v>0</v>
      </c>
      <c r="J54" s="334" t="n">
        <v>0</v>
      </c>
      <c r="K54" s="334" t="n">
        <v>0</v>
      </c>
      <c r="L54" s="334" t="n">
        <v>-0.352</v>
      </c>
    </row>
    <row r="55" customFormat="false" ht="12.75" hidden="false" customHeight="false" outlineLevel="0" collapsed="false">
      <c r="A55" s="333" t="s">
        <v>224</v>
      </c>
      <c r="B55" s="334" t="n">
        <v>6.53225</v>
      </c>
      <c r="C55" s="334" t="n">
        <v>0.01081</v>
      </c>
      <c r="D55" s="334" t="n">
        <v>0</v>
      </c>
      <c r="E55" s="334" t="n">
        <v>0</v>
      </c>
      <c r="F55" s="334" t="n">
        <v>0</v>
      </c>
      <c r="G55" s="334" t="n">
        <v>0</v>
      </c>
      <c r="H55" s="334" t="n">
        <v>0</v>
      </c>
      <c r="I55" s="334" t="n">
        <v>0</v>
      </c>
      <c r="J55" s="334" t="n">
        <v>0</v>
      </c>
      <c r="K55" s="334" t="n">
        <v>0</v>
      </c>
      <c r="L55" s="334" t="n">
        <v>6.54306</v>
      </c>
    </row>
    <row r="56" customFormat="false" ht="12.75" hidden="false" customHeight="false" outlineLevel="0" collapsed="false">
      <c r="A56" s="333" t="s">
        <v>225</v>
      </c>
      <c r="B56" s="334" t="n">
        <v>82041.538</v>
      </c>
      <c r="C56" s="334" t="n">
        <v>33267.47006</v>
      </c>
      <c r="D56" s="334" t="n">
        <v>8382.66653</v>
      </c>
      <c r="E56" s="334" t="n">
        <v>8580.1507</v>
      </c>
      <c r="F56" s="334" t="n">
        <v>19736.06465</v>
      </c>
      <c r="G56" s="334" t="n">
        <v>3141.22708</v>
      </c>
      <c r="H56" s="334" t="n">
        <v>2677.98982</v>
      </c>
      <c r="I56" s="334" t="n">
        <v>5433.13287</v>
      </c>
      <c r="J56" s="334" t="n">
        <v>3173.94545</v>
      </c>
      <c r="K56" s="334" t="n">
        <v>13696.57767</v>
      </c>
      <c r="L56" s="334" t="n">
        <v>180130.76283</v>
      </c>
    </row>
    <row r="57" customFormat="false" ht="12.75" hidden="false" customHeight="false" outlineLevel="0" collapsed="false">
      <c r="A57" s="333" t="s">
        <v>226</v>
      </c>
      <c r="B57" s="334" t="n">
        <v>41305.93458</v>
      </c>
      <c r="C57" s="334" t="n">
        <v>13266.81778</v>
      </c>
      <c r="D57" s="334" t="n">
        <v>4363.18074</v>
      </c>
      <c r="E57" s="334" t="n">
        <v>11773.10379</v>
      </c>
      <c r="F57" s="334" t="n">
        <v>2219.19313</v>
      </c>
      <c r="G57" s="334" t="n">
        <v>1551.60878</v>
      </c>
      <c r="H57" s="334" t="n">
        <v>1354.00617</v>
      </c>
      <c r="I57" s="334" t="n">
        <v>986.06396</v>
      </c>
      <c r="J57" s="334" t="n">
        <v>749.68908</v>
      </c>
      <c r="K57" s="334" t="n">
        <v>3571.31895</v>
      </c>
      <c r="L57" s="334" t="n">
        <v>81140.91696</v>
      </c>
    </row>
    <row r="58" customFormat="false" ht="12.75" hidden="false" customHeight="false" outlineLevel="0" collapsed="false">
      <c r="A58" s="333" t="s">
        <v>227</v>
      </c>
      <c r="B58" s="334" t="n">
        <v>0</v>
      </c>
      <c r="C58" s="334" t="n">
        <v>0</v>
      </c>
      <c r="D58" s="334" t="n">
        <v>0</v>
      </c>
      <c r="E58" s="334" t="n">
        <v>0</v>
      </c>
      <c r="F58" s="334" t="n">
        <v>0</v>
      </c>
      <c r="G58" s="334" t="n">
        <v>0</v>
      </c>
      <c r="H58" s="334" t="n">
        <v>0</v>
      </c>
      <c r="I58" s="334" t="n">
        <v>0</v>
      </c>
      <c r="J58" s="334" t="n">
        <v>0</v>
      </c>
      <c r="K58" s="334" t="n">
        <v>0</v>
      </c>
      <c r="L58" s="334" t="n">
        <v>0</v>
      </c>
    </row>
    <row r="59" customFormat="false" ht="12.75" hidden="false" customHeight="false" outlineLevel="0" collapsed="false">
      <c r="A59" s="333" t="s">
        <v>228</v>
      </c>
      <c r="B59" s="334" t="n">
        <v>0</v>
      </c>
      <c r="C59" s="334" t="n">
        <v>0</v>
      </c>
      <c r="D59" s="334" t="n">
        <v>0</v>
      </c>
      <c r="E59" s="334" t="n">
        <v>0</v>
      </c>
      <c r="F59" s="334" t="n">
        <v>0</v>
      </c>
      <c r="G59" s="334" t="n">
        <v>0</v>
      </c>
      <c r="H59" s="334" t="n">
        <v>0</v>
      </c>
      <c r="I59" s="334" t="n">
        <v>0</v>
      </c>
      <c r="J59" s="334" t="n">
        <v>0</v>
      </c>
      <c r="K59" s="334" t="n">
        <v>0</v>
      </c>
      <c r="L59" s="334" t="n">
        <v>0</v>
      </c>
    </row>
    <row r="60" customFormat="false" ht="12.75" hidden="false" customHeight="false" outlineLevel="0" collapsed="false">
      <c r="A60" s="333" t="s">
        <v>229</v>
      </c>
      <c r="B60" s="334" t="n">
        <v>480538.80562</v>
      </c>
      <c r="C60" s="334" t="n">
        <v>107600.2562</v>
      </c>
      <c r="D60" s="334" t="n">
        <v>16913.24341</v>
      </c>
      <c r="E60" s="334" t="n">
        <v>12542.56499</v>
      </c>
      <c r="F60" s="334" t="n">
        <v>8926.90554</v>
      </c>
      <c r="G60" s="334" t="n">
        <v>78815.98633</v>
      </c>
      <c r="H60" s="334" t="n">
        <v>8667.51182</v>
      </c>
      <c r="I60" s="334" t="n">
        <v>1945.50713</v>
      </c>
      <c r="J60" s="334" t="n">
        <v>53205.06331</v>
      </c>
      <c r="K60" s="334" t="n">
        <v>28601.03487</v>
      </c>
      <c r="L60" s="334" t="n">
        <v>797756.87922</v>
      </c>
    </row>
    <row r="61" customFormat="false" ht="12.75" hidden="false" customHeight="false" outlineLevel="0" collapsed="false">
      <c r="A61" s="333" t="s">
        <v>230</v>
      </c>
      <c r="B61" s="334" t="n">
        <v>553422.68505</v>
      </c>
      <c r="C61" s="334" t="n">
        <v>281626.24491</v>
      </c>
      <c r="D61" s="334" t="n">
        <v>35005.92513</v>
      </c>
      <c r="E61" s="334" t="n">
        <v>13601.62587</v>
      </c>
      <c r="F61" s="334" t="n">
        <v>29548.56552</v>
      </c>
      <c r="G61" s="334" t="n">
        <v>55574.64448</v>
      </c>
      <c r="H61" s="334" t="n">
        <v>59060.33641</v>
      </c>
      <c r="I61" s="334" t="n">
        <v>12841.39821</v>
      </c>
      <c r="J61" s="334" t="n">
        <v>31677.99368</v>
      </c>
      <c r="K61" s="334" t="n">
        <v>35535.48719</v>
      </c>
      <c r="L61" s="334" t="n">
        <v>1107894.90645</v>
      </c>
    </row>
    <row r="62" customFormat="false" ht="12.75" hidden="false" customHeight="false" outlineLevel="0" collapsed="false">
      <c r="A62" s="333" t="s">
        <v>231</v>
      </c>
      <c r="B62" s="334" t="n">
        <v>248778.12402</v>
      </c>
      <c r="C62" s="334" t="n">
        <v>137592.03345</v>
      </c>
      <c r="D62" s="334" t="n">
        <v>14067.88867</v>
      </c>
      <c r="E62" s="334" t="n">
        <v>16014.38077</v>
      </c>
      <c r="F62" s="334" t="n">
        <v>20458.21342</v>
      </c>
      <c r="G62" s="334" t="n">
        <v>4360.86869</v>
      </c>
      <c r="H62" s="334" t="n">
        <v>8984.057</v>
      </c>
      <c r="I62" s="334" t="n">
        <v>0</v>
      </c>
      <c r="J62" s="334" t="n">
        <v>6755.55701</v>
      </c>
      <c r="K62" s="334" t="n">
        <v>3356.41514</v>
      </c>
      <c r="L62" s="334" t="n">
        <v>460367.53817</v>
      </c>
    </row>
    <row r="63" customFormat="false" ht="12.75" hidden="false" customHeight="false" outlineLevel="0" collapsed="false">
      <c r="A63" s="333" t="s">
        <v>232</v>
      </c>
      <c r="B63" s="334" t="n">
        <v>5044.64907</v>
      </c>
      <c r="C63" s="334" t="n">
        <v>679.50475</v>
      </c>
      <c r="D63" s="334" t="n">
        <v>554.20487</v>
      </c>
      <c r="E63" s="334" t="n">
        <v>386.56764</v>
      </c>
      <c r="F63" s="334" t="n">
        <v>511.09793</v>
      </c>
      <c r="G63" s="334" t="n">
        <v>86.56055</v>
      </c>
      <c r="H63" s="334" t="n">
        <v>117.40069</v>
      </c>
      <c r="I63" s="334" t="n">
        <v>207.15701</v>
      </c>
      <c r="J63" s="334" t="n">
        <v>36.90832</v>
      </c>
      <c r="K63" s="334" t="n">
        <v>515.34553</v>
      </c>
      <c r="L63" s="334" t="n">
        <v>8139.39636</v>
      </c>
    </row>
    <row r="64" customFormat="false" ht="12.75" hidden="false" customHeight="false" outlineLevel="0" collapsed="false">
      <c r="A64" s="333" t="s">
        <v>233</v>
      </c>
      <c r="B64" s="334" t="n">
        <v>16409.27035</v>
      </c>
      <c r="C64" s="334" t="n">
        <v>2185.12229</v>
      </c>
      <c r="D64" s="334" t="n">
        <v>3585.67496</v>
      </c>
      <c r="E64" s="334" t="n">
        <v>4110.26333</v>
      </c>
      <c r="F64" s="334" t="n">
        <v>1669.40205</v>
      </c>
      <c r="G64" s="334" t="n">
        <v>943.93018</v>
      </c>
      <c r="H64" s="334" t="n">
        <v>258.80093</v>
      </c>
      <c r="I64" s="334" t="n">
        <v>827.83688</v>
      </c>
      <c r="J64" s="334" t="n">
        <v>321.89312</v>
      </c>
      <c r="K64" s="334" t="n">
        <v>3967.89959</v>
      </c>
      <c r="L64" s="334" t="n">
        <v>34280.09368</v>
      </c>
    </row>
    <row r="65" customFormat="false" ht="12.75" hidden="false" customHeight="false" outlineLevel="0" collapsed="false">
      <c r="A65" s="333" t="s">
        <v>234</v>
      </c>
      <c r="B65" s="334" t="n">
        <v>57866.20007</v>
      </c>
      <c r="C65" s="334" t="n">
        <v>19385.42826</v>
      </c>
      <c r="D65" s="334" t="n">
        <v>7301.92435</v>
      </c>
      <c r="E65" s="334" t="n">
        <v>6676.19417</v>
      </c>
      <c r="F65" s="334" t="n">
        <v>6516.66165</v>
      </c>
      <c r="G65" s="334" t="n">
        <v>4390.93685</v>
      </c>
      <c r="H65" s="334" t="n">
        <v>1216.37681</v>
      </c>
      <c r="I65" s="334" t="n">
        <v>3925.89302</v>
      </c>
      <c r="J65" s="334" t="n">
        <v>2020.96297</v>
      </c>
      <c r="K65" s="334" t="n">
        <v>8596.75442</v>
      </c>
      <c r="L65" s="334" t="n">
        <v>117897.33257</v>
      </c>
    </row>
    <row r="66" customFormat="false" ht="12.75" hidden="false" customHeight="false" outlineLevel="0" collapsed="false">
      <c r="A66" s="333" t="s">
        <v>235</v>
      </c>
      <c r="B66" s="334" t="n">
        <v>579032.09186</v>
      </c>
      <c r="C66" s="334" t="n">
        <v>141910.86505</v>
      </c>
      <c r="D66" s="334" t="n">
        <v>63568.66947</v>
      </c>
      <c r="E66" s="334" t="n">
        <v>63555.67086</v>
      </c>
      <c r="F66" s="334" t="n">
        <v>51719.45479</v>
      </c>
      <c r="G66" s="334" t="n">
        <v>13772.04047</v>
      </c>
      <c r="H66" s="334" t="n">
        <v>199039.18933</v>
      </c>
      <c r="I66" s="334" t="n">
        <v>25537.17767</v>
      </c>
      <c r="J66" s="334" t="n">
        <v>14593.4094</v>
      </c>
      <c r="K66" s="334" t="n">
        <v>61076.46905</v>
      </c>
      <c r="L66" s="334" t="n">
        <v>1213805.03795</v>
      </c>
    </row>
    <row r="67" customFormat="false" ht="12.75" hidden="false" customHeight="false" outlineLevel="0" collapsed="false">
      <c r="A67" s="333" t="s">
        <v>236</v>
      </c>
      <c r="B67" s="334" t="n">
        <v>18108.18615</v>
      </c>
      <c r="C67" s="334" t="n">
        <v>4970.52983</v>
      </c>
      <c r="D67" s="334" t="n">
        <v>5060.78616</v>
      </c>
      <c r="E67" s="334" t="n">
        <v>3592.79754</v>
      </c>
      <c r="F67" s="334" t="n">
        <v>12092.17918</v>
      </c>
      <c r="G67" s="334" t="n">
        <v>654.11918</v>
      </c>
      <c r="H67" s="334" t="n">
        <v>1479.32398</v>
      </c>
      <c r="I67" s="334" t="n">
        <v>1378.65975</v>
      </c>
      <c r="J67" s="334" t="n">
        <v>785.15583</v>
      </c>
      <c r="K67" s="334" t="n">
        <v>5227.3141</v>
      </c>
      <c r="L67" s="334" t="n">
        <v>53349.0517</v>
      </c>
    </row>
    <row r="68" customFormat="false" ht="12.75" hidden="false" customHeight="false" outlineLevel="0" collapsed="false">
      <c r="A68" s="333" t="s">
        <v>237</v>
      </c>
      <c r="B68" s="334" t="n">
        <v>0</v>
      </c>
      <c r="C68" s="334" t="n">
        <v>0.08</v>
      </c>
      <c r="D68" s="334" t="n">
        <v>0</v>
      </c>
      <c r="E68" s="334" t="n">
        <v>0</v>
      </c>
      <c r="F68" s="334" t="n">
        <v>0</v>
      </c>
      <c r="G68" s="334" t="n">
        <v>0</v>
      </c>
      <c r="H68" s="334" t="n">
        <v>0</v>
      </c>
      <c r="I68" s="334" t="n">
        <v>0</v>
      </c>
      <c r="J68" s="334" t="n">
        <v>0</v>
      </c>
      <c r="K68" s="334" t="n">
        <v>0</v>
      </c>
      <c r="L68" s="334" t="n">
        <v>0.08</v>
      </c>
    </row>
    <row r="69" customFormat="false" ht="13.5" hidden="false" customHeight="false" outlineLevel="0" collapsed="false">
      <c r="A69" s="335" t="s">
        <v>238</v>
      </c>
      <c r="B69" s="336" t="n">
        <v>4125830.33191</v>
      </c>
      <c r="C69" s="336" t="n">
        <v>1275977.82234</v>
      </c>
      <c r="D69" s="336" t="n">
        <v>379412.85324</v>
      </c>
      <c r="E69" s="336" t="n">
        <v>358284.50432</v>
      </c>
      <c r="F69" s="336" t="n">
        <v>360811.92244</v>
      </c>
      <c r="G69" s="336" t="n">
        <v>260586.34809</v>
      </c>
      <c r="H69" s="336" t="n">
        <v>462415.05459</v>
      </c>
      <c r="I69" s="336" t="n">
        <v>183834.1878</v>
      </c>
      <c r="J69" s="336" t="n">
        <v>210693.22385</v>
      </c>
      <c r="K69" s="336" t="n">
        <v>458179.00687</v>
      </c>
      <c r="L69" s="336" t="n">
        <v>8076025.25545</v>
      </c>
    </row>
    <row r="71" customFormat="false" ht="12.75" hidden="false" customHeight="false" outlineLevel="0" collapsed="false">
      <c r="A71" s="326"/>
    </row>
    <row r="72" customFormat="false" ht="12.75" hidden="false" customHeight="false" outlineLevel="0" collapsed="false">
      <c r="A72" s="326"/>
    </row>
    <row r="74" customFormat="false" ht="12.75" hidden="false" customHeight="false" outlineLevel="0" collapsed="false">
      <c r="A74" s="326"/>
    </row>
    <row r="75" customFormat="false" ht="12.75" hidden="false" customHeight="false" outlineLevel="0" collapsed="false">
      <c r="A75" s="327"/>
    </row>
    <row r="146" s="337" customFormat="true" ht="12.75" hidden="false" customHeight="false" outlineLevel="0" collapsed="false">
      <c r="A146" s="1"/>
      <c r="B146" s="47"/>
      <c r="C146" s="47"/>
      <c r="D146" s="47"/>
      <c r="E146" s="47"/>
      <c r="F146" s="47"/>
      <c r="G146" s="47"/>
      <c r="H146" s="47"/>
      <c r="I146" s="47"/>
      <c r="J146" s="47"/>
      <c r="K146" s="47"/>
      <c r="L146" s="328"/>
    </row>
    <row r="147" s="337" customFormat="true" ht="12.75" hidden="false" customHeight="false" outlineLevel="0" collapsed="false">
      <c r="A147" s="1"/>
      <c r="B147" s="47"/>
      <c r="C147" s="47"/>
      <c r="D147" s="47"/>
      <c r="E147" s="47"/>
      <c r="F147" s="47"/>
      <c r="G147" s="47"/>
      <c r="H147" s="47"/>
      <c r="I147" s="47"/>
      <c r="J147" s="47"/>
      <c r="K147" s="47"/>
      <c r="L147" s="328"/>
    </row>
    <row r="148" s="37" customFormat="true" ht="12.75" hidden="false" customHeight="false" outlineLevel="0" collapsed="false">
      <c r="A148" s="1"/>
      <c r="B148" s="47"/>
      <c r="C148" s="47"/>
      <c r="D148" s="47"/>
      <c r="E148" s="47"/>
      <c r="F148" s="47"/>
      <c r="G148" s="47"/>
      <c r="H148" s="47"/>
      <c r="I148" s="47"/>
      <c r="J148" s="47"/>
      <c r="K148" s="47"/>
      <c r="L148" s="328"/>
    </row>
    <row r="149" s="37" customFormat="true" ht="12.75" hidden="false" customHeight="false" outlineLevel="0" collapsed="false">
      <c r="A149" s="1"/>
      <c r="B149" s="47"/>
      <c r="C149" s="47"/>
      <c r="D149" s="47"/>
      <c r="E149" s="47"/>
      <c r="F149" s="47"/>
      <c r="G149" s="47"/>
      <c r="H149" s="47"/>
      <c r="I149" s="47"/>
      <c r="J149" s="47"/>
      <c r="K149" s="47"/>
      <c r="L149" s="328"/>
    </row>
    <row r="150" s="37" customFormat="true" ht="12.75" hidden="false" customHeight="false" outlineLevel="0" collapsed="false">
      <c r="A150" s="1"/>
      <c r="B150" s="47"/>
      <c r="C150" s="47"/>
      <c r="D150" s="47"/>
      <c r="E150" s="47"/>
      <c r="F150" s="47"/>
      <c r="G150" s="47"/>
      <c r="H150" s="47"/>
      <c r="I150" s="47"/>
      <c r="J150" s="47"/>
      <c r="K150" s="47"/>
      <c r="L150" s="328"/>
    </row>
    <row r="154" s="2" customFormat="true" ht="12.75" hidden="false" customHeight="false" outlineLevel="0" collapsed="false">
      <c r="A154" s="1"/>
      <c r="B154" s="47"/>
      <c r="C154" s="47"/>
      <c r="D154" s="47"/>
      <c r="E154" s="47"/>
      <c r="F154" s="47"/>
      <c r="G154" s="47"/>
      <c r="H154" s="47"/>
      <c r="I154" s="47"/>
      <c r="J154" s="47"/>
      <c r="K154" s="47"/>
      <c r="L154" s="328"/>
      <c r="M154" s="338"/>
    </row>
  </sheetData>
  <conditionalFormatting sqref="B11:K11">
    <cfRule type="cellIs" priority="2" operator="equal" aboveAverage="0" equalAverage="0" bottom="0" percent="0" rank="0" text="" dxfId="0">
      <formula>$C$138</formula>
    </cfRule>
  </conditionalFormatting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5T13:21:25Z</dcterms:created>
  <dc:creator>SUSEP</dc:creator>
  <dc:description/>
  <dc:language>en-US</dc:language>
  <cp:lastModifiedBy>CEEST</cp:lastModifiedBy>
  <cp:lastPrinted>2001-07-20T13:42:28Z</cp:lastPrinted>
  <dcterms:modified xsi:type="dcterms:W3CDTF">2000-02-14T19:01:01Z</dcterms:modified>
  <cp:revision>0</cp:revision>
  <dc:subject/>
  <dc:title/>
</cp:coreProperties>
</file>