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4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6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21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66">
  <si>
    <t xml:space="preserve">Dez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DEZ/2000 x DEZ/2001</t>
  </si>
  <si>
    <t xml:space="preserve">%</t>
  </si>
  <si>
    <t xml:space="preserve"> </t>
  </si>
  <si>
    <t xml:space="preserve">Evolução do Prêmio Total de Janeiro a Dezembro/2001</t>
  </si>
  <si>
    <t xml:space="preserve">Evolução do Prêmio Ganho e Sinistro Retido de Janeiro a Dez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Dez/2001 e Jan a Dez/2000</t>
  </si>
  <si>
    <t xml:space="preserve">ACUMULADO JAN A DEZ/2001</t>
  </si>
  <si>
    <t xml:space="preserve">Valor</t>
  </si>
  <si>
    <t xml:space="preserve">Gráfico de Distribuição dos Prêmios (valores em R$ mil) de Jan a Dez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Dez/ 2001 e 2000</t>
  </si>
  <si>
    <t xml:space="preserve">Comparativo do Prêmio Total do Ramo Saúde do Mercado de Jan a Dez/2001 e 2000 </t>
  </si>
  <si>
    <t xml:space="preserve">Comparativo do Prêmio Total do Ramo Vida do Mercado de Jan a Dez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Dezembro/ 2001 por Ramo</t>
  </si>
  <si>
    <t xml:space="preserve">Distribuição do Prêmio Total de Janeiro a Dezembro/ 2001 por Ramo</t>
  </si>
  <si>
    <t xml:space="preserve">Comparação dos Sinistros por Ramo de Jan a Dez/2001 e Jan a Dez/2000</t>
  </si>
  <si>
    <t xml:space="preserve">Gráfico de Distribuição dos Sinistros (valores em R$ mil) de Jan a Dez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Dez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.0000_);_(* \(#,##0.0000\);_(* \-??_);_(@_)"/>
    <numFmt numFmtId="179" formatCode="0.0%"/>
    <numFmt numFmtId="180" formatCode="_(* #,##0_);_(* \(#,##0\);_(* \-_);_(@_)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2879914.765</c:v>
                </c:pt>
                <c:pt idx="5">
                  <c:v>2701543.356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4274930.73956</c:v>
                </c:pt>
                <c:pt idx="1">
                  <c:v>21036562.85587</c:v>
                </c:pt>
                <c:pt idx="2">
                  <c:v>13814345.49976</c:v>
                </c:pt>
                <c:pt idx="3">
                  <c:v>3458048.24063</c:v>
                </c:pt>
                <c:pt idx="4">
                  <c:v>3706221.94874</c:v>
                </c:pt>
                <c:pt idx="5">
                  <c:v>2702047.09771</c:v>
                </c:pt>
              </c:numCache>
            </c:numRef>
          </c:val>
        </c:ser>
        <c:gapWidth val="150"/>
        <c:shape val="box"/>
        <c:axId val="93787107"/>
        <c:axId val="15927068"/>
        <c:axId val="0"/>
      </c:bar3DChart>
      <c:catAx>
        <c:axId val="9378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68"/>
        <c:crossesAt val="0"/>
        <c:auto val="1"/>
        <c:lblAlgn val="ctr"/>
        <c:lblOffset val="100"/>
        <c:noMultiLvlLbl val="0"/>
      </c:catAx>
      <c:valAx>
        <c:axId val="159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6683686494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401327546592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0729225551159"/>
          <c:y val="0.112060041407867"/>
          <c:w val="0.890616167326173"/>
          <c:h val="0.7943840579710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27644058"/>
        <c:axId val="22183728"/>
        <c:axId val="0"/>
      </c:bar3DChart>
      <c:catAx>
        <c:axId val="2764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28"/>
        <c:crossesAt val="0"/>
        <c:auto val="1"/>
        <c:lblAlgn val="ctr"/>
        <c:lblOffset val="100"/>
        <c:noMultiLvlLbl val="0"/>
      </c:catAx>
      <c:valAx>
        <c:axId val="221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4405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75665439804"/>
          <c:y val="0.0415918927478096"/>
          <c:w val="0.955779591401291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5730124746553</c:v>
                </c:pt>
                <c:pt idx="1">
                  <c:v>0.0763025477806152</c:v>
                </c:pt>
                <c:pt idx="2">
                  <c:v>-0.041128457003121</c:v>
                </c:pt>
                <c:pt idx="3">
                  <c:v>0.0206196401232455</c:v>
                </c:pt>
                <c:pt idx="4">
                  <c:v>0.0174366054994521</c:v>
                </c:pt>
                <c:pt idx="5">
                  <c:v>0.206648759093723</c:v>
                </c:pt>
                <c:pt idx="6">
                  <c:v>0.0866711611657369</c:v>
                </c:pt>
                <c:pt idx="7">
                  <c:v>0</c:v>
                </c:pt>
                <c:pt idx="8">
                  <c:v>0.166494690521363</c:v>
                </c:pt>
                <c:pt idx="9">
                  <c:v>0.141444517405721</c:v>
                </c:pt>
              </c:numCache>
            </c:numRef>
          </c:val>
        </c:ser>
        <c:gapWidth val="150"/>
        <c:shape val="box"/>
        <c:axId val="11702352"/>
        <c:axId val="31872278"/>
        <c:axId val="0"/>
      </c:bar3DChart>
      <c:catAx>
        <c:axId val="117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278"/>
        <c:crossesAt val="0"/>
        <c:auto val="1"/>
        <c:lblAlgn val="ctr"/>
        <c:lblOffset val="100"/>
        <c:noMultiLvlLbl val="0"/>
      </c:catAx>
      <c:valAx>
        <c:axId val="318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20052710501"/>
          <c:y val="0.241273100616016"/>
          <c:w val="0.667378561366838"/>
          <c:h val="0.5841889117043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80143780144"/>
          <c:y val="0.0938538205980067"/>
          <c:w val="0.811493311493312"/>
          <c:h val="0.834717607973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6891508900916</c:v>
                </c:pt>
                <c:pt idx="1">
                  <c:v>0.176430057411469</c:v>
                </c:pt>
                <c:pt idx="2">
                  <c:v>0.206389927901018</c:v>
                </c:pt>
                <c:pt idx="3">
                  <c:v>0.0164672802323821</c:v>
                </c:pt>
                <c:pt idx="4">
                  <c:v>0.0606807022357214</c:v>
                </c:pt>
                <c:pt idx="5">
                  <c:v>0.0334315150117998</c:v>
                </c:pt>
                <c:pt idx="6">
                  <c:v>0.0527285313195172</c:v>
                </c:pt>
                <c:pt idx="7">
                  <c:v>0.0119653219115741</c:v>
                </c:pt>
                <c:pt idx="8">
                  <c:v>0.0239900064806758</c:v>
                </c:pt>
                <c:pt idx="9">
                  <c:v>0.09102514859492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988207410833"/>
          <c:y val="0.116879623402824"/>
          <c:w val="0.889878027631655"/>
          <c:h val="0.784532616005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  <c:gapWidth val="150"/>
        <c:shape val="box"/>
        <c:axId val="20474388"/>
        <c:axId val="59830578"/>
        <c:axId val="0"/>
      </c:bar3DChart>
      <c:catAx>
        <c:axId val="204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78"/>
        <c:crossesAt val="0"/>
        <c:auto val="1"/>
        <c:lblAlgn val="ctr"/>
        <c:lblOffset val="100"/>
        <c:noMultiLvlLbl val="0"/>
      </c:catAx>
      <c:valAx>
        <c:axId val="598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7438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118291979227"/>
          <c:y val="0.0978786383818451"/>
          <c:w val="0.864396999422966"/>
          <c:h val="0.871928959052787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H$29</c:f>
              <c:numCache>
                <c:formatCode>General</c:formatCode>
                <c:ptCount val="12"/>
                <c:pt idx="0">
                  <c:v>0.670439376525009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1528391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896140182645</c:v>
                </c:pt>
                <c:pt idx="11">
                  <c:v>0.620295192075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1694"/>
        <c:axId val="27699355"/>
      </c:lineChart>
      <c:catAx>
        <c:axId val="15861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55"/>
        <c:crossesAt val="0"/>
        <c:auto val="1"/>
        <c:lblAlgn val="ctr"/>
        <c:lblOffset val="100"/>
        <c:noMultiLvlLbl val="0"/>
      </c:catAx>
      <c:valAx>
        <c:axId val="2769935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63935372187"/>
          <c:y val="0.67163295510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4761904761905"/>
          <c:y val="0.391161491703631"/>
          <c:w val="0.33497375328084"/>
          <c:h val="0.4228684080827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5864563935208</c:v>
                </c:pt>
                <c:pt idx="1">
                  <c:v>0.0629405056983049</c:v>
                </c:pt>
                <c:pt idx="2">
                  <c:v>0.0216643077663938</c:v>
                </c:pt>
                <c:pt idx="3">
                  <c:v>0.3595306226000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167131516842"/>
          <c:y val="0.142767163552383"/>
          <c:w val="0.816777515554602"/>
          <c:h val="0.78353978584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G$25</c:f>
              <c:numCache>
                <c:formatCode>General</c:formatCode>
                <c:ptCount val="12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870710.41486</c:v>
                </c:pt>
                <c:pt idx="11">
                  <c:v>1883378.56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4666"/>
        <c:axId val="57832187"/>
      </c:lineChart>
      <c:catAx>
        <c:axId val="891746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87"/>
        <c:crossesAt val="0"/>
        <c:auto val="1"/>
        <c:lblAlgn val="ctr"/>
        <c:lblOffset val="100"/>
        <c:noMultiLvlLbl val="0"/>
      </c:catAx>
      <c:valAx>
        <c:axId val="578321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0971559457911"/>
          <c:w val="0.918642267394138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G$27</c:f>
              <c:numCache>
                <c:formatCode>General</c:formatCode>
                <c:ptCount val="12"/>
                <c:pt idx="0">
                  <c:v>1904416.78964</c:v>
                </c:pt>
                <c:pt idx="1">
                  <c:v>1687156.3188</c:v>
                </c:pt>
                <c:pt idx="2">
                  <c:v>1812883.17147</c:v>
                </c:pt>
                <c:pt idx="3">
                  <c:v>1781591.36572</c:v>
                </c:pt>
                <c:pt idx="4">
                  <c:v>1835368.04008</c:v>
                </c:pt>
                <c:pt idx="5">
                  <c:v>1803635.83159</c:v>
                </c:pt>
                <c:pt idx="6">
                  <c:v>1783244.11605</c:v>
                </c:pt>
                <c:pt idx="7">
                  <c:v>1855040.75883</c:v>
                </c:pt>
                <c:pt idx="8">
                  <c:v>1737694.85317</c:v>
                </c:pt>
                <c:pt idx="9">
                  <c:v>1631361.31937</c:v>
                </c:pt>
                <c:pt idx="10">
                  <c:v>1593702.44292</c:v>
                </c:pt>
                <c:pt idx="11">
                  <c:v>1610467.84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G$29</c:f>
              <c:numCache>
                <c:formatCode>General</c:formatCode>
                <c:ptCount val="12"/>
                <c:pt idx="0">
                  <c:v>1276796.00509</c:v>
                </c:pt>
                <c:pt idx="1">
                  <c:v>1045105.59905</c:v>
                </c:pt>
                <c:pt idx="2">
                  <c:v>1237472.43305</c:v>
                </c:pt>
                <c:pt idx="3">
                  <c:v>1194755.09356</c:v>
                </c:pt>
                <c:pt idx="4">
                  <c:v>1281063.93225</c:v>
                </c:pt>
                <c:pt idx="5">
                  <c:v>1141370.01196</c:v>
                </c:pt>
                <c:pt idx="6">
                  <c:v>1186561.9461</c:v>
                </c:pt>
                <c:pt idx="7">
                  <c:v>1256552.84928</c:v>
                </c:pt>
                <c:pt idx="8">
                  <c:v>1128250.90272</c:v>
                </c:pt>
                <c:pt idx="9">
                  <c:v>1044459.81674</c:v>
                </c:pt>
                <c:pt idx="10">
                  <c:v>1022991.44671</c:v>
                </c:pt>
                <c:pt idx="11">
                  <c:v>998965.4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652"/>
        <c:axId val="96457393"/>
      </c:lineChart>
      <c:catAx>
        <c:axId val="50526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393"/>
        <c:crossesAt val="0"/>
        <c:auto val="1"/>
        <c:lblAlgn val="ctr"/>
        <c:lblOffset val="100"/>
        <c:noMultiLvlLbl val="0"/>
      </c:catAx>
      <c:valAx>
        <c:axId val="9645739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968422577374"/>
          <c:y val="0.707577782019469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91113892366"/>
          <c:w val="0.962096481682989"/>
          <c:h val="0.9619524405506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935268.73792</c:v>
                </c:pt>
                <c:pt idx="1">
                  <c:v>4282827.42404</c:v>
                </c:pt>
                <c:pt idx="2">
                  <c:v>5010101.20514</c:v>
                </c:pt>
                <c:pt idx="3">
                  <c:v>399742.08711</c:v>
                </c:pt>
                <c:pt idx="4">
                  <c:v>1473019.844</c:v>
                </c:pt>
                <c:pt idx="5">
                  <c:v>811547.71143</c:v>
                </c:pt>
                <c:pt idx="6">
                  <c:v>1279981.44578</c:v>
                </c:pt>
                <c:pt idx="7">
                  <c:v>290457.36068</c:v>
                </c:pt>
                <c:pt idx="8">
                  <c:v>582355.74576</c:v>
                </c:pt>
                <c:pt idx="9">
                  <c:v>2209629.1777</c:v>
                </c:pt>
              </c:numCache>
            </c:numRef>
          </c:val>
        </c:ser>
        <c:gapWidth val="150"/>
        <c:shape val="box"/>
        <c:axId val="72550268"/>
        <c:axId val="30636987"/>
        <c:axId val="0"/>
      </c:bar3DChart>
      <c:catAx>
        <c:axId val="725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87"/>
        <c:crossesAt val="0"/>
        <c:auto val="1"/>
        <c:lblAlgn val="ctr"/>
        <c:lblOffset val="100"/>
        <c:noMultiLvlLbl val="0"/>
      </c:catAx>
      <c:valAx>
        <c:axId val="306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6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5913171811585"/>
          <c:y val="0.0319162517553938"/>
          <c:w val="0.967408682818842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1497030"/>
        <c:axId val="87764531"/>
        <c:axId val="0"/>
      </c:bar3DChart>
      <c:catAx>
        <c:axId val="214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531"/>
        <c:crossesAt val="0"/>
        <c:auto val="1"/>
        <c:lblAlgn val="ctr"/>
        <c:lblOffset val="100"/>
        <c:noMultiLvlLbl val="0"/>
      </c:catAx>
      <c:valAx>
        <c:axId val="877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3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2105263157895"/>
          <c:w val="0.980567332929538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59399422031044</c:v>
                </c:pt>
                <c:pt idx="1">
                  <c:v>0.0931147499965728</c:v>
                </c:pt>
                <c:pt idx="2">
                  <c:v>-0.12017331728013</c:v>
                </c:pt>
                <c:pt idx="3">
                  <c:v>0.129781025845312</c:v>
                </c:pt>
                <c:pt idx="4">
                  <c:v>0.239858062119488</c:v>
                </c:pt>
                <c:pt idx="5">
                  <c:v>0.168360637103187</c:v>
                </c:pt>
                <c:pt idx="6">
                  <c:v>0.0829558780695299</c:v>
                </c:pt>
                <c:pt idx="7">
                  <c:v>0</c:v>
                </c:pt>
                <c:pt idx="8">
                  <c:v>0.20174728298681</c:v>
                </c:pt>
                <c:pt idx="9">
                  <c:v>0.735759428217726</c:v>
                </c:pt>
              </c:numCache>
            </c:numRef>
          </c:val>
        </c:ser>
        <c:gapWidth val="150"/>
        <c:shape val="box"/>
        <c:axId val="82952171"/>
        <c:axId val="13740767"/>
        <c:axId val="0"/>
      </c:bar3DChart>
      <c:catAx>
        <c:axId val="829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767"/>
        <c:crossesAt val="0"/>
        <c:auto val="1"/>
        <c:lblAlgn val="ctr"/>
        <c:lblOffset val="100"/>
        <c:noMultiLvlLbl val="0"/>
      </c:catAx>
      <c:valAx>
        <c:axId val="137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45796865459"/>
          <c:y val="0.0267665952890792"/>
          <c:w val="0.961652757989009"/>
          <c:h val="0.9048179871520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7:$M$217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6.36774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9:$M$229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2103"/>
        <c:axId val="86345298"/>
      </c:lineChart>
      <c:catAx>
        <c:axId val="8885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298"/>
        <c:crossesAt val="0"/>
        <c:auto val="1"/>
        <c:lblAlgn val="ctr"/>
        <c:lblOffset val="100"/>
        <c:noMultiLvlLbl val="0"/>
      </c:catAx>
      <c:valAx>
        <c:axId val="863452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07001831875"/>
          <c:y val="0.609100642398287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77495521902"/>
          <c:y val="0.0253961804144657"/>
          <c:w val="0.989822504478098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5:$M$225</c:f>
              <c:numCache>
                <c:formatCode>General</c:formatCode>
                <c:ptCount val="12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  <c:pt idx="11">
                  <c:v>253437.37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5:$M$235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990"/>
        <c:axId val="20850284"/>
      </c:lineChart>
      <c:catAx>
        <c:axId val="260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84"/>
        <c:crossesAt val="0"/>
        <c:auto val="1"/>
        <c:lblAlgn val="ctr"/>
        <c:lblOffset val="100"/>
        <c:noMultiLvlLbl val="0"/>
      </c:catAx>
      <c:valAx>
        <c:axId val="20850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442761765185"/>
          <c:y val="0.687931735067046"/>
          <c:w val="0.116349128806383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09966506"/>
          <c:y val="0.120924206434895"/>
          <c:w val="0.93493178661874"/>
          <c:h val="0.78525156553660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1:$M$221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2:$M$2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22"/>
        <c:axId val="92266348"/>
      </c:lineChart>
      <c:catAx>
        <c:axId val="385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48"/>
        <c:crossesAt val="0"/>
        <c:auto val="1"/>
        <c:lblAlgn val="ctr"/>
        <c:lblOffset val="100"/>
        <c:noMultiLvlLbl val="0"/>
      </c:catAx>
      <c:valAx>
        <c:axId val="922663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077444653215"/>
          <c:y val="0.562405527963723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2" name="Chart 5"/>
        <xdr:cNvGraphicFramePr/>
      </xdr:nvGraphicFramePr>
      <xdr:xfrm>
        <a:off x="71280" y="9420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7800</xdr:rowOff>
    </xdr:from>
    <xdr:to>
      <xdr:col>7</xdr:col>
      <xdr:colOff>473760</xdr:colOff>
      <xdr:row>140</xdr:row>
      <xdr:rowOff>105120</xdr:rowOff>
    </xdr:to>
    <xdr:graphicFrame>
      <xdr:nvGraphicFramePr>
        <xdr:cNvPr id="8" name="Chart 34"/>
        <xdr:cNvGraphicFramePr/>
      </xdr:nvGraphicFramePr>
      <xdr:xfrm>
        <a:off x="49680" y="2266920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160</xdr:rowOff>
    </xdr:from>
    <xdr:to>
      <xdr:col>7</xdr:col>
      <xdr:colOff>343440</xdr:colOff>
      <xdr:row>171</xdr:row>
      <xdr:rowOff>75960</xdr:rowOff>
    </xdr:to>
    <xdr:graphicFrame>
      <xdr:nvGraphicFramePr>
        <xdr:cNvPr id="9" name="Chart 35"/>
        <xdr:cNvGraphicFramePr/>
      </xdr:nvGraphicFramePr>
      <xdr:xfrm>
        <a:off x="453600" y="2720304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78520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4940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68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3508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84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34640"/>
        <a:ext cx="59547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16560"/>
        <a:ext cx="5853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486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5</xdr:row>
      <xdr:rowOff>86040</xdr:rowOff>
    </xdr:from>
    <xdr:to>
      <xdr:col>13</xdr:col>
      <xdr:colOff>352440</xdr:colOff>
      <xdr:row>156</xdr:row>
      <xdr:rowOff>47520</xdr:rowOff>
    </xdr:to>
    <xdr:graphicFrame>
      <xdr:nvGraphicFramePr>
        <xdr:cNvPr id="18" name="Chart 16"/>
        <xdr:cNvGraphicFramePr/>
      </xdr:nvGraphicFramePr>
      <xdr:xfrm>
        <a:off x="29880" y="260701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9</xdr:row>
      <xdr:rowOff>75960</xdr:rowOff>
    </xdr:from>
    <xdr:to>
      <xdr:col>13</xdr:col>
      <xdr:colOff>322200</xdr:colOff>
      <xdr:row>181</xdr:row>
      <xdr:rowOff>56880</xdr:rowOff>
    </xdr:to>
    <xdr:graphicFrame>
      <xdr:nvGraphicFramePr>
        <xdr:cNvPr id="19" name="Chart 17"/>
        <xdr:cNvGraphicFramePr/>
      </xdr:nvGraphicFramePr>
      <xdr:xfrm>
        <a:off x="0" y="29946240"/>
        <a:ext cx="8842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4</xdr:row>
      <xdr:rowOff>19080</xdr:rowOff>
    </xdr:from>
    <xdr:to>
      <xdr:col>13</xdr:col>
      <xdr:colOff>352440</xdr:colOff>
      <xdr:row>204</xdr:row>
      <xdr:rowOff>114480</xdr:rowOff>
    </xdr:to>
    <xdr:graphicFrame>
      <xdr:nvGraphicFramePr>
        <xdr:cNvPr id="20" name="Chart 18"/>
        <xdr:cNvGraphicFramePr/>
      </xdr:nvGraphicFramePr>
      <xdr:xfrm>
        <a:off x="59760" y="339375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3" name="Texto 5"/>
        <xdr:cNvSpPr/>
      </xdr:nvSpPr>
      <xdr:spPr>
        <a:xfrm>
          <a:off x="3189960" y="1166688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24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53840"/>
          <a:ext cx="3120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77480" y="19154520"/>
        <a:ext cx="636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6040</xdr:rowOff>
    </xdr:to>
    <xdr:graphicFrame>
      <xdr:nvGraphicFramePr>
        <xdr:cNvPr id="28" name="Chart 14"/>
        <xdr:cNvGraphicFramePr/>
      </xdr:nvGraphicFramePr>
      <xdr:xfrm>
        <a:off x="9737640" y="75060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9149480" y="1752120"/>
        <a:ext cx="792216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169640" y="5734080"/>
        <a:ext cx="7911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1" name="Texto 5"/>
        <xdr:cNvSpPr/>
      </xdr:nvSpPr>
      <xdr:spPr>
        <a:xfrm>
          <a:off x="3159360" y="11991240"/>
          <a:ext cx="51703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159360" y="160920"/>
          <a:ext cx="538200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80556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7171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6812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3008160" y="7782120"/>
        <a:ext cx="6227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2052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0748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5</xdr:row>
      <xdr:rowOff>47520</xdr:rowOff>
    </xdr:from>
    <xdr:to>
      <xdr:col>8</xdr:col>
      <xdr:colOff>534240</xdr:colOff>
      <xdr:row>117</xdr:row>
      <xdr:rowOff>133200</xdr:rowOff>
    </xdr:to>
    <xdr:graphicFrame>
      <xdr:nvGraphicFramePr>
        <xdr:cNvPr id="42" name="Chart 20"/>
        <xdr:cNvGraphicFramePr/>
      </xdr:nvGraphicFramePr>
      <xdr:xfrm>
        <a:off x="50760" y="17592480"/>
        <a:ext cx="623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4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65" t="s">
        <v>259</v>
      </c>
      <c r="C10" s="366" t="s">
        <v>260</v>
      </c>
      <c r="D10" s="340" t="s">
        <v>178</v>
      </c>
      <c r="E10" s="339" t="s">
        <v>261</v>
      </c>
      <c r="F10" s="339" t="s">
        <v>81</v>
      </c>
    </row>
    <row r="11" customFormat="false" ht="13.5" hidden="false" customHeight="false" outlineLevel="0" collapsed="false">
      <c r="B11" s="365"/>
      <c r="C11" s="366"/>
      <c r="D11" s="367" t="s">
        <v>262</v>
      </c>
      <c r="E11" s="368" t="s">
        <v>100</v>
      </c>
      <c r="F11" s="369"/>
    </row>
    <row r="12" customFormat="false" ht="12.75" hidden="false" customHeight="false" outlineLevel="0" collapsed="false">
      <c r="B12" s="370" t="s">
        <v>248</v>
      </c>
      <c r="C12" s="371" t="s">
        <v>263</v>
      </c>
      <c r="D12" s="346" t="n">
        <v>12525832.14652</v>
      </c>
      <c r="E12" s="372" t="n">
        <v>0.515998677026381</v>
      </c>
      <c r="F12" s="373" t="n">
        <v>0.515998677026381</v>
      </c>
    </row>
    <row r="13" customFormat="false" ht="12.75" hidden="false" customHeight="false" outlineLevel="0" collapsed="false">
      <c r="B13" s="374" t="s">
        <v>249</v>
      </c>
      <c r="C13" s="375" t="s">
        <v>264</v>
      </c>
      <c r="D13" s="348" t="n">
        <v>3722398.18837</v>
      </c>
      <c r="E13" s="372" t="n">
        <v>0.153343308300515</v>
      </c>
      <c r="F13" s="372" t="n">
        <v>0.669341985326897</v>
      </c>
    </row>
    <row r="14" customFormat="false" ht="12.75" hidden="false" customHeight="false" outlineLevel="0" collapsed="false">
      <c r="B14" s="374" t="s">
        <v>250</v>
      </c>
      <c r="C14" s="375" t="s">
        <v>265</v>
      </c>
      <c r="D14" s="348" t="n">
        <v>1272508.49912</v>
      </c>
      <c r="E14" s="372" t="n">
        <v>0.0524206850586905</v>
      </c>
      <c r="F14" s="372" t="n">
        <v>0.721762670385587</v>
      </c>
    </row>
    <row r="15" customFormat="false" ht="12.75" hidden="false" customHeight="false" outlineLevel="0" collapsed="false">
      <c r="B15" s="374" t="s">
        <v>252</v>
      </c>
      <c r="C15" s="375" t="s">
        <v>266</v>
      </c>
      <c r="D15" s="348" t="n">
        <v>1190984.97978</v>
      </c>
      <c r="E15" s="372" t="n">
        <v>0.0490623430632119</v>
      </c>
      <c r="F15" s="372" t="n">
        <v>0.770825013448799</v>
      </c>
    </row>
    <row r="16" customFormat="false" ht="12.75" hidden="false" customHeight="false" outlineLevel="0" collapsed="false">
      <c r="B16" s="374" t="s">
        <v>251</v>
      </c>
      <c r="C16" s="375" t="s">
        <v>267</v>
      </c>
      <c r="D16" s="348" t="n">
        <v>1141405.48521</v>
      </c>
      <c r="E16" s="372" t="n">
        <v>0.0470199275728475</v>
      </c>
      <c r="F16" s="372" t="n">
        <v>0.817844941021646</v>
      </c>
    </row>
    <row r="17" customFormat="false" ht="12.75" hidden="false" customHeight="false" outlineLevel="0" collapsed="false">
      <c r="B17" s="374" t="s">
        <v>254</v>
      </c>
      <c r="C17" s="375" t="s">
        <v>268</v>
      </c>
      <c r="D17" s="348" t="n">
        <v>1005692.92424</v>
      </c>
      <c r="E17" s="372" t="n">
        <v>0.0414292808918733</v>
      </c>
      <c r="F17" s="372" t="n">
        <v>0.85927422191352</v>
      </c>
    </row>
    <row r="18" customFormat="false" ht="12.75" hidden="false" customHeight="false" outlineLevel="0" collapsed="false">
      <c r="B18" s="374" t="s">
        <v>253</v>
      </c>
      <c r="C18" s="375" t="s">
        <v>269</v>
      </c>
      <c r="D18" s="348" t="n">
        <v>773797.78839</v>
      </c>
      <c r="E18" s="372" t="n">
        <v>0.0318764159079131</v>
      </c>
      <c r="F18" s="372" t="n">
        <v>0.891150637821433</v>
      </c>
    </row>
    <row r="19" customFormat="false" ht="12.75" hidden="false" customHeight="false" outlineLevel="0" collapsed="false">
      <c r="B19" s="374" t="s">
        <v>256</v>
      </c>
      <c r="C19" s="375" t="s">
        <v>270</v>
      </c>
      <c r="D19" s="348" t="n">
        <v>608451.77304</v>
      </c>
      <c r="E19" s="372" t="n">
        <v>0.0250650261196596</v>
      </c>
      <c r="F19" s="372" t="n">
        <v>0.916215663941092</v>
      </c>
    </row>
    <row r="20" customFormat="false" ht="12.75" hidden="false" customHeight="false" outlineLevel="0" collapsed="false">
      <c r="B20" s="374" t="s">
        <v>255</v>
      </c>
      <c r="C20" s="375" t="s">
        <v>271</v>
      </c>
      <c r="D20" s="348" t="n">
        <v>594831.51598</v>
      </c>
      <c r="E20" s="372" t="n">
        <v>0.0245039428685423</v>
      </c>
      <c r="F20" s="372" t="n">
        <v>0.940719606809635</v>
      </c>
    </row>
    <row r="21" customFormat="false" ht="12.75" hidden="false" customHeight="false" outlineLevel="0" collapsed="false">
      <c r="B21" s="374" t="s">
        <v>272</v>
      </c>
      <c r="C21" s="375" t="s">
        <v>273</v>
      </c>
      <c r="D21" s="348" t="n">
        <v>288247.45286</v>
      </c>
      <c r="E21" s="372" t="n">
        <v>0.0118742852843758</v>
      </c>
      <c r="F21" s="372" t="n">
        <v>0.952593892094011</v>
      </c>
    </row>
    <row r="22" customFormat="false" ht="12.75" hidden="false" customHeight="false" outlineLevel="0" collapsed="false">
      <c r="B22" s="374" t="s">
        <v>274</v>
      </c>
      <c r="C22" s="375" t="s">
        <v>275</v>
      </c>
      <c r="D22" s="348" t="n">
        <v>205906.08154</v>
      </c>
      <c r="E22" s="372" t="n">
        <v>0.0084822520710406</v>
      </c>
      <c r="F22" s="372" t="n">
        <v>0.961076144165051</v>
      </c>
    </row>
    <row r="23" customFormat="false" ht="12.75" hidden="false" customHeight="false" outlineLevel="0" collapsed="false">
      <c r="B23" s="374" t="s">
        <v>276</v>
      </c>
      <c r="C23" s="375" t="s">
        <v>277</v>
      </c>
      <c r="D23" s="348" t="n">
        <v>181510.95772</v>
      </c>
      <c r="E23" s="372" t="n">
        <v>0.00747730074567002</v>
      </c>
      <c r="F23" s="372" t="n">
        <v>0.968553444910721</v>
      </c>
    </row>
    <row r="24" customFormat="false" ht="12.75" hidden="false" customHeight="false" outlineLevel="0" collapsed="false">
      <c r="B24" s="374" t="s">
        <v>278</v>
      </c>
      <c r="C24" s="375" t="s">
        <v>279</v>
      </c>
      <c r="D24" s="348" t="n">
        <v>157929.2415</v>
      </c>
      <c r="E24" s="372" t="n">
        <v>0.00650585755297865</v>
      </c>
      <c r="F24" s="372" t="n">
        <v>0.9750593024637</v>
      </c>
    </row>
    <row r="25" customFormat="false" ht="12.75" hidden="false" customHeight="false" outlineLevel="0" collapsed="false">
      <c r="B25" s="374" t="s">
        <v>280</v>
      </c>
      <c r="C25" s="375" t="s">
        <v>281</v>
      </c>
      <c r="D25" s="348" t="n">
        <v>141532.97072</v>
      </c>
      <c r="E25" s="372" t="n">
        <v>0.00583041707671481</v>
      </c>
      <c r="F25" s="372" t="n">
        <v>0.980889719540415</v>
      </c>
    </row>
    <row r="26" customFormat="false" ht="12.75" hidden="false" customHeight="false" outlineLevel="0" collapsed="false">
      <c r="B26" s="374" t="s">
        <v>282</v>
      </c>
      <c r="C26" s="375" t="s">
        <v>283</v>
      </c>
      <c r="D26" s="348" t="n">
        <v>109800.11773</v>
      </c>
      <c r="E26" s="372" t="n">
        <v>0.00452318974286763</v>
      </c>
      <c r="F26" s="372" t="n">
        <v>0.985412909283282</v>
      </c>
    </row>
    <row r="27" customFormat="false" ht="12.75" hidden="false" customHeight="false" outlineLevel="0" collapsed="false">
      <c r="B27" s="374" t="s">
        <v>284</v>
      </c>
      <c r="C27" s="375" t="s">
        <v>285</v>
      </c>
      <c r="D27" s="348" t="n">
        <v>54461.73664</v>
      </c>
      <c r="E27" s="372" t="n">
        <v>0.0022435382915942</v>
      </c>
      <c r="F27" s="372" t="n">
        <v>0.987656447574876</v>
      </c>
    </row>
    <row r="28" customFormat="false" ht="12.75" hidden="false" customHeight="false" outlineLevel="0" collapsed="false">
      <c r="B28" s="374" t="s">
        <v>286</v>
      </c>
      <c r="C28" s="375" t="s">
        <v>287</v>
      </c>
      <c r="D28" s="348" t="n">
        <v>53272.65601</v>
      </c>
      <c r="E28" s="372" t="n">
        <v>0.00219455439776738</v>
      </c>
      <c r="F28" s="372" t="n">
        <v>0.989851001972644</v>
      </c>
    </row>
    <row r="29" customFormat="false" ht="12.75" hidden="false" customHeight="false" outlineLevel="0" collapsed="false">
      <c r="B29" s="374" t="s">
        <v>288</v>
      </c>
      <c r="C29" s="375" t="s">
        <v>289</v>
      </c>
      <c r="D29" s="348" t="n">
        <v>52746.34411</v>
      </c>
      <c r="E29" s="372" t="n">
        <v>0.00217287310418732</v>
      </c>
      <c r="F29" s="372" t="n">
        <v>0.992023875076831</v>
      </c>
    </row>
    <row r="30" customFormat="false" ht="12.75" hidden="false" customHeight="false" outlineLevel="0" collapsed="false">
      <c r="B30" s="374" t="s">
        <v>290</v>
      </c>
      <c r="C30" s="375" t="s">
        <v>291</v>
      </c>
      <c r="D30" s="348" t="n">
        <v>42981.93201</v>
      </c>
      <c r="E30" s="372" t="n">
        <v>0.00177063046939837</v>
      </c>
      <c r="F30" s="372" t="n">
        <v>0.993794505546229</v>
      </c>
    </row>
    <row r="31" customFormat="false" ht="12.75" hidden="false" customHeight="false" outlineLevel="0" collapsed="false">
      <c r="B31" s="374" t="s">
        <v>292</v>
      </c>
      <c r="C31" s="375" t="s">
        <v>293</v>
      </c>
      <c r="D31" s="348" t="n">
        <v>40550.29357</v>
      </c>
      <c r="E31" s="372" t="n">
        <v>0.00167045970202982</v>
      </c>
      <c r="F31" s="372" t="n">
        <v>0.995464965248259</v>
      </c>
    </row>
    <row r="32" customFormat="false" ht="12.75" hidden="false" customHeight="false" outlineLevel="0" collapsed="false">
      <c r="B32" s="374" t="s">
        <v>294</v>
      </c>
      <c r="C32" s="375" t="s">
        <v>295</v>
      </c>
      <c r="D32" s="348" t="n">
        <v>31204.65825</v>
      </c>
      <c r="E32" s="372" t="n">
        <v>0.001285468477121</v>
      </c>
      <c r="F32" s="372" t="n">
        <v>0.99675043372538</v>
      </c>
    </row>
    <row r="33" customFormat="false" ht="12.75" hidden="false" customHeight="false" outlineLevel="0" collapsed="false">
      <c r="B33" s="374" t="s">
        <v>296</v>
      </c>
      <c r="C33" s="375" t="s">
        <v>297</v>
      </c>
      <c r="D33" s="348" t="n">
        <v>25954.44213</v>
      </c>
      <c r="E33" s="372" t="n">
        <v>0.00106918707239411</v>
      </c>
      <c r="F33" s="372" t="n">
        <v>0.997819620797774</v>
      </c>
    </row>
    <row r="34" customFormat="false" ht="12.75" hidden="false" customHeight="false" outlineLevel="0" collapsed="false">
      <c r="B34" s="374" t="s">
        <v>298</v>
      </c>
      <c r="C34" s="375" t="s">
        <v>299</v>
      </c>
      <c r="D34" s="348" t="n">
        <v>24522.2434</v>
      </c>
      <c r="E34" s="372" t="n">
        <v>0.00101018798624364</v>
      </c>
      <c r="F34" s="372" t="n">
        <v>0.998829808784018</v>
      </c>
    </row>
    <row r="35" customFormat="false" ht="12.75" hidden="false" customHeight="false" outlineLevel="0" collapsed="false">
      <c r="B35" s="374" t="s">
        <v>300</v>
      </c>
      <c r="C35" s="375" t="s">
        <v>301</v>
      </c>
      <c r="D35" s="348" t="n">
        <v>13407.18928</v>
      </c>
      <c r="E35" s="372" t="n">
        <v>0.000552305974581043</v>
      </c>
      <c r="F35" s="372" t="n">
        <v>0.999382114758599</v>
      </c>
    </row>
    <row r="36" customFormat="false" ht="12.75" hidden="false" customHeight="false" outlineLevel="0" collapsed="false">
      <c r="B36" s="374" t="s">
        <v>302</v>
      </c>
      <c r="C36" s="375" t="s">
        <v>303</v>
      </c>
      <c r="D36" s="348" t="n">
        <v>7631.63218</v>
      </c>
      <c r="E36" s="372" t="n">
        <v>0.000314383273092639</v>
      </c>
      <c r="F36" s="372" t="n">
        <v>0.999696498031692</v>
      </c>
    </row>
    <row r="37" customFormat="false" ht="12.75" hidden="false" customHeight="false" outlineLevel="0" collapsed="false">
      <c r="B37" s="374" t="s">
        <v>304</v>
      </c>
      <c r="C37" s="375" t="s">
        <v>305</v>
      </c>
      <c r="D37" s="348" t="n">
        <v>4566.70583</v>
      </c>
      <c r="E37" s="372" t="n">
        <v>0.000188124360847621</v>
      </c>
      <c r="F37" s="372" t="n">
        <v>0.999884622392539</v>
      </c>
    </row>
    <row r="38" customFormat="false" ht="12.75" hidden="false" customHeight="false" outlineLevel="0" collapsed="false">
      <c r="B38" s="374" t="s">
        <v>306</v>
      </c>
      <c r="C38" s="375" t="s">
        <v>307</v>
      </c>
      <c r="D38" s="348" t="n">
        <v>2800.78343</v>
      </c>
      <c r="E38" s="372" t="n">
        <v>0.000115377607460509</v>
      </c>
      <c r="F38" s="372" t="n">
        <v>1</v>
      </c>
    </row>
    <row r="39" customFormat="false" ht="13.5" hidden="false" customHeight="false" outlineLevel="0" collapsed="false">
      <c r="B39" s="376" t="s">
        <v>247</v>
      </c>
      <c r="C39" s="377"/>
      <c r="D39" s="350" t="n">
        <v>24274930.73956</v>
      </c>
      <c r="E39" s="378" t="n">
        <v>1</v>
      </c>
      <c r="F39" s="379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0" t="s">
        <v>308</v>
      </c>
      <c r="B3" s="380"/>
      <c r="C3" s="380"/>
      <c r="D3" s="380"/>
      <c r="E3" s="380"/>
      <c r="F3" s="381"/>
      <c r="G3" s="381"/>
    </row>
    <row r="4" customFormat="false" ht="30" hidden="false" customHeight="true" outlineLevel="0" collapsed="false">
      <c r="A4" s="382" t="s">
        <v>309</v>
      </c>
      <c r="B4" s="382"/>
      <c r="C4" s="382"/>
      <c r="D4" s="382"/>
      <c r="E4" s="382"/>
      <c r="F4" s="383"/>
      <c r="G4" s="383"/>
    </row>
    <row r="5" customFormat="false" ht="15.75" hidden="false" customHeight="false" outlineLevel="0" collapsed="false">
      <c r="C5" s="384"/>
      <c r="E5" s="385" t="s">
        <v>0</v>
      </c>
    </row>
    <row r="6" customFormat="false" ht="12.75" hidden="false" customHeight="false" outlineLevel="0" collapsed="false">
      <c r="E6" s="386" t="s">
        <v>62</v>
      </c>
    </row>
    <row r="7" customFormat="false" ht="13.5" hidden="false" customHeight="false" outlineLevel="0" collapsed="false"/>
    <row r="8" s="390" customFormat="true" ht="59.25" hidden="false" customHeight="true" outlineLevel="0" collapsed="false">
      <c r="A8" s="387" t="s">
        <v>310</v>
      </c>
      <c r="B8" s="388" t="s">
        <v>311</v>
      </c>
      <c r="C8" s="388" t="s">
        <v>312</v>
      </c>
      <c r="D8" s="388" t="s">
        <v>313</v>
      </c>
      <c r="E8" s="389" t="s">
        <v>100</v>
      </c>
      <c r="I8" s="391" t="s">
        <v>314</v>
      </c>
      <c r="J8" s="392" t="n">
        <v>0.555864563935208</v>
      </c>
    </row>
    <row r="9" s="396" customFormat="true" ht="30" hidden="false" customHeight="true" outlineLevel="0" collapsed="false">
      <c r="A9" s="393" t="s">
        <v>314</v>
      </c>
      <c r="B9" s="394" t="n">
        <v>10046858.66921</v>
      </c>
      <c r="C9" s="394" t="n">
        <v>2075918.81426</v>
      </c>
      <c r="D9" s="394" t="n">
        <v>12122777.48347</v>
      </c>
      <c r="E9" s="395" t="n">
        <v>0.555864563935208</v>
      </c>
      <c r="G9" s="397" t="n">
        <v>0</v>
      </c>
      <c r="I9" s="398" t="s">
        <v>315</v>
      </c>
      <c r="J9" s="399" t="n">
        <v>0.0629405056983049</v>
      </c>
    </row>
    <row r="10" customFormat="false" ht="12.75" hidden="false" customHeight="false" outlineLevel="0" collapsed="false">
      <c r="A10" s="400" t="s">
        <v>316</v>
      </c>
      <c r="B10" s="401" t="n">
        <v>4057.15895</v>
      </c>
      <c r="C10" s="401" t="n">
        <v>0</v>
      </c>
      <c r="D10" s="402" t="n">
        <v>4057.15895</v>
      </c>
      <c r="E10" s="94" t="n">
        <v>0.000186032523786953</v>
      </c>
      <c r="I10" s="398" t="s">
        <v>317</v>
      </c>
      <c r="J10" s="399" t="n">
        <v>0.0216643077663938</v>
      </c>
    </row>
    <row r="11" customFormat="false" ht="13.5" hidden="false" customHeight="false" outlineLevel="0" collapsed="false">
      <c r="A11" s="400" t="s">
        <v>318</v>
      </c>
      <c r="B11" s="402" t="n">
        <v>55155.61462</v>
      </c>
      <c r="C11" s="402" t="n">
        <v>159750.52728</v>
      </c>
      <c r="D11" s="402" t="n">
        <v>214906.1419</v>
      </c>
      <c r="E11" s="94" t="n">
        <v>0.00985407090224407</v>
      </c>
      <c r="I11" s="403" t="s">
        <v>319</v>
      </c>
      <c r="J11" s="404" t="n">
        <v>0.359530622600094</v>
      </c>
    </row>
    <row r="12" customFormat="false" ht="13.5" hidden="false" customHeight="false" outlineLevel="0" collapsed="false">
      <c r="A12" s="400" t="s">
        <v>320</v>
      </c>
      <c r="B12" s="402" t="n">
        <v>286370.88194</v>
      </c>
      <c r="C12" s="402" t="n">
        <v>0</v>
      </c>
      <c r="D12" s="402" t="n">
        <v>286370.88194</v>
      </c>
      <c r="E12" s="94" t="n">
        <v>0.0131309368360818</v>
      </c>
    </row>
    <row r="13" customFormat="false" ht="12.75" hidden="false" customHeight="false" outlineLevel="0" collapsed="false">
      <c r="A13" s="400" t="s">
        <v>321</v>
      </c>
      <c r="B13" s="402" t="n">
        <v>4246413.13545</v>
      </c>
      <c r="C13" s="402" t="n">
        <v>213574.86739</v>
      </c>
      <c r="D13" s="402" t="n">
        <v>4459988.00284</v>
      </c>
      <c r="E13" s="94" t="n">
        <v>0.20450340606642</v>
      </c>
    </row>
    <row r="14" customFormat="false" ht="12.75" hidden="false" customHeight="false" outlineLevel="0" collapsed="false">
      <c r="A14" s="400" t="s">
        <v>322</v>
      </c>
      <c r="B14" s="402" t="n">
        <v>10321.49229</v>
      </c>
      <c r="C14" s="402" t="n">
        <v>0</v>
      </c>
      <c r="D14" s="402" t="n">
        <v>10321.49229</v>
      </c>
      <c r="E14" s="94" t="n">
        <v>0.000473270405133198</v>
      </c>
    </row>
    <row r="15" customFormat="false" ht="12.75" hidden="false" customHeight="false" outlineLevel="0" collapsed="false">
      <c r="A15" s="400" t="s">
        <v>323</v>
      </c>
      <c r="B15" s="402" t="n">
        <v>395.23091</v>
      </c>
      <c r="C15" s="402" t="n">
        <v>2797.70166</v>
      </c>
      <c r="D15" s="402" t="n">
        <v>3192.93257</v>
      </c>
      <c r="E15" s="94" t="n">
        <v>0.000146405233711305</v>
      </c>
    </row>
    <row r="16" customFormat="false" ht="12.75" hidden="false" customHeight="false" outlineLevel="0" collapsed="false">
      <c r="A16" s="400" t="s">
        <v>324</v>
      </c>
      <c r="B16" s="402" t="n">
        <v>5425710.18383</v>
      </c>
      <c r="C16" s="402" t="n">
        <v>1699291.16893</v>
      </c>
      <c r="D16" s="402" t="n">
        <v>7125001.35276</v>
      </c>
      <c r="E16" s="94" t="n">
        <v>0.326702009946985</v>
      </c>
    </row>
    <row r="17" customFormat="false" ht="12.75" hidden="false" customHeight="false" outlineLevel="0" collapsed="false">
      <c r="A17" s="400" t="s">
        <v>325</v>
      </c>
      <c r="B17" s="402" t="n">
        <v>2236.88182</v>
      </c>
      <c r="C17" s="402" t="n">
        <v>504.549</v>
      </c>
      <c r="D17" s="402" t="n">
        <v>2741.43082</v>
      </c>
      <c r="E17" s="94" t="n">
        <v>0.000125702566874275</v>
      </c>
    </row>
    <row r="18" customFormat="false" ht="12.75" hidden="false" customHeight="false" outlineLevel="0" collapsed="false">
      <c r="A18" s="400" t="s">
        <v>326</v>
      </c>
      <c r="B18" s="402" t="n">
        <v>16198.0894</v>
      </c>
      <c r="C18" s="402" t="n">
        <v>0</v>
      </c>
      <c r="D18" s="402" t="n">
        <v>16198.0894</v>
      </c>
      <c r="E18" s="94" t="n">
        <v>0.000742729453971404</v>
      </c>
    </row>
    <row r="19" s="408" customFormat="true" ht="13.5" hidden="false" customHeight="false" outlineLevel="0" collapsed="false">
      <c r="A19" s="405"/>
      <c r="B19" s="406"/>
      <c r="C19" s="406"/>
      <c r="D19" s="406"/>
      <c r="E19" s="407"/>
      <c r="Q19" s="409"/>
      <c r="R19" s="409"/>
      <c r="S19" s="409"/>
      <c r="T19" s="409"/>
      <c r="U19" s="409"/>
    </row>
    <row r="20" s="396" customFormat="true" ht="30" hidden="false" customHeight="true" outlineLevel="0" collapsed="false">
      <c r="A20" s="410" t="s">
        <v>315</v>
      </c>
      <c r="B20" s="394" t="n">
        <v>1129395.54062</v>
      </c>
      <c r="C20" s="394" t="n">
        <v>243265.70599</v>
      </c>
      <c r="D20" s="394" t="n">
        <v>1372661.24661</v>
      </c>
      <c r="E20" s="395" t="n">
        <v>0.0629405056983049</v>
      </c>
      <c r="G20" s="411"/>
      <c r="Q20" s="412"/>
      <c r="R20" s="412"/>
      <c r="S20" s="412"/>
      <c r="T20" s="412"/>
      <c r="U20" s="412"/>
    </row>
    <row r="21" customFormat="false" ht="12.75" hidden="false" customHeight="false" outlineLevel="0" collapsed="false">
      <c r="A21" s="413" t="s">
        <v>327</v>
      </c>
      <c r="B21" s="402" t="n">
        <v>991137.28089</v>
      </c>
      <c r="C21" s="402" t="n">
        <v>111650.10866</v>
      </c>
      <c r="D21" s="402" t="n">
        <v>1102787.38955</v>
      </c>
      <c r="E21" s="94" t="n">
        <v>0.0505660053763515</v>
      </c>
      <c r="Q21" s="414"/>
      <c r="R21" s="414"/>
      <c r="S21" s="414"/>
      <c r="T21" s="414"/>
      <c r="U21" s="414"/>
    </row>
    <row r="22" customFormat="false" ht="12.75" hidden="false" customHeight="false" outlineLevel="0" collapsed="false">
      <c r="A22" s="400" t="s">
        <v>328</v>
      </c>
      <c r="B22" s="402" t="n">
        <v>66110.82068</v>
      </c>
      <c r="C22" s="402" t="n">
        <v>38829.92388</v>
      </c>
      <c r="D22" s="402" t="n">
        <v>104940.74456</v>
      </c>
      <c r="E22" s="94" t="n">
        <v>0.00481183798790501</v>
      </c>
      <c r="Q22" s="414"/>
      <c r="R22" s="414"/>
      <c r="S22" s="414"/>
      <c r="T22" s="414"/>
      <c r="U22" s="414"/>
    </row>
    <row r="23" customFormat="false" ht="12.75" hidden="false" customHeight="false" outlineLevel="0" collapsed="false">
      <c r="A23" s="400" t="s">
        <v>329</v>
      </c>
      <c r="B23" s="402" t="n">
        <v>25153.1197</v>
      </c>
      <c r="C23" s="402" t="n">
        <v>24315.45399</v>
      </c>
      <c r="D23" s="402" t="n">
        <v>49468.57369</v>
      </c>
      <c r="E23" s="94" t="n">
        <v>0.00226827780846288</v>
      </c>
      <c r="Q23" s="414"/>
      <c r="R23" s="414"/>
      <c r="S23" s="414"/>
      <c r="T23" s="414"/>
      <c r="U23" s="414"/>
    </row>
    <row r="24" customFormat="false" ht="12.75" hidden="false" customHeight="false" outlineLevel="0" collapsed="false">
      <c r="A24" s="400" t="s">
        <v>330</v>
      </c>
      <c r="B24" s="402" t="n">
        <v>46994.31935</v>
      </c>
      <c r="C24" s="402" t="n">
        <v>68470.21946</v>
      </c>
      <c r="D24" s="402" t="n">
        <v>115464.53881</v>
      </c>
      <c r="E24" s="94" t="n">
        <v>0.00529438452558555</v>
      </c>
      <c r="Q24" s="414"/>
      <c r="R24" s="414"/>
      <c r="S24" s="414"/>
      <c r="T24" s="414"/>
      <c r="U24" s="414"/>
    </row>
    <row r="25" customFormat="false" ht="13.5" hidden="false" customHeight="false" outlineLevel="0" collapsed="false">
      <c r="A25" s="405"/>
      <c r="B25" s="402"/>
      <c r="C25" s="402"/>
      <c r="D25" s="402"/>
      <c r="E25" s="94"/>
      <c r="Q25" s="414"/>
      <c r="R25" s="414"/>
      <c r="S25" s="414"/>
      <c r="T25" s="414"/>
      <c r="U25" s="414"/>
    </row>
    <row r="26" s="396" customFormat="true" ht="30" hidden="false" customHeight="true" outlineLevel="0" collapsed="false">
      <c r="A26" s="393" t="s">
        <v>317</v>
      </c>
      <c r="B26" s="415" t="n">
        <v>472474.0511</v>
      </c>
      <c r="C26" s="415"/>
      <c r="D26" s="415" t="n">
        <v>472474.0511</v>
      </c>
      <c r="E26" s="416" t="n">
        <v>0.0216643077663938</v>
      </c>
      <c r="G26" s="411" t="n">
        <v>0</v>
      </c>
      <c r="Q26" s="412"/>
      <c r="R26" s="412"/>
      <c r="S26" s="412"/>
      <c r="T26" s="412"/>
      <c r="U26" s="412"/>
    </row>
    <row r="27" customFormat="false" ht="12.75" hidden="false" customHeight="false" outlineLevel="0" collapsed="false">
      <c r="A27" s="400" t="s">
        <v>331</v>
      </c>
      <c r="B27" s="402" t="n">
        <v>471052.98212</v>
      </c>
      <c r="C27" s="417"/>
      <c r="D27" s="402" t="n">
        <v>471052.98212</v>
      </c>
      <c r="E27" s="94" t="n">
        <v>0.0215991476254965</v>
      </c>
      <c r="Q27" s="414"/>
      <c r="R27" s="414"/>
      <c r="S27" s="414"/>
      <c r="T27" s="414"/>
      <c r="U27" s="414"/>
    </row>
    <row r="28" customFormat="false" ht="12.75" hidden="false" customHeight="false" outlineLevel="0" collapsed="false">
      <c r="A28" s="400" t="s">
        <v>332</v>
      </c>
      <c r="B28" s="402" t="n">
        <v>1421.06898</v>
      </c>
      <c r="C28" s="417"/>
      <c r="D28" s="402" t="n">
        <v>1421.06898</v>
      </c>
      <c r="E28" s="94" t="n">
        <v>6.51601408973024E-005</v>
      </c>
      <c r="Q28" s="414"/>
      <c r="R28" s="414"/>
      <c r="S28" s="414"/>
      <c r="T28" s="414"/>
      <c r="U28" s="414"/>
    </row>
    <row r="29" customFormat="false" ht="13.5" hidden="false" customHeight="false" outlineLevel="0" collapsed="false">
      <c r="A29" s="400"/>
      <c r="B29" s="402"/>
      <c r="C29" s="418"/>
      <c r="D29" s="402"/>
      <c r="E29" s="94"/>
    </row>
    <row r="30" s="396" customFormat="true" ht="30" hidden="false" customHeight="true" outlineLevel="0" collapsed="false">
      <c r="A30" s="393" t="s">
        <v>333</v>
      </c>
      <c r="B30" s="415" t="n">
        <v>2903779.79067</v>
      </c>
      <c r="C30" s="415" t="n">
        <v>4937176.47648</v>
      </c>
      <c r="D30" s="415" t="n">
        <v>7840956.26715</v>
      </c>
      <c r="E30" s="416" t="n">
        <v>0.359530622600094</v>
      </c>
      <c r="G30" s="411" t="n">
        <v>0</v>
      </c>
    </row>
    <row r="31" customFormat="false" ht="12.75" hidden="false" customHeight="false" outlineLevel="0" collapsed="false">
      <c r="A31" s="413" t="s">
        <v>334</v>
      </c>
      <c r="B31" s="402" t="n">
        <v>0</v>
      </c>
      <c r="C31" s="402" t="n">
        <v>5467.21355</v>
      </c>
      <c r="D31" s="419" t="n">
        <v>5467.21355</v>
      </c>
      <c r="E31" s="94" t="n">
        <v>0.0002506876233648</v>
      </c>
    </row>
    <row r="32" customFormat="false" ht="12.75" hidden="false" customHeight="false" outlineLevel="0" collapsed="false">
      <c r="A32" s="400" t="s">
        <v>335</v>
      </c>
      <c r="B32" s="402" t="n">
        <v>28919.03872</v>
      </c>
      <c r="C32" s="402" t="n">
        <v>19207.30098</v>
      </c>
      <c r="D32" s="419" t="n">
        <v>48126.3397</v>
      </c>
      <c r="E32" s="94" t="n">
        <v>0.00220673248087045</v>
      </c>
    </row>
    <row r="33" customFormat="false" ht="12.75" hidden="false" customHeight="false" outlineLevel="0" collapsed="false">
      <c r="A33" s="400" t="s">
        <v>336</v>
      </c>
      <c r="B33" s="402" t="n">
        <v>131895.48512</v>
      </c>
      <c r="C33" s="402" t="n">
        <v>95200.95871</v>
      </c>
      <c r="D33" s="419" t="n">
        <v>227096.44383</v>
      </c>
      <c r="E33" s="94" t="n">
        <v>0.0104130316582092</v>
      </c>
    </row>
    <row r="34" customFormat="false" ht="12.75" hidden="false" customHeight="false" outlineLevel="0" collapsed="false">
      <c r="A34" s="400" t="s">
        <v>337</v>
      </c>
      <c r="B34" s="402" t="n">
        <v>1393163.81081</v>
      </c>
      <c r="C34" s="402" t="n">
        <v>3066888.52525</v>
      </c>
      <c r="D34" s="419" t="n">
        <v>4460052.33606</v>
      </c>
      <c r="E34" s="94" t="n">
        <v>0.204506355931443</v>
      </c>
    </row>
    <row r="35" customFormat="false" ht="12.75" hidden="false" customHeight="false" outlineLevel="0" collapsed="false">
      <c r="A35" s="400" t="s">
        <v>338</v>
      </c>
      <c r="B35" s="402" t="n">
        <v>32392.67876</v>
      </c>
      <c r="C35" s="402" t="n">
        <v>82257.726</v>
      </c>
      <c r="D35" s="419" t="n">
        <v>114650.40476</v>
      </c>
      <c r="E35" s="94" t="n">
        <v>0.00525705411435717</v>
      </c>
    </row>
    <row r="36" customFormat="false" ht="12.75" hidden="false" customHeight="false" outlineLevel="0" collapsed="false">
      <c r="A36" s="400" t="s">
        <v>339</v>
      </c>
      <c r="B36" s="402" t="n">
        <v>1317408.77726</v>
      </c>
      <c r="C36" s="402" t="n">
        <v>1668154.75199</v>
      </c>
      <c r="D36" s="419" t="n">
        <v>2985563.52925</v>
      </c>
      <c r="E36" s="94" t="n">
        <v>0.136896760791849</v>
      </c>
    </row>
    <row r="37" customFormat="false" ht="13.5" hidden="false" customHeight="false" outlineLevel="0" collapsed="false">
      <c r="A37" s="405"/>
      <c r="B37" s="406"/>
      <c r="C37" s="406"/>
      <c r="D37" s="420"/>
      <c r="E37" s="407"/>
    </row>
    <row r="38" customFormat="false" ht="13.5" hidden="false" customHeight="false" outlineLevel="0" collapsed="false">
      <c r="B38" s="421"/>
      <c r="C38" s="421"/>
      <c r="D38" s="421"/>
    </row>
    <row r="39" s="396" customFormat="true" ht="30" hidden="false" customHeight="true" outlineLevel="0" collapsed="false">
      <c r="A39" s="422" t="s">
        <v>182</v>
      </c>
      <c r="B39" s="415" t="n">
        <v>14552508.0516</v>
      </c>
      <c r="C39" s="415" t="n">
        <v>7256360.99673</v>
      </c>
      <c r="D39" s="415" t="n">
        <v>21808869.04833</v>
      </c>
      <c r="E39" s="423" t="n">
        <v>1</v>
      </c>
      <c r="G39" s="424"/>
      <c r="H39" s="425"/>
    </row>
    <row r="40" customFormat="false" ht="12.75" hidden="false" customHeight="false" outlineLevel="0" collapsed="false">
      <c r="B40" s="426"/>
    </row>
    <row r="72" customFormat="false" ht="12.75" hidden="false" customHeight="false" outlineLevel="0" collapsed="false">
      <c r="A72" s="427" t="s">
        <v>340</v>
      </c>
      <c r="B72" s="427" t="s">
        <v>341</v>
      </c>
      <c r="C72" s="427" t="s">
        <v>342</v>
      </c>
      <c r="D72" s="427" t="s">
        <v>343</v>
      </c>
      <c r="E72" s="427" t="s">
        <v>344</v>
      </c>
      <c r="F72" s="427"/>
      <c r="G72" s="427"/>
      <c r="H72" s="427"/>
      <c r="I72" s="427"/>
      <c r="J72" s="427"/>
      <c r="K72" s="427"/>
      <c r="L72" s="427"/>
    </row>
    <row r="73" customFormat="false" ht="12.75" hidden="false" customHeight="false" outlineLevel="0" collapsed="false">
      <c r="A73" s="428" t="s">
        <v>345</v>
      </c>
      <c r="B73" s="427" t="s">
        <v>327</v>
      </c>
      <c r="C73" s="427" t="n">
        <v>991137280.89</v>
      </c>
      <c r="D73" s="427" t="n">
        <v>111650108.66</v>
      </c>
      <c r="E73" s="427" t="n">
        <v>0</v>
      </c>
      <c r="F73" s="427"/>
      <c r="G73" s="427"/>
      <c r="H73" s="427"/>
      <c r="I73" s="427"/>
      <c r="J73" s="427"/>
      <c r="K73" s="427"/>
      <c r="L73" s="427"/>
    </row>
    <row r="74" s="430" customFormat="true" ht="12.75" hidden="false" customHeight="false" outlineLevel="0" collapsed="false">
      <c r="A74" s="428" t="s">
        <v>346</v>
      </c>
      <c r="B74" s="427" t="s">
        <v>328</v>
      </c>
      <c r="C74" s="427" t="n">
        <v>66110820.68</v>
      </c>
      <c r="D74" s="427" t="n">
        <v>38829923.88</v>
      </c>
      <c r="E74" s="427" t="n">
        <v>0</v>
      </c>
      <c r="F74" s="427"/>
      <c r="G74" s="427"/>
      <c r="H74" s="429"/>
      <c r="I74" s="429"/>
      <c r="J74" s="429"/>
      <c r="K74" s="429"/>
      <c r="L74" s="429"/>
    </row>
    <row r="75" s="430" customFormat="true" ht="12.75" hidden="false" customHeight="false" outlineLevel="0" collapsed="false">
      <c r="A75" s="428" t="s">
        <v>347</v>
      </c>
      <c r="B75" s="427" t="s">
        <v>334</v>
      </c>
      <c r="C75" s="427" t="n">
        <v>0</v>
      </c>
      <c r="D75" s="427" t="n">
        <v>5467213.55</v>
      </c>
      <c r="E75" s="427" t="n">
        <v>0</v>
      </c>
      <c r="F75" s="427"/>
      <c r="G75" s="427"/>
      <c r="H75" s="429"/>
      <c r="I75" s="429"/>
      <c r="J75" s="429"/>
      <c r="K75" s="429"/>
      <c r="L75" s="429"/>
    </row>
    <row r="76" s="430" customFormat="true" ht="12.75" hidden="false" customHeight="false" outlineLevel="0" collapsed="false">
      <c r="A76" s="428" t="s">
        <v>348</v>
      </c>
      <c r="B76" s="427" t="s">
        <v>316</v>
      </c>
      <c r="C76" s="427" t="n">
        <v>4057158.95</v>
      </c>
      <c r="D76" s="427" t="n">
        <v>0</v>
      </c>
      <c r="E76" s="427" t="n">
        <v>0</v>
      </c>
      <c r="F76" s="427"/>
      <c r="G76" s="427"/>
      <c r="H76" s="429"/>
      <c r="I76" s="429"/>
      <c r="J76" s="429"/>
      <c r="K76" s="429"/>
      <c r="L76" s="429"/>
    </row>
    <row r="77" s="430" customFormat="true" ht="12.75" hidden="false" customHeight="false" outlineLevel="0" collapsed="false">
      <c r="A77" s="428" t="s">
        <v>349</v>
      </c>
      <c r="B77" s="427" t="s">
        <v>318</v>
      </c>
      <c r="C77" s="427" t="n">
        <v>55155614.62</v>
      </c>
      <c r="D77" s="427" t="n">
        <v>159750527.28</v>
      </c>
      <c r="E77" s="427" t="n">
        <v>0</v>
      </c>
      <c r="F77" s="427"/>
      <c r="G77" s="427"/>
      <c r="H77" s="429"/>
      <c r="I77" s="429"/>
      <c r="J77" s="429"/>
      <c r="K77" s="429"/>
      <c r="L77" s="429"/>
    </row>
    <row r="78" s="430" customFormat="true" ht="12.75" hidden="false" customHeight="false" outlineLevel="0" collapsed="false">
      <c r="A78" s="428" t="s">
        <v>350</v>
      </c>
      <c r="B78" s="427" t="s">
        <v>335</v>
      </c>
      <c r="C78" s="427" t="n">
        <v>28919038.72</v>
      </c>
      <c r="D78" s="427" t="n">
        <v>19207300.98</v>
      </c>
      <c r="E78" s="427" t="n">
        <v>0</v>
      </c>
      <c r="F78" s="427"/>
      <c r="G78" s="427"/>
      <c r="H78" s="429"/>
      <c r="I78" s="429"/>
      <c r="J78" s="429"/>
      <c r="K78" s="429"/>
      <c r="L78" s="429"/>
    </row>
    <row r="79" s="430" customFormat="true" ht="12.75" hidden="false" customHeight="false" outlineLevel="0" collapsed="false">
      <c r="A79" s="428" t="s">
        <v>351</v>
      </c>
      <c r="B79" s="427" t="s">
        <v>320</v>
      </c>
      <c r="C79" s="427" t="n">
        <v>286370881.94</v>
      </c>
      <c r="D79" s="427" t="n">
        <v>0</v>
      </c>
      <c r="E79" s="427" t="n">
        <v>0</v>
      </c>
      <c r="F79" s="427"/>
      <c r="G79" s="427"/>
      <c r="H79" s="429"/>
      <c r="I79" s="429"/>
      <c r="J79" s="429"/>
      <c r="K79" s="429"/>
      <c r="L79" s="429"/>
    </row>
    <row r="80" s="430" customFormat="true" ht="12.75" hidden="false" customHeight="false" outlineLevel="0" collapsed="false">
      <c r="A80" s="428" t="s">
        <v>352</v>
      </c>
      <c r="B80" s="427" t="s">
        <v>321</v>
      </c>
      <c r="C80" s="427" t="n">
        <v>4246413135.45</v>
      </c>
      <c r="D80" s="427" t="n">
        <v>213574867.39</v>
      </c>
      <c r="E80" s="427" t="n">
        <v>0</v>
      </c>
      <c r="F80" s="427"/>
      <c r="G80" s="427"/>
      <c r="H80" s="429"/>
      <c r="I80" s="429"/>
      <c r="J80" s="429"/>
      <c r="K80" s="429"/>
      <c r="L80" s="429"/>
    </row>
    <row r="81" s="430" customFormat="true" ht="12.75" hidden="false" customHeight="false" outlineLevel="0" collapsed="false">
      <c r="A81" s="428" t="s">
        <v>353</v>
      </c>
      <c r="B81" s="427" t="s">
        <v>331</v>
      </c>
      <c r="C81" s="427" t="n">
        <v>0</v>
      </c>
      <c r="D81" s="427" t="n">
        <v>0</v>
      </c>
      <c r="E81" s="427" t="n">
        <v>471052982.12</v>
      </c>
      <c r="G81" s="427"/>
      <c r="H81" s="429"/>
      <c r="I81" s="429"/>
      <c r="J81" s="429"/>
      <c r="K81" s="429"/>
      <c r="L81" s="429"/>
    </row>
    <row r="82" s="430" customFormat="true" ht="12.75" hidden="false" customHeight="false" outlineLevel="0" collapsed="false">
      <c r="A82" s="428" t="s">
        <v>354</v>
      </c>
      <c r="B82" s="427" t="s">
        <v>336</v>
      </c>
      <c r="C82" s="427" t="n">
        <v>131895485.12</v>
      </c>
      <c r="D82" s="427" t="n">
        <v>95200958.71</v>
      </c>
      <c r="E82" s="427" t="n">
        <v>0</v>
      </c>
      <c r="G82" s="429"/>
      <c r="H82" s="429"/>
      <c r="I82" s="429"/>
      <c r="J82" s="429"/>
      <c r="K82" s="429"/>
      <c r="L82" s="429"/>
    </row>
    <row r="83" s="430" customFormat="true" ht="12.75" hidden="false" customHeight="false" outlineLevel="0" collapsed="false">
      <c r="A83" s="428" t="s">
        <v>355</v>
      </c>
      <c r="B83" s="427" t="s">
        <v>337</v>
      </c>
      <c r="C83" s="427" t="n">
        <v>1393163810.81</v>
      </c>
      <c r="D83" s="427" t="n">
        <v>3066888525.25</v>
      </c>
      <c r="E83" s="427" t="n">
        <v>0</v>
      </c>
      <c r="G83" s="429"/>
      <c r="H83" s="429"/>
      <c r="I83" s="429"/>
      <c r="J83" s="429"/>
      <c r="K83" s="429"/>
      <c r="L83" s="429"/>
    </row>
    <row r="84" s="430" customFormat="true" ht="12.75" hidden="false" customHeight="false" outlineLevel="0" collapsed="false">
      <c r="A84" s="428" t="s">
        <v>356</v>
      </c>
      <c r="B84" s="427" t="s">
        <v>322</v>
      </c>
      <c r="C84" s="427" t="n">
        <v>10321492.29</v>
      </c>
      <c r="D84" s="427" t="n">
        <v>0</v>
      </c>
      <c r="E84" s="427" t="n">
        <v>0</v>
      </c>
      <c r="G84" s="429"/>
      <c r="H84" s="429"/>
      <c r="I84" s="429"/>
      <c r="J84" s="429"/>
      <c r="K84" s="429"/>
      <c r="L84" s="429"/>
    </row>
    <row r="85" s="430" customFormat="true" ht="12.75" hidden="false" customHeight="false" outlineLevel="0" collapsed="false">
      <c r="A85" s="428" t="s">
        <v>357</v>
      </c>
      <c r="B85" s="427" t="s">
        <v>338</v>
      </c>
      <c r="C85" s="427" t="n">
        <v>32392678.76</v>
      </c>
      <c r="D85" s="427" t="n">
        <v>82257726</v>
      </c>
      <c r="E85" s="427" t="n">
        <v>0</v>
      </c>
      <c r="G85" s="429"/>
      <c r="H85" s="429"/>
      <c r="I85" s="429"/>
      <c r="J85" s="429"/>
      <c r="K85" s="429"/>
      <c r="L85" s="429"/>
    </row>
    <row r="86" s="430" customFormat="true" ht="12.75" hidden="false" customHeight="false" outlineLevel="0" collapsed="false">
      <c r="A86" s="428" t="s">
        <v>358</v>
      </c>
      <c r="B86" s="427" t="s">
        <v>339</v>
      </c>
      <c r="C86" s="427" t="n">
        <v>1317408777.26</v>
      </c>
      <c r="D86" s="427" t="n">
        <v>1668154751.99</v>
      </c>
      <c r="E86" s="427" t="n">
        <v>0</v>
      </c>
      <c r="G86" s="429"/>
      <c r="H86" s="429"/>
      <c r="I86" s="429"/>
      <c r="J86" s="429"/>
      <c r="K86" s="429"/>
      <c r="L86" s="429"/>
    </row>
    <row r="87" s="430" customFormat="true" ht="12.75" hidden="false" customHeight="false" outlineLevel="0" collapsed="false">
      <c r="A87" s="428" t="s">
        <v>359</v>
      </c>
      <c r="B87" s="427" t="s">
        <v>323</v>
      </c>
      <c r="C87" s="427" t="n">
        <v>395230.91</v>
      </c>
      <c r="D87" s="427" t="n">
        <v>2797701.66</v>
      </c>
      <c r="E87" s="427" t="n">
        <v>0</v>
      </c>
    </row>
    <row r="88" s="430" customFormat="true" ht="12.75" hidden="false" customHeight="false" outlineLevel="0" collapsed="false">
      <c r="A88" s="428" t="s">
        <v>360</v>
      </c>
      <c r="B88" s="427" t="s">
        <v>329</v>
      </c>
      <c r="C88" s="427" t="n">
        <v>25153119.7</v>
      </c>
      <c r="D88" s="427" t="n">
        <v>24315453.99</v>
      </c>
      <c r="E88" s="427" t="n">
        <v>0</v>
      </c>
    </row>
    <row r="89" s="430" customFormat="true" ht="12.75" hidden="false" customHeight="false" outlineLevel="0" collapsed="false">
      <c r="A89" s="428" t="s">
        <v>361</v>
      </c>
      <c r="B89" s="427" t="s">
        <v>330</v>
      </c>
      <c r="C89" s="427" t="n">
        <v>46994319.35</v>
      </c>
      <c r="D89" s="427" t="n">
        <v>68470219.46</v>
      </c>
      <c r="E89" s="427" t="n">
        <v>0</v>
      </c>
    </row>
    <row r="90" s="430" customFormat="true" ht="12.75" hidden="false" customHeight="false" outlineLevel="0" collapsed="false">
      <c r="A90" s="428" t="s">
        <v>362</v>
      </c>
      <c r="B90" s="427" t="s">
        <v>324</v>
      </c>
      <c r="C90" s="427" t="n">
        <v>5425710183.83</v>
      </c>
      <c r="D90" s="427" t="n">
        <v>1699291168.93</v>
      </c>
      <c r="E90" s="427" t="n">
        <v>0</v>
      </c>
    </row>
    <row r="91" s="430" customFormat="true" ht="12.75" hidden="false" customHeight="false" outlineLevel="0" collapsed="false">
      <c r="A91" s="428" t="s">
        <v>363</v>
      </c>
      <c r="B91" s="427" t="s">
        <v>325</v>
      </c>
      <c r="C91" s="427" t="n">
        <v>2236881.82</v>
      </c>
      <c r="D91" s="427" t="n">
        <v>504549</v>
      </c>
      <c r="E91" s="427" t="n">
        <v>0</v>
      </c>
    </row>
    <row r="92" s="430" customFormat="true" ht="12.75" hidden="false" customHeight="false" outlineLevel="0" collapsed="false">
      <c r="A92" s="428" t="s">
        <v>364</v>
      </c>
      <c r="B92" s="427" t="s">
        <v>332</v>
      </c>
      <c r="C92" s="427" t="n">
        <v>0</v>
      </c>
      <c r="D92" s="427" t="n">
        <v>0</v>
      </c>
      <c r="E92" s="427" t="n">
        <v>1421068.98</v>
      </c>
    </row>
    <row r="93" s="430" customFormat="true" ht="12.75" hidden="false" customHeight="false" outlineLevel="0" collapsed="false">
      <c r="A93" s="431" t="s">
        <v>365</v>
      </c>
      <c r="B93" s="427" t="s">
        <v>326</v>
      </c>
      <c r="C93" s="427" t="n">
        <v>16198089.4</v>
      </c>
      <c r="D93" s="427" t="n">
        <v>0</v>
      </c>
      <c r="E93" s="427" t="n">
        <v>0</v>
      </c>
    </row>
    <row r="94" s="430" customFormat="true" ht="12.75" hidden="false" customHeight="false" outlineLevel="0" collapsed="false">
      <c r="A94" s="431" t="n">
        <v>0</v>
      </c>
      <c r="B94" s="427" t="n">
        <v>0</v>
      </c>
      <c r="C94" s="427" t="n">
        <v>0</v>
      </c>
      <c r="D94" s="427" t="n">
        <v>0</v>
      </c>
      <c r="E94" s="427" t="n">
        <v>0</v>
      </c>
    </row>
    <row r="95" s="430" customFormat="true" ht="12.75" hidden="false" customHeight="false" outlineLevel="0" collapsed="false">
      <c r="A95" s="427" t="n">
        <v>0</v>
      </c>
      <c r="B95" s="427" t="n">
        <v>0</v>
      </c>
      <c r="C95" s="427" t="n">
        <v>0</v>
      </c>
      <c r="D95" s="427" t="n">
        <v>0</v>
      </c>
      <c r="E95" s="427" t="n">
        <v>0</v>
      </c>
    </row>
    <row r="96" s="430" customFormat="true" ht="12.75" hidden="false" customHeight="false" outlineLevel="0" collapsed="false"/>
    <row r="97" s="430" customFormat="true" ht="12.75" hidden="false" customHeight="false" outlineLevel="0" collapsed="false">
      <c r="A97" s="432"/>
      <c r="B97" s="432"/>
      <c r="C97" s="432"/>
      <c r="D97" s="432"/>
      <c r="E97" s="432"/>
    </row>
    <row r="98" s="430" customFormat="true" ht="12.75" hidden="false" customHeight="false" outlineLevel="0" collapsed="false">
      <c r="A98" s="433"/>
      <c r="B98" s="434" t="n">
        <v>0</v>
      </c>
      <c r="C98" s="434" t="n">
        <v>14080034000.5</v>
      </c>
      <c r="D98" s="434" t="n">
        <v>7256360996.73</v>
      </c>
      <c r="E98" s="429" t="n">
        <v>472474051.1</v>
      </c>
    </row>
    <row r="99" s="430" customFormat="true" ht="12.75" hidden="false" customHeight="false" outlineLevel="0" collapsed="false">
      <c r="E99" s="434" t="n">
        <v>21808869048.33</v>
      </c>
    </row>
    <row r="100" s="430" customFormat="true" ht="12.75" hidden="false" customHeight="false" outlineLevel="0" collapsed="false">
      <c r="A100" s="433"/>
      <c r="B100" s="434"/>
      <c r="C100" s="434"/>
      <c r="D100" s="434"/>
      <c r="E100" s="434"/>
    </row>
    <row r="101" s="430" customFormat="true" ht="12.75" hidden="false" customHeight="false" outlineLevel="0" collapsed="false">
      <c r="A101" s="433"/>
      <c r="B101" s="434"/>
      <c r="C101" s="434"/>
      <c r="D101" s="434"/>
      <c r="E101" s="434"/>
    </row>
    <row r="102" s="430" customFormat="true" ht="12.75" hidden="false" customHeight="false" outlineLevel="0" collapsed="false">
      <c r="A102" s="433"/>
      <c r="B102" s="434"/>
      <c r="C102" s="434"/>
      <c r="D102" s="434"/>
      <c r="E102" s="434"/>
    </row>
    <row r="103" s="430" customFormat="true" ht="12.75" hidden="false" customHeight="false" outlineLevel="0" collapsed="false"/>
    <row r="104" s="430" customFormat="true" ht="12.75" hidden="false" customHeight="false" outlineLevel="0" collapsed="false"/>
    <row r="105" s="430" customFormat="true" ht="12.75" hidden="false" customHeight="false" outlineLevel="0" collapsed="false"/>
    <row r="106" s="430" customFormat="true" ht="12.75" hidden="false" customHeight="false" outlineLevel="0" collapsed="false">
      <c r="A106" s="432"/>
      <c r="B106" s="432"/>
      <c r="C106" s="432"/>
      <c r="D106" s="432"/>
    </row>
    <row r="107" s="430" customFormat="true" ht="12.75" hidden="false" customHeight="false" outlineLevel="0" collapsed="false">
      <c r="A107" s="433"/>
      <c r="B107" s="434"/>
      <c r="C107" s="434"/>
      <c r="D107" s="434"/>
    </row>
    <row r="108" s="430" customFormat="true" ht="12.75" hidden="false" customHeight="false" outlineLevel="0" collapsed="false">
      <c r="A108" s="433"/>
      <c r="B108" s="434"/>
      <c r="C108" s="434"/>
      <c r="D108" s="434"/>
    </row>
    <row r="109" s="430" customFormat="true" ht="12.75" hidden="false" customHeight="false" outlineLevel="0" collapsed="false">
      <c r="A109" s="433"/>
      <c r="B109" s="434"/>
      <c r="C109" s="434"/>
      <c r="D109" s="434"/>
    </row>
    <row r="110" s="430" customFormat="true" ht="12.75" hidden="false" customHeight="false" outlineLevel="0" collapsed="false">
      <c r="A110" s="435"/>
      <c r="B110" s="436"/>
      <c r="C110" s="436"/>
    </row>
    <row r="111" s="430" customFormat="true" ht="12.75" hidden="false" customHeight="false" outlineLevel="0" collapsed="false">
      <c r="A111" s="435"/>
      <c r="B111" s="436"/>
      <c r="C111" s="436"/>
    </row>
    <row r="112" s="430" customFormat="true" ht="12.75" hidden="false" customHeight="false" outlineLevel="0" collapsed="false"/>
    <row r="113" s="430" customFormat="true" ht="12.75" hidden="false" customHeight="false" outlineLevel="0" collapsed="false"/>
    <row r="114" s="430" customFormat="true" ht="12.75" hidden="false" customHeight="false" outlineLevel="0" collapsed="false"/>
    <row r="115" s="430" customFormat="true" ht="12.75" hidden="false" customHeight="false" outlineLevel="0" collapsed="false"/>
    <row r="116" s="430" customFormat="true" ht="12.75" hidden="false" customHeight="false" outlineLevel="0" collapsed="false"/>
    <row r="117" s="430" customFormat="true" ht="12.75" hidden="false" customHeight="false" outlineLevel="0" collapsed="false">
      <c r="A117" s="432"/>
      <c r="B117" s="432"/>
      <c r="C117" s="432"/>
      <c r="D117" s="432"/>
    </row>
    <row r="118" s="430" customFormat="true" ht="12.75" hidden="false" customHeight="false" outlineLevel="0" collapsed="false">
      <c r="A118" s="433"/>
      <c r="B118" s="437"/>
      <c r="C118" s="437"/>
      <c r="D118" s="437"/>
    </row>
    <row r="119" s="430" customFormat="true" ht="12.75" hidden="false" customHeight="false" outlineLevel="0" collapsed="false">
      <c r="A119" s="433"/>
      <c r="B119" s="437"/>
      <c r="C119" s="437"/>
      <c r="D119" s="437"/>
    </row>
    <row r="120" s="430" customFormat="true" ht="12.75" hidden="false" customHeight="false" outlineLevel="0" collapsed="false">
      <c r="A120" s="433"/>
      <c r="B120" s="437"/>
      <c r="C120" s="437"/>
      <c r="D120" s="437"/>
    </row>
    <row r="121" s="430" customFormat="true" ht="12.75" hidden="false" customHeight="false" outlineLevel="0" collapsed="false">
      <c r="A121" s="433"/>
      <c r="B121" s="437"/>
      <c r="C121" s="437"/>
      <c r="D121" s="437"/>
    </row>
    <row r="122" s="430" customFormat="true" ht="12.75" hidden="false" customHeight="false" outlineLevel="0" collapsed="false">
      <c r="A122" s="433"/>
      <c r="B122" s="437"/>
      <c r="C122" s="437"/>
      <c r="D122" s="437"/>
    </row>
    <row r="123" s="430" customFormat="true" ht="12.75" hidden="false" customHeight="false" outlineLevel="0" collapsed="false">
      <c r="A123" s="433"/>
      <c r="B123" s="434"/>
      <c r="C123" s="434"/>
      <c r="D123" s="434"/>
    </row>
    <row r="124" s="430" customFormat="true" ht="12.75" hidden="false" customHeight="false" outlineLevel="0" collapsed="false">
      <c r="A124" s="433"/>
      <c r="B124" s="434"/>
      <c r="C124" s="434"/>
      <c r="D124" s="434"/>
    </row>
    <row r="125" s="430" customFormat="true" ht="12.75" hidden="false" customHeight="false" outlineLevel="0" collapsed="false">
      <c r="A125" s="433"/>
      <c r="B125" s="434"/>
      <c r="C125" s="434"/>
      <c r="D125" s="434"/>
    </row>
    <row r="126" s="430" customFormat="true" ht="12.75" hidden="false" customHeight="false" outlineLevel="0" collapsed="false">
      <c r="A126" s="433"/>
      <c r="B126" s="434"/>
      <c r="C126" s="434"/>
      <c r="D126" s="434"/>
    </row>
    <row r="127" s="430" customFormat="true" ht="12.75" hidden="false" customHeight="false" outlineLevel="0" collapsed="false">
      <c r="A127" s="433"/>
      <c r="B127" s="434"/>
      <c r="C127" s="434"/>
      <c r="D127" s="434"/>
    </row>
    <row r="128" s="430" customFormat="true" ht="12.75" hidden="false" customHeight="false" outlineLevel="0" collapsed="false"/>
    <row r="129" s="430" customFormat="true" ht="12.75" hidden="false" customHeight="false" outlineLevel="0" collapsed="false"/>
    <row r="130" s="430" customFormat="true" ht="12.75" hidden="false" customHeight="false" outlineLevel="0" collapsed="false"/>
    <row r="131" s="430" customFormat="true" ht="12.75" hidden="false" customHeight="false" outlineLevel="0" collapsed="false"/>
    <row r="132" s="430" customFormat="true" ht="12.75" hidden="false" customHeight="false" outlineLevel="0" collapsed="false"/>
    <row r="133" s="430" customFormat="true" ht="12.75" hidden="false" customHeight="false" outlineLevel="0" collapsed="false"/>
    <row r="134" s="430" customFormat="true" ht="12.75" hidden="false" customHeight="false" outlineLevel="0" collapsed="false"/>
    <row r="135" s="430" customFormat="true" ht="12.75" hidden="false" customHeight="false" outlineLevel="0" collapsed="false"/>
    <row r="136" s="430" customFormat="true" ht="12.75" hidden="false" customHeight="false" outlineLevel="0" collapsed="false"/>
    <row r="137" s="430" customFormat="true" ht="12.75" hidden="false" customHeight="false" outlineLevel="0" collapsed="false"/>
    <row r="138" s="430" customFormat="true" ht="12.75" hidden="false" customHeight="false" outlineLevel="0" collapsed="false"/>
    <row r="139" s="430" customFormat="true" ht="12.75" hidden="false" customHeight="false" outlineLevel="0" collapsed="false"/>
    <row r="140" s="430" customFormat="true" ht="12.75" hidden="false" customHeight="false" outlineLevel="0" collapsed="false"/>
    <row r="141" s="430" customFormat="true" ht="12.75" hidden="false" customHeight="false" outlineLevel="0" collapsed="false"/>
    <row r="142" s="430" customFormat="true" ht="12.75" hidden="false" customHeight="false" outlineLevel="0" collapsed="false"/>
    <row r="143" s="430" customFormat="true" ht="12.75" hidden="false" customHeight="false" outlineLevel="0" collapsed="false"/>
    <row r="144" s="430" customFormat="true" ht="12.75" hidden="false" customHeight="false" outlineLevel="0" collapsed="false"/>
    <row r="145" s="430" customFormat="true" ht="12.75" hidden="false" customHeight="false" outlineLevel="0" collapsed="false"/>
    <row r="146" s="430" customFormat="true" ht="12.75" hidden="false" customHeight="false" outlineLevel="0" collapsed="false"/>
    <row r="147" s="430" customFormat="true" ht="12.75" hidden="false" customHeight="false" outlineLevel="0" collapsed="false"/>
    <row r="148" s="430" customFormat="true" ht="12.75" hidden="false" customHeight="false" outlineLevel="0" collapsed="false"/>
    <row r="149" s="430" customFormat="true" ht="12.75" hidden="false" customHeight="false" outlineLevel="0" collapsed="false"/>
    <row r="150" s="430" customFormat="true" ht="12.75" hidden="false" customHeight="false" outlineLevel="0" collapsed="false"/>
    <row r="151" s="430" customFormat="true" ht="12.75" hidden="false" customHeight="false" outlineLevel="0" collapsed="false"/>
    <row r="152" s="430" customFormat="true" ht="12.75" hidden="false" customHeight="false" outlineLevel="0" collapsed="false"/>
    <row r="153" s="430" customFormat="true" ht="12.75" hidden="false" customHeight="false" outlineLevel="0" collapsed="false"/>
    <row r="154" s="430" customFormat="true" ht="12.75" hidden="false" customHeight="false" outlineLevel="0" collapsed="false"/>
    <row r="155" s="430" customFormat="true" ht="12.75" hidden="false" customHeight="false" outlineLevel="0" collapsed="false"/>
    <row r="156" s="430" customFormat="true" ht="12.75" hidden="false" customHeight="false" outlineLevel="0" collapsed="false"/>
    <row r="157" s="430" customFormat="true" ht="12.75" hidden="false" customHeight="false" outlineLevel="0" collapsed="false"/>
    <row r="158" s="430" customFormat="true" ht="12.75" hidden="false" customHeight="false" outlineLevel="0" collapsed="false"/>
    <row r="159" s="430" customFormat="true" ht="12.75" hidden="false" customHeight="false" outlineLevel="0" collapsed="false"/>
    <row r="160" s="430" customFormat="true" ht="12.75" hidden="false" customHeight="false" outlineLevel="0" collapsed="false"/>
    <row r="161" s="430" customFormat="true" ht="12.75" hidden="false" customHeight="false" outlineLevel="0" collapsed="false"/>
    <row r="162" s="430" customFormat="true" ht="12.75" hidden="false" customHeight="false" outlineLevel="0" collapsed="false"/>
    <row r="163" s="430" customFormat="true" ht="12.75" hidden="false" customHeight="false" outlineLevel="0" collapsed="false"/>
    <row r="164" s="430" customFormat="true" ht="12.75" hidden="false" customHeight="false" outlineLevel="0" collapsed="false"/>
    <row r="165" s="430" customFormat="true" ht="12.75" hidden="false" customHeight="false" outlineLevel="0" collapsed="false"/>
    <row r="166" s="430" customFormat="true" ht="12.75" hidden="false" customHeight="false" outlineLevel="0" collapsed="false"/>
    <row r="167" s="430" customFormat="true" ht="12.75" hidden="false" customHeight="false" outlineLevel="0" collapsed="false"/>
    <row r="168" s="430" customFormat="true" ht="12.75" hidden="false" customHeight="false" outlineLevel="0" collapsed="false"/>
    <row r="169" s="430" customFormat="true" ht="12.75" hidden="false" customHeight="false" outlineLevel="0" collapsed="false"/>
    <row r="170" s="430" customFormat="true" ht="12.75" hidden="false" customHeight="false" outlineLevel="0" collapsed="false"/>
    <row r="171" s="430" customFormat="true" ht="12.75" hidden="false" customHeight="false" outlineLevel="0" collapsed="false"/>
    <row r="172" s="430" customFormat="true" ht="12.75" hidden="false" customHeight="false" outlineLevel="0" collapsed="false"/>
    <row r="173" s="430" customFormat="true" ht="12.75" hidden="false" customHeight="false" outlineLevel="0" collapsed="false"/>
    <row r="174" s="430" customFormat="true" ht="12.75" hidden="false" customHeight="false" outlineLevel="0" collapsed="false"/>
    <row r="175" s="430" customFormat="true" ht="12.75" hidden="false" customHeight="false" outlineLevel="0" collapsed="false"/>
    <row r="176" s="430" customFormat="true" ht="12.75" hidden="false" customHeight="false" outlineLevel="0" collapsed="false"/>
    <row r="177" s="430" customFormat="true" ht="12.75" hidden="false" customHeight="false" outlineLevel="0" collapsed="false"/>
    <row r="178" s="430" customFormat="true" ht="12.75" hidden="false" customHeight="false" outlineLevel="0" collapsed="false"/>
    <row r="179" s="430" customFormat="true" ht="12.75" hidden="false" customHeight="false" outlineLevel="0" collapsed="false"/>
    <row r="180" s="430" customFormat="true" ht="12.75" hidden="false" customHeight="false" outlineLevel="0" collapsed="false"/>
    <row r="181" s="430" customFormat="true" ht="12.75" hidden="false" customHeight="false" outlineLevel="0" collapsed="false"/>
    <row r="182" s="430" customFormat="true" ht="12.75" hidden="false" customHeight="false" outlineLevel="0" collapsed="false"/>
    <row r="183" s="430" customFormat="true" ht="12.75" hidden="false" customHeight="false" outlineLevel="0" collapsed="false"/>
    <row r="184" s="430" customFormat="true" ht="12.75" hidden="false" customHeight="false" outlineLevel="0" collapsed="false"/>
    <row r="185" s="430" customFormat="true" ht="12.75" hidden="false" customHeight="false" outlineLevel="0" collapsed="false"/>
    <row r="186" s="430" customFormat="true" ht="12.75" hidden="false" customHeight="false" outlineLevel="0" collapsed="false"/>
    <row r="187" s="430" customFormat="true" ht="12.75" hidden="false" customHeight="false" outlineLevel="0" collapsed="false"/>
    <row r="188" s="430" customFormat="true" ht="12.75" hidden="false" customHeight="false" outlineLevel="0" collapsed="false"/>
    <row r="189" s="430" customFormat="true" ht="12.75" hidden="false" customHeight="false" outlineLevel="0" collapsed="false"/>
    <row r="190" s="430" customFormat="true" ht="12.75" hidden="false" customHeight="false" outlineLevel="0" collapsed="false"/>
    <row r="191" s="430" customFormat="true" ht="12.75" hidden="false" customHeight="false" outlineLevel="0" collapsed="false"/>
    <row r="192" s="430" customFormat="true" ht="12.75" hidden="false" customHeight="false" outlineLevel="0" collapsed="false"/>
    <row r="193" s="430" customFormat="true" ht="12.75" hidden="false" customHeight="false" outlineLevel="0" collapsed="false"/>
    <row r="194" s="430" customFormat="true" ht="12.75" hidden="false" customHeight="false" outlineLevel="0" collapsed="false"/>
    <row r="195" s="430" customFormat="true" ht="12.75" hidden="false" customHeight="false" outlineLevel="0" collapsed="false"/>
    <row r="196" s="430" customFormat="true" ht="12.75" hidden="false" customHeight="false" outlineLevel="0" collapsed="false"/>
    <row r="197" s="430" customFormat="true" ht="12.75" hidden="false" customHeight="false" outlineLevel="0" collapsed="false"/>
    <row r="198" s="430" customFormat="true" ht="12.75" hidden="false" customHeight="false" outlineLevel="0" collapsed="false"/>
    <row r="199" s="430" customFormat="true" ht="12.75" hidden="false" customHeight="false" outlineLevel="0" collapsed="false"/>
    <row r="200" s="430" customFormat="true" ht="12.75" hidden="false" customHeight="false" outlineLevel="0" collapsed="false"/>
    <row r="201" s="430" customFormat="true" ht="12.75" hidden="false" customHeight="false" outlineLevel="0" collapsed="false"/>
    <row r="202" s="430" customFormat="true" ht="12.75" hidden="false" customHeight="false" outlineLevel="0" collapsed="false"/>
    <row r="203" s="430" customFormat="true" ht="12.75" hidden="false" customHeight="false" outlineLevel="0" collapsed="false"/>
    <row r="204" s="430" customFormat="true" ht="12.75" hidden="false" customHeight="false" outlineLevel="0" collapsed="false"/>
    <row r="205" s="430" customFormat="true" ht="12.75" hidden="false" customHeight="false" outlineLevel="0" collapsed="false"/>
    <row r="206" s="430" customFormat="true" ht="12.75" hidden="false" customHeight="false" outlineLevel="0" collapsed="false"/>
    <row r="207" s="430" customFormat="true" ht="12.75" hidden="false" customHeight="false" outlineLevel="0" collapsed="false"/>
    <row r="208" s="430" customFormat="true" ht="12.75" hidden="false" customHeight="false" outlineLevel="0" collapsed="false"/>
    <row r="209" s="430" customFormat="true" ht="12.75" hidden="false" customHeight="false" outlineLevel="0" collapsed="false"/>
    <row r="210" s="430" customFormat="true" ht="12.75" hidden="false" customHeight="false" outlineLevel="0" collapsed="false"/>
    <row r="211" s="430" customFormat="true" ht="12.75" hidden="false" customHeight="false" outlineLevel="0" collapsed="false"/>
    <row r="212" s="430" customFormat="true" ht="12.75" hidden="false" customHeight="false" outlineLevel="0" collapsed="false"/>
    <row r="213" s="430" customFormat="true" ht="12.75" hidden="false" customHeight="false" outlineLevel="0" collapsed="false"/>
    <row r="214" s="430" customFormat="true" ht="12.75" hidden="false" customHeight="false" outlineLevel="0" collapsed="false"/>
    <row r="215" s="430" customFormat="true" ht="12.75" hidden="false" customHeight="false" outlineLevel="0" collapsed="false"/>
    <row r="216" s="430" customFormat="true" ht="12.75" hidden="false" customHeight="false" outlineLevel="0" collapsed="false"/>
    <row r="217" s="430" customFormat="true" ht="12.75" hidden="false" customHeight="false" outlineLevel="0" collapsed="false"/>
    <row r="218" s="430" customFormat="true" ht="12.75" hidden="false" customHeight="false" outlineLevel="0" collapsed="false"/>
    <row r="219" s="430" customFormat="true" ht="12.75" hidden="false" customHeight="false" outlineLevel="0" collapsed="false"/>
    <row r="220" s="430" customFormat="true" ht="12.75" hidden="false" customHeight="false" outlineLevel="0" collapsed="false"/>
    <row r="221" s="430" customFormat="true" ht="12.75" hidden="false" customHeight="false" outlineLevel="0" collapsed="false"/>
    <row r="222" s="430" customFormat="true" ht="12.75" hidden="false" customHeight="false" outlineLevel="0" collapsed="false"/>
    <row r="223" s="430" customFormat="true" ht="12.75" hidden="false" customHeight="false" outlineLevel="0" collapsed="false"/>
    <row r="224" s="430" customFormat="true" ht="12.75" hidden="false" customHeight="false" outlineLevel="0" collapsed="false"/>
    <row r="225" s="430" customFormat="true" ht="12.75" hidden="false" customHeight="false" outlineLevel="0" collapsed="false"/>
    <row r="226" s="430" customFormat="true" ht="12.75" hidden="false" customHeight="false" outlineLevel="0" collapsed="false"/>
    <row r="227" s="430" customFormat="true" ht="12.75" hidden="false" customHeight="false" outlineLevel="0" collapsed="false"/>
    <row r="228" s="430" customFormat="true" ht="12.75" hidden="false" customHeight="false" outlineLevel="0" collapsed="false"/>
    <row r="229" s="430" customFormat="true" ht="12.75" hidden="false" customHeight="false" outlineLevel="0" collapsed="false"/>
    <row r="230" s="430" customFormat="true" ht="12.75" hidden="false" customHeight="false" outlineLevel="0" collapsed="false"/>
    <row r="231" s="430" customFormat="true" ht="12.75" hidden="false" customHeight="false" outlineLevel="0" collapsed="false"/>
    <row r="232" s="430" customFormat="true" ht="12.75" hidden="false" customHeight="false" outlineLevel="0" collapsed="false"/>
    <row r="233" s="430" customFormat="true" ht="12.75" hidden="false" customHeight="false" outlineLevel="0" collapsed="false"/>
    <row r="234" s="430" customFormat="true" ht="12.75" hidden="false" customHeight="false" outlineLevel="0" collapsed="false"/>
    <row r="235" s="430" customFormat="true" ht="12.75" hidden="false" customHeight="false" outlineLevel="0" collapsed="false"/>
    <row r="236" s="430" customFormat="true" ht="12.75" hidden="false" customHeight="false" outlineLevel="0" collapsed="false"/>
    <row r="237" s="430" customFormat="true" ht="12.75" hidden="false" customHeight="false" outlineLevel="0" collapsed="false"/>
    <row r="238" s="430" customFormat="true" ht="12.75" hidden="false" customHeight="false" outlineLevel="0" collapsed="false"/>
    <row r="239" s="430" customFormat="true" ht="12.75" hidden="false" customHeight="false" outlineLevel="0" collapsed="false"/>
    <row r="240" s="430" customFormat="true" ht="12.75" hidden="false" customHeight="false" outlineLevel="0" collapsed="false"/>
    <row r="241" s="430" customFormat="true" ht="12.75" hidden="false" customHeight="false" outlineLevel="0" collapsed="false"/>
    <row r="242" s="430" customFormat="true" ht="12.75" hidden="false" customHeight="false" outlineLevel="0" collapsed="false"/>
    <row r="243" s="430" customFormat="true" ht="12.75" hidden="false" customHeight="false" outlineLevel="0" collapsed="false"/>
    <row r="244" s="430" customFormat="true" ht="12.75" hidden="false" customHeight="false" outlineLevel="0" collapsed="false"/>
    <row r="245" s="430" customFormat="true" ht="12.75" hidden="false" customHeight="false" outlineLevel="0" collapsed="false"/>
    <row r="246" s="430" customFormat="true" ht="12.75" hidden="false" customHeight="false" outlineLevel="0" collapsed="false"/>
    <row r="247" s="430" customFormat="true" ht="12.75" hidden="false" customHeight="false" outlineLevel="0" collapsed="false"/>
    <row r="248" s="430" customFormat="true" ht="12.75" hidden="false" customHeight="false" outlineLevel="0" collapsed="false"/>
    <row r="249" s="430" customFormat="true" ht="12.75" hidden="false" customHeight="false" outlineLevel="0" collapsed="false"/>
    <row r="250" s="430" customFormat="true" ht="12.75" hidden="false" customHeight="false" outlineLevel="0" collapsed="false"/>
    <row r="251" s="430" customFormat="true" ht="12.75" hidden="false" customHeight="false" outlineLevel="0" collapsed="false"/>
    <row r="252" s="430" customFormat="true" ht="12.75" hidden="false" customHeight="false" outlineLevel="0" collapsed="false"/>
    <row r="253" s="430" customFormat="true" ht="12.75" hidden="false" customHeight="false" outlineLevel="0" collapsed="false"/>
    <row r="254" s="430" customFormat="true" ht="12.75" hidden="false" customHeight="false" outlineLevel="0" collapsed="false"/>
    <row r="255" s="430" customFormat="true" ht="12.75" hidden="false" customHeight="false" outlineLevel="0" collapsed="false"/>
    <row r="256" s="430" customFormat="true" ht="12.75" hidden="false" customHeight="false" outlineLevel="0" collapsed="false"/>
    <row r="257" s="430" customFormat="true" ht="12.75" hidden="false" customHeight="false" outlineLevel="0" collapsed="false"/>
    <row r="258" s="430" customFormat="true" ht="12.75" hidden="false" customHeight="false" outlineLevel="0" collapsed="false"/>
    <row r="259" s="430" customFormat="true" ht="12.75" hidden="false" customHeight="false" outlineLevel="0" collapsed="false"/>
    <row r="260" s="430" customFormat="true" ht="12.75" hidden="false" customHeight="false" outlineLevel="0" collapsed="false"/>
    <row r="261" s="430" customFormat="true" ht="12.75" hidden="false" customHeight="false" outlineLevel="0" collapsed="false"/>
    <row r="262" s="430" customFormat="true" ht="12.75" hidden="false" customHeight="false" outlineLevel="0" collapsed="false"/>
    <row r="263" s="430" customFormat="true" ht="12.75" hidden="false" customHeight="false" outlineLevel="0" collapsed="false"/>
    <row r="264" s="430" customFormat="true" ht="12.75" hidden="false" customHeight="false" outlineLevel="0" collapsed="false"/>
    <row r="265" s="430" customFormat="true" ht="12.75" hidden="false" customHeight="false" outlineLevel="0" collapsed="false"/>
    <row r="266" s="430" customFormat="true" ht="12.75" hidden="false" customHeight="false" outlineLevel="0" collapsed="false"/>
    <row r="267" s="430" customFormat="true" ht="12.75" hidden="false" customHeight="false" outlineLevel="0" collapsed="false"/>
    <row r="268" s="430" customFormat="true" ht="12.75" hidden="false" customHeight="false" outlineLevel="0" collapsed="false"/>
    <row r="269" s="430" customFormat="true" ht="12.75" hidden="false" customHeight="false" outlineLevel="0" collapsed="false"/>
    <row r="270" s="430" customFormat="true" ht="12.75" hidden="false" customHeight="false" outlineLevel="0" collapsed="false"/>
    <row r="271" s="430" customFormat="true" ht="12.75" hidden="false" customHeight="false" outlineLevel="0" collapsed="false"/>
    <row r="272" s="430" customFormat="true" ht="12.75" hidden="false" customHeight="false" outlineLevel="0" collapsed="false"/>
    <row r="273" s="430" customFormat="true" ht="12.75" hidden="false" customHeight="false" outlineLevel="0" collapsed="false"/>
    <row r="274" s="430" customFormat="true" ht="12.75" hidden="false" customHeight="false" outlineLevel="0" collapsed="false"/>
    <row r="275" s="430" customFormat="true" ht="12.75" hidden="false" customHeight="false" outlineLevel="0" collapsed="false"/>
    <row r="276" s="430" customFormat="true" ht="12.75" hidden="false" customHeight="false" outlineLevel="0" collapsed="false"/>
    <row r="277" s="430" customFormat="true" ht="12.75" hidden="false" customHeight="false" outlineLevel="0" collapsed="false"/>
    <row r="278" s="430" customFormat="true" ht="12.75" hidden="false" customHeight="false" outlineLevel="0" collapsed="false"/>
    <row r="279" s="430" customFormat="true" ht="12.75" hidden="false" customHeight="false" outlineLevel="0" collapsed="false"/>
    <row r="280" s="430" customFormat="true" ht="12.75" hidden="false" customHeight="false" outlineLevel="0" collapsed="false"/>
    <row r="281" s="430" customFormat="true" ht="12.75" hidden="false" customHeight="false" outlineLevel="0" collapsed="false"/>
    <row r="282" s="430" customFormat="true" ht="12.75" hidden="false" customHeight="false" outlineLevel="0" collapsed="false"/>
    <row r="283" s="430" customFormat="true" ht="12.75" hidden="false" customHeight="false" outlineLevel="0" collapsed="false"/>
    <row r="284" s="430" customFormat="true" ht="12.75" hidden="false" customHeight="false" outlineLevel="0" collapsed="false"/>
    <row r="285" s="430" customFormat="true" ht="12.75" hidden="false" customHeight="false" outlineLevel="0" collapsed="false"/>
    <row r="286" s="430" customFormat="true" ht="12.75" hidden="false" customHeight="false" outlineLevel="0" collapsed="false"/>
    <row r="287" s="430" customFormat="true" ht="12.75" hidden="false" customHeight="false" outlineLevel="0" collapsed="false"/>
    <row r="288" s="430" customFormat="true" ht="12.75" hidden="false" customHeight="false" outlineLevel="0" collapsed="false"/>
    <row r="289" s="430" customFormat="true" ht="12.75" hidden="false" customHeight="false" outlineLevel="0" collapsed="false"/>
    <row r="290" s="430" customFormat="true" ht="12.75" hidden="false" customHeight="false" outlineLevel="0" collapsed="false"/>
    <row r="291" s="430" customFormat="true" ht="12.75" hidden="false" customHeight="false" outlineLevel="0" collapsed="false"/>
    <row r="292" s="430" customFormat="true" ht="12.75" hidden="false" customHeight="false" outlineLevel="0" collapsed="false"/>
    <row r="293" s="430" customFormat="true" ht="12.75" hidden="false" customHeight="false" outlineLevel="0" collapsed="false"/>
    <row r="294" s="430" customFormat="true" ht="12.75" hidden="false" customHeight="false" outlineLevel="0" collapsed="false"/>
    <row r="295" s="430" customFormat="true" ht="12.75" hidden="false" customHeight="false" outlineLevel="0" collapsed="false"/>
    <row r="296" s="430" customFormat="true" ht="12.75" hidden="false" customHeight="false" outlineLevel="0" collapsed="false"/>
    <row r="297" s="430" customFormat="true" ht="12.75" hidden="false" customHeight="false" outlineLevel="0" collapsed="false"/>
    <row r="298" s="430" customFormat="true" ht="12.75" hidden="false" customHeight="false" outlineLevel="0" collapsed="false"/>
    <row r="299" s="430" customFormat="true" ht="12.75" hidden="false" customHeight="false" outlineLevel="0" collapsed="false"/>
    <row r="300" s="430" customFormat="true" ht="12.75" hidden="false" customHeight="false" outlineLevel="0" collapsed="false"/>
    <row r="301" s="430" customFormat="true" ht="12.75" hidden="false" customHeight="false" outlineLevel="0" collapsed="false"/>
    <row r="302" s="430" customFormat="true" ht="12.75" hidden="false" customHeight="false" outlineLevel="0" collapsed="false"/>
    <row r="303" s="430" customFormat="true" ht="12.75" hidden="false" customHeight="false" outlineLevel="0" collapsed="false"/>
    <row r="304" s="430" customFormat="true" ht="12.75" hidden="false" customHeight="false" outlineLevel="0" collapsed="false"/>
    <row r="305" s="430" customFormat="true" ht="12.75" hidden="false" customHeight="false" outlineLevel="0" collapsed="false"/>
    <row r="306" s="430" customFormat="true" ht="12.75" hidden="false" customHeight="false" outlineLevel="0" collapsed="false"/>
    <row r="307" s="430" customFormat="true" ht="12.75" hidden="false" customHeight="false" outlineLevel="0" collapsed="false"/>
    <row r="308" s="430" customFormat="true" ht="12.75" hidden="false" customHeight="false" outlineLevel="0" collapsed="false"/>
    <row r="309" s="430" customFormat="true" ht="12.75" hidden="false" customHeight="false" outlineLevel="0" collapsed="false"/>
    <row r="310" s="430" customFormat="true" ht="12.75" hidden="false" customHeight="false" outlineLevel="0" collapsed="false"/>
    <row r="311" s="430" customFormat="true" ht="12.75" hidden="false" customHeight="false" outlineLevel="0" collapsed="false"/>
    <row r="312" s="430" customFormat="true" ht="12.75" hidden="false" customHeight="false" outlineLevel="0" collapsed="false"/>
    <row r="313" s="430" customFormat="true" ht="12.75" hidden="false" customHeight="false" outlineLevel="0" collapsed="false"/>
    <row r="314" s="430" customFormat="true" ht="12.75" hidden="false" customHeight="false" outlineLevel="0" collapsed="false"/>
    <row r="315" s="430" customFormat="true" ht="12.75" hidden="false" customHeight="false" outlineLevel="0" collapsed="false"/>
    <row r="316" s="430" customFormat="true" ht="12.75" hidden="false" customHeight="false" outlineLevel="0" collapsed="false"/>
    <row r="317" s="430" customFormat="true" ht="12.75" hidden="false" customHeight="false" outlineLevel="0" collapsed="false"/>
    <row r="318" s="430" customFormat="true" ht="12.75" hidden="false" customHeight="false" outlineLevel="0" collapsed="false"/>
    <row r="319" s="430" customFormat="true" ht="12.75" hidden="false" customHeight="false" outlineLevel="0" collapsed="false"/>
    <row r="320" s="430" customFormat="true" ht="12.75" hidden="false" customHeight="false" outlineLevel="0" collapsed="false"/>
    <row r="321" s="430" customFormat="true" ht="12.75" hidden="false" customHeight="false" outlineLevel="0" collapsed="false"/>
    <row r="322" s="430" customFormat="true" ht="12.75" hidden="false" customHeight="false" outlineLevel="0" collapsed="false"/>
    <row r="323" s="430" customFormat="true" ht="12.75" hidden="false" customHeight="false" outlineLevel="0" collapsed="false"/>
    <row r="324" s="430" customFormat="true" ht="12.75" hidden="false" customHeight="false" outlineLevel="0" collapsed="false"/>
    <row r="325" s="430" customFormat="true" ht="12.75" hidden="false" customHeight="false" outlineLevel="0" collapsed="false"/>
    <row r="326" s="430" customFormat="true" ht="12.75" hidden="false" customHeight="false" outlineLevel="0" collapsed="false"/>
    <row r="327" s="430" customFormat="true" ht="12.75" hidden="false" customHeight="false" outlineLevel="0" collapsed="false"/>
    <row r="328" s="430" customFormat="true" ht="12.75" hidden="false" customHeight="false" outlineLevel="0" collapsed="false"/>
    <row r="329" s="430" customFormat="true" ht="12.75" hidden="false" customHeight="false" outlineLevel="0" collapsed="false"/>
    <row r="330" s="430" customFormat="true" ht="12.75" hidden="false" customHeight="false" outlineLevel="0" collapsed="false"/>
    <row r="331" s="430" customFormat="true" ht="12.75" hidden="false" customHeight="false" outlineLevel="0" collapsed="false"/>
    <row r="332" s="430" customFormat="true" ht="12.75" hidden="false" customHeight="false" outlineLevel="0" collapsed="false"/>
    <row r="333" s="430" customFormat="true" ht="12.75" hidden="false" customHeight="false" outlineLevel="0" collapsed="false"/>
    <row r="334" s="430" customFormat="true" ht="12.75" hidden="false" customHeight="false" outlineLevel="0" collapsed="false"/>
    <row r="335" s="430" customFormat="true" ht="12.75" hidden="false" customHeight="false" outlineLevel="0" collapsed="false"/>
    <row r="336" s="430" customFormat="true" ht="12.75" hidden="false" customHeight="false" outlineLevel="0" collapsed="false"/>
    <row r="337" s="430" customFormat="true" ht="12.75" hidden="false" customHeight="false" outlineLevel="0" collapsed="false"/>
    <row r="338" s="430" customFormat="true" ht="12.75" hidden="false" customHeight="false" outlineLevel="0" collapsed="false"/>
    <row r="339" s="430" customFormat="true" ht="12.75" hidden="false" customHeight="false" outlineLevel="0" collapsed="false"/>
    <row r="340" s="430" customFormat="true" ht="12.75" hidden="false" customHeight="false" outlineLevel="0" collapsed="false"/>
    <row r="341" s="430" customFormat="true" ht="12.75" hidden="false" customHeight="false" outlineLevel="0" collapsed="false"/>
    <row r="342" s="430" customFormat="true" ht="12.75" hidden="false" customHeight="false" outlineLevel="0" collapsed="false"/>
    <row r="343" s="430" customFormat="true" ht="12.75" hidden="false" customHeight="false" outlineLevel="0" collapsed="false"/>
    <row r="344" s="430" customFormat="true" ht="12.75" hidden="false" customHeight="false" outlineLevel="0" collapsed="false"/>
    <row r="345" s="430" customFormat="true" ht="12.75" hidden="false" customHeight="false" outlineLevel="0" collapsed="false"/>
    <row r="346" s="430" customFormat="true" ht="12.75" hidden="false" customHeight="false" outlineLevel="0" collapsed="false"/>
    <row r="347" s="430" customFormat="true" ht="12.75" hidden="false" customHeight="false" outlineLevel="0" collapsed="false"/>
    <row r="348" s="430" customFormat="true" ht="12.75" hidden="false" customHeight="false" outlineLevel="0" collapsed="false"/>
    <row r="349" s="430" customFormat="true" ht="12.75" hidden="false" customHeight="false" outlineLevel="0" collapsed="false"/>
    <row r="350" s="430" customFormat="true" ht="12.75" hidden="false" customHeight="false" outlineLevel="0" collapsed="false"/>
    <row r="351" s="430" customFormat="true" ht="12.75" hidden="false" customHeight="false" outlineLevel="0" collapsed="false"/>
    <row r="352" s="430" customFormat="true" ht="12.75" hidden="false" customHeight="false" outlineLevel="0" collapsed="false"/>
    <row r="353" s="430" customFormat="true" ht="12.75" hidden="false" customHeight="false" outlineLevel="0" collapsed="false"/>
    <row r="354" s="430" customFormat="true" ht="12.75" hidden="false" customHeight="false" outlineLevel="0" collapsed="false"/>
    <row r="355" s="430" customFormat="true" ht="12.75" hidden="false" customHeight="false" outlineLevel="0" collapsed="false"/>
    <row r="356" s="430" customFormat="true" ht="12.75" hidden="false" customHeight="false" outlineLevel="0" collapsed="false"/>
    <row r="357" s="430" customFormat="true" ht="12.75" hidden="false" customHeight="false" outlineLevel="0" collapsed="false"/>
    <row r="358" s="430" customFormat="true" ht="12.75" hidden="false" customHeight="false" outlineLevel="0" collapsed="false"/>
    <row r="359" s="430" customFormat="true" ht="12.75" hidden="false" customHeight="false" outlineLevel="0" collapsed="false"/>
    <row r="360" s="430" customFormat="true" ht="12.75" hidden="false" customHeight="false" outlineLevel="0" collapsed="false"/>
    <row r="361" s="430" customFormat="true" ht="12.75" hidden="false" customHeight="false" outlineLevel="0" collapsed="false"/>
    <row r="362" s="430" customFormat="true" ht="12.75" hidden="false" customHeight="false" outlineLevel="0" collapsed="false"/>
    <row r="363" s="430" customFormat="true" ht="12.75" hidden="false" customHeight="false" outlineLevel="0" collapsed="false"/>
    <row r="364" s="430" customFormat="true" ht="12.75" hidden="false" customHeight="false" outlineLevel="0" collapsed="false"/>
    <row r="365" s="430" customFormat="true" ht="12.75" hidden="false" customHeight="false" outlineLevel="0" collapsed="false"/>
    <row r="366" s="430" customFormat="true" ht="12.75" hidden="false" customHeight="false" outlineLevel="0" collapsed="false"/>
    <row r="367" s="430" customFormat="true" ht="12.75" hidden="false" customHeight="false" outlineLevel="0" collapsed="false"/>
    <row r="368" s="430" customFormat="true" ht="12.75" hidden="false" customHeight="false" outlineLevel="0" collapsed="false"/>
    <row r="369" s="430" customFormat="true" ht="12.75" hidden="false" customHeight="false" outlineLevel="0" collapsed="false"/>
    <row r="370" s="430" customFormat="true" ht="12.75" hidden="false" customHeight="false" outlineLevel="0" collapsed="false"/>
    <row r="371" s="430" customFormat="true" ht="12.75" hidden="false" customHeight="false" outlineLevel="0" collapsed="false"/>
    <row r="372" s="430" customFormat="true" ht="12.75" hidden="false" customHeight="false" outlineLevel="0" collapsed="false"/>
    <row r="373" s="430" customFormat="true" ht="12.75" hidden="false" customHeight="false" outlineLevel="0" collapsed="false"/>
    <row r="374" s="430" customFormat="true" ht="12.75" hidden="false" customHeight="false" outlineLevel="0" collapsed="false"/>
    <row r="375" s="430" customFormat="true" ht="12.75" hidden="false" customHeight="false" outlineLevel="0" collapsed="false"/>
    <row r="376" s="430" customFormat="true" ht="12.75" hidden="false" customHeight="false" outlineLevel="0" collapsed="false"/>
    <row r="377" s="430" customFormat="true" ht="12.75" hidden="false" customHeight="false" outlineLevel="0" collapsed="false"/>
    <row r="378" s="430" customFormat="true" ht="12.75" hidden="false" customHeight="false" outlineLevel="0" collapsed="false"/>
    <row r="379" s="430" customFormat="true" ht="12.75" hidden="false" customHeight="false" outlineLevel="0" collapsed="false"/>
    <row r="380" s="430" customFormat="true" ht="12.75" hidden="false" customHeight="false" outlineLevel="0" collapsed="false"/>
    <row r="381" s="430" customFormat="true" ht="12.75" hidden="false" customHeight="false" outlineLevel="0" collapsed="false"/>
    <row r="382" s="430" customFormat="true" ht="12.75" hidden="false" customHeight="false" outlineLevel="0" collapsed="false"/>
    <row r="383" s="430" customFormat="true" ht="12.75" hidden="false" customHeight="false" outlineLevel="0" collapsed="false"/>
    <row r="384" s="430" customFormat="true" ht="12.75" hidden="false" customHeight="false" outlineLevel="0" collapsed="false"/>
    <row r="385" s="430" customFormat="true" ht="12.75" hidden="false" customHeight="false" outlineLevel="0" collapsed="false"/>
    <row r="386" s="430" customFormat="true" ht="12.75" hidden="false" customHeight="false" outlineLevel="0" collapsed="false"/>
    <row r="387" s="430" customFormat="true" ht="12.75" hidden="false" customHeight="false" outlineLevel="0" collapsed="false"/>
    <row r="388" s="430" customFormat="true" ht="12.75" hidden="false" customHeight="false" outlineLevel="0" collapsed="false"/>
    <row r="389" s="430" customFormat="true" ht="12.75" hidden="false" customHeight="false" outlineLevel="0" collapsed="false"/>
    <row r="390" s="430" customFormat="true" ht="12.75" hidden="false" customHeight="false" outlineLevel="0" collapsed="false"/>
    <row r="391" s="430" customFormat="true" ht="12.75" hidden="false" customHeight="false" outlineLevel="0" collapsed="false"/>
    <row r="392" s="430" customFormat="true" ht="12.75" hidden="false" customHeight="false" outlineLevel="0" collapsed="false"/>
    <row r="393" s="430" customFormat="true" ht="12.75" hidden="false" customHeight="false" outlineLevel="0" collapsed="false"/>
    <row r="394" s="430" customFormat="true" ht="12.75" hidden="false" customHeight="false" outlineLevel="0" collapsed="false"/>
    <row r="395" s="430" customFormat="true" ht="12.75" hidden="false" customHeight="false" outlineLevel="0" collapsed="false"/>
    <row r="396" s="430" customFormat="true" ht="12.75" hidden="false" customHeight="false" outlineLevel="0" collapsed="false"/>
    <row r="397" s="430" customFormat="true" ht="12.75" hidden="false" customHeight="false" outlineLevel="0" collapsed="false"/>
    <row r="398" s="430" customFormat="true" ht="12.75" hidden="false" customHeight="false" outlineLevel="0" collapsed="false"/>
    <row r="399" s="430" customFormat="true" ht="12.75" hidden="false" customHeight="false" outlineLevel="0" collapsed="false"/>
    <row r="400" s="430" customFormat="true" ht="12.75" hidden="false" customHeight="false" outlineLevel="0" collapsed="false"/>
    <row r="401" s="430" customFormat="true" ht="12.75" hidden="false" customHeight="false" outlineLevel="0" collapsed="false"/>
    <row r="402" s="430" customFormat="true" ht="12.75" hidden="false" customHeight="false" outlineLevel="0" collapsed="false"/>
    <row r="403" s="430" customFormat="true" ht="12.75" hidden="false" customHeight="false" outlineLevel="0" collapsed="false"/>
    <row r="404" s="430" customFormat="true" ht="12.75" hidden="false" customHeight="false" outlineLevel="0" collapsed="false"/>
    <row r="405" s="430" customFormat="true" ht="12.75" hidden="false" customHeight="false" outlineLevel="0" collapsed="false"/>
    <row r="406" s="430" customFormat="true" ht="12.75" hidden="false" customHeight="false" outlineLevel="0" collapsed="false"/>
    <row r="407" s="430" customFormat="true" ht="12.75" hidden="false" customHeight="false" outlineLevel="0" collapsed="false"/>
    <row r="408" s="430" customFormat="true" ht="12.75" hidden="false" customHeight="false" outlineLevel="0" collapsed="false"/>
    <row r="409" s="430" customFormat="true" ht="12.75" hidden="false" customHeight="false" outlineLevel="0" collapsed="false"/>
    <row r="410" s="430" customFormat="true" ht="12.75" hidden="false" customHeight="false" outlineLevel="0" collapsed="false"/>
    <row r="411" s="430" customFormat="true" ht="12.75" hidden="false" customHeight="false" outlineLevel="0" collapsed="false"/>
    <row r="412" s="430" customFormat="true" ht="12.75" hidden="false" customHeight="false" outlineLevel="0" collapsed="false"/>
    <row r="413" s="430" customFormat="true" ht="12.75" hidden="false" customHeight="false" outlineLevel="0" collapsed="false"/>
    <row r="414" s="430" customFormat="true" ht="12.75" hidden="false" customHeight="false" outlineLevel="0" collapsed="false"/>
    <row r="415" s="430" customFormat="true" ht="12.75" hidden="false" customHeight="false" outlineLevel="0" collapsed="false"/>
    <row r="416" s="430" customFormat="true" ht="12.75" hidden="false" customHeight="false" outlineLevel="0" collapsed="false"/>
    <row r="417" s="430" customFormat="true" ht="12.75" hidden="false" customHeight="false" outlineLevel="0" collapsed="false"/>
    <row r="418" s="430" customFormat="true" ht="12.75" hidden="false" customHeight="false" outlineLevel="0" collapsed="false"/>
    <row r="419" s="430" customFormat="true" ht="12.75" hidden="false" customHeight="false" outlineLevel="0" collapsed="false"/>
    <row r="420" s="430" customFormat="true" ht="12.75" hidden="false" customHeight="false" outlineLevel="0" collapsed="false"/>
    <row r="421" s="430" customFormat="true" ht="12.75" hidden="false" customHeight="false" outlineLevel="0" collapsed="false"/>
    <row r="422" s="430" customFormat="true" ht="12.75" hidden="false" customHeight="false" outlineLevel="0" collapsed="false"/>
    <row r="423" s="430" customFormat="true" ht="12.75" hidden="false" customHeight="false" outlineLevel="0" collapsed="false"/>
    <row r="424" s="430" customFormat="true" ht="12.75" hidden="false" customHeight="false" outlineLevel="0" collapsed="false"/>
    <row r="425" s="430" customFormat="true" ht="12.75" hidden="false" customHeight="false" outlineLevel="0" collapsed="false"/>
    <row r="426" s="430" customFormat="true" ht="12.75" hidden="false" customHeight="false" outlineLevel="0" collapsed="false"/>
    <row r="427" s="430" customFormat="true" ht="12.75" hidden="false" customHeight="false" outlineLevel="0" collapsed="false"/>
    <row r="428" s="430" customFormat="true" ht="12.75" hidden="false" customHeight="false" outlineLevel="0" collapsed="false"/>
    <row r="429" s="430" customFormat="true" ht="12.75" hidden="false" customHeight="false" outlineLevel="0" collapsed="false"/>
    <row r="430" s="430" customFormat="true" ht="12.75" hidden="false" customHeight="false" outlineLevel="0" collapsed="false"/>
    <row r="431" s="430" customFormat="true" ht="12.75" hidden="false" customHeight="false" outlineLevel="0" collapsed="false"/>
    <row r="432" s="43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04416.78964</v>
      </c>
      <c r="C9" s="33" t="n">
        <v>1687156.3188</v>
      </c>
      <c r="D9" s="33" t="n">
        <v>1812883.17147</v>
      </c>
      <c r="E9" s="33" t="n">
        <v>1781591.36572</v>
      </c>
      <c r="F9" s="33" t="n">
        <v>1835368.04008</v>
      </c>
      <c r="G9" s="34" t="n">
        <v>1803635.83159</v>
      </c>
    </row>
    <row r="10" customFormat="false" ht="12.75" hidden="false" customHeight="false" outlineLevel="0" collapsed="false">
      <c r="A10" s="31" t="s">
        <v>68</v>
      </c>
      <c r="B10" s="32" t="n">
        <v>1306343.2304</v>
      </c>
      <c r="C10" s="33" t="n">
        <v>1152517.11956</v>
      </c>
      <c r="D10" s="33" t="n">
        <v>1403889.52615</v>
      </c>
      <c r="E10" s="33" t="n">
        <v>1325115.436</v>
      </c>
      <c r="F10" s="33" t="n">
        <v>1405614.35061</v>
      </c>
      <c r="G10" s="34" t="n">
        <v>1233636.32598</v>
      </c>
    </row>
    <row r="11" customFormat="false" ht="12.75" hidden="false" customHeight="false" outlineLevel="0" collapsed="false">
      <c r="A11" s="31" t="s">
        <v>69</v>
      </c>
      <c r="B11" s="32" t="n">
        <v>1276796.00509</v>
      </c>
      <c r="C11" s="33" t="n">
        <v>1045105.59905</v>
      </c>
      <c r="D11" s="33" t="n">
        <v>1237472.43305</v>
      </c>
      <c r="E11" s="33" t="n">
        <v>1194755.09356</v>
      </c>
      <c r="F11" s="33" t="n">
        <v>1281063.93225</v>
      </c>
      <c r="G11" s="34" t="n">
        <v>1141370.011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1</v>
      </c>
      <c r="B13" s="32" t="n">
        <v>290039.89372</v>
      </c>
      <c r="C13" s="33" t="n">
        <v>288750.77154</v>
      </c>
      <c r="D13" s="33" t="n">
        <v>315319.49466</v>
      </c>
      <c r="E13" s="33" t="n">
        <v>305836.70276</v>
      </c>
      <c r="F13" s="33" t="n">
        <v>315709.41581</v>
      </c>
      <c r="G13" s="34" t="n">
        <v>325301.77401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4</v>
      </c>
      <c r="B16" s="35" t="n">
        <v>0.670439376525009</v>
      </c>
      <c r="C16" s="36" t="n">
        <v>0.619447995069797</v>
      </c>
      <c r="D16" s="36" t="n">
        <v>0.682599106508656</v>
      </c>
      <c r="E16" s="36" t="n">
        <v>0.670611183096501</v>
      </c>
      <c r="F16" s="36" t="n">
        <v>0.697987490396837</v>
      </c>
      <c r="G16" s="37" t="n">
        <v>0.632816221528391</v>
      </c>
    </row>
    <row r="17" customFormat="false" ht="12.75" hidden="false" customHeight="false" outlineLevel="0" collapsed="false">
      <c r="A17" s="31" t="s">
        <v>75</v>
      </c>
      <c r="B17" s="35" t="n">
        <v>0.152298538480554</v>
      </c>
      <c r="C17" s="36" t="n">
        <v>0.171146424502844</v>
      </c>
      <c r="D17" s="36" t="n">
        <v>0.173932606150411</v>
      </c>
      <c r="E17" s="36" t="n">
        <v>0.171664899507638</v>
      </c>
      <c r="F17" s="36" t="n">
        <v>0.172014227618477</v>
      </c>
      <c r="G17" s="37" t="n">
        <v>0.18035889968055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9532779924626</v>
      </c>
      <c r="C18" s="36" t="n">
        <v>0.15594637471834</v>
      </c>
      <c r="D18" s="36" t="n">
        <v>0.158080599235538</v>
      </c>
      <c r="E18" s="36" t="n">
        <v>0.161827590365249</v>
      </c>
      <c r="F18" s="36" t="n">
        <v>0.156942200997161</v>
      </c>
      <c r="G18" s="37" t="n">
        <v>0.15561468533399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1.00057685571561</v>
      </c>
      <c r="C19" s="41" t="n">
        <v>0.969332958153634</v>
      </c>
      <c r="D19" s="41" t="n">
        <v>1.0362963109623</v>
      </c>
      <c r="E19" s="41" t="n">
        <v>1.0293387084523</v>
      </c>
      <c r="F19" s="41" t="n">
        <v>1.0494132230155</v>
      </c>
      <c r="G19" s="42" t="n">
        <v>0.989437151643187</v>
      </c>
    </row>
    <row r="20" customFormat="false" ht="13.5" hidden="false" customHeight="false" outlineLevel="0" collapsed="false">
      <c r="A20" s="43" t="s">
        <v>78</v>
      </c>
      <c r="B20" s="44" t="n">
        <f aca="false">(B11+B12+B13+B14)/(B9+B15)</f>
        <v>0.885480426700636</v>
      </c>
      <c r="C20" s="45" t="n">
        <f aca="false">(C11+C12+C13+C14)/(C9+C15)</f>
        <v>0.900556541475526</v>
      </c>
      <c r="D20" s="45" t="n">
        <f aca="false">(D11+D12+D13+D14)/(D9+D15)</f>
        <v>0.936562701562603</v>
      </c>
      <c r="E20" s="45" t="n">
        <f aca="false">(E11+E12+E13+E14)/(E9+E15)</f>
        <v>0.90817836343728</v>
      </c>
      <c r="F20" s="45" t="n">
        <f aca="false">(F11+F12+F13+F14)/(F9+F15)</f>
        <v>0.92952686044897</v>
      </c>
      <c r="G20" s="46" t="n">
        <f aca="false">(G11+G12+G13+G14)/(G9+G15)</f>
        <v>0.888908734372424</v>
      </c>
    </row>
    <row r="21" customFormat="false" ht="12.7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894672.74645</v>
      </c>
      <c r="G24" s="54" t="n">
        <v>1896495.21351</v>
      </c>
      <c r="H24" s="55" t="n">
        <v>24199343.891</v>
      </c>
      <c r="I24" s="30"/>
      <c r="J24" s="49"/>
    </row>
    <row r="25" customFormat="false" ht="12.75" hidden="false" customHeight="false" outlineLevel="0" collapsed="false">
      <c r="A25" s="31" t="s">
        <v>65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870710.41486</v>
      </c>
      <c r="G25" s="57" t="n">
        <v>1883378.56288</v>
      </c>
      <c r="H25" s="55" t="n">
        <v>24274930.73956</v>
      </c>
      <c r="J25" s="49"/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593333.86936</v>
      </c>
      <c r="G26" s="57" t="n">
        <v>1596110.64345</v>
      </c>
      <c r="H26" s="55" t="n">
        <v>21381251.6335</v>
      </c>
      <c r="J26" s="49"/>
    </row>
    <row r="27" customFormat="false" ht="12.75" hidden="false" customHeight="false" outlineLevel="0" collapsed="false">
      <c r="A27" s="31" t="s">
        <v>67</v>
      </c>
      <c r="B27" s="56" t="n">
        <v>1783244.11605</v>
      </c>
      <c r="C27" s="57" t="n">
        <v>1855040.75883</v>
      </c>
      <c r="D27" s="57" t="n">
        <v>1737694.85317</v>
      </c>
      <c r="E27" s="57" t="n">
        <v>1631361.31937</v>
      </c>
      <c r="F27" s="57" t="n">
        <v>1593702.44292</v>
      </c>
      <c r="G27" s="57" t="n">
        <v>1610467.84823</v>
      </c>
      <c r="H27" s="55" t="n">
        <v>21036562.85587</v>
      </c>
      <c r="J27" s="49"/>
    </row>
    <row r="28" customFormat="false" ht="12.75" hidden="false" customHeight="false" outlineLevel="0" collapsed="false">
      <c r="A28" s="31" t="s">
        <v>68</v>
      </c>
      <c r="B28" s="56" t="n">
        <v>1334664.28652</v>
      </c>
      <c r="C28" s="57" t="n">
        <v>1382476.76125</v>
      </c>
      <c r="D28" s="57" t="n">
        <v>1296039.44311</v>
      </c>
      <c r="E28" s="57" t="n">
        <v>2438456.46204</v>
      </c>
      <c r="F28" s="57" t="n">
        <v>1169471.82624</v>
      </c>
      <c r="G28" s="57" t="n">
        <v>1061848.20045</v>
      </c>
      <c r="H28" s="55" t="n">
        <v>16510072.96831</v>
      </c>
      <c r="J28" s="49"/>
    </row>
    <row r="29" customFormat="false" ht="12.75" hidden="false" customHeight="false" outlineLevel="0" collapsed="false">
      <c r="A29" s="31" t="s">
        <v>69</v>
      </c>
      <c r="B29" s="56" t="n">
        <v>1186561.9461</v>
      </c>
      <c r="C29" s="57" t="n">
        <v>1256552.84928</v>
      </c>
      <c r="D29" s="57" t="n">
        <v>1128250.90272</v>
      </c>
      <c r="E29" s="57" t="n">
        <v>1044459.81674</v>
      </c>
      <c r="F29" s="57" t="n">
        <v>1022991.44671</v>
      </c>
      <c r="G29" s="57" t="n">
        <v>998965.46325</v>
      </c>
      <c r="H29" s="55" t="n">
        <v>13814345.49976</v>
      </c>
      <c r="I29" s="49"/>
      <c r="J29" s="49"/>
    </row>
    <row r="30" customFormat="false" ht="12.75" hidden="false" customHeight="false" outlineLevel="0" collapsed="false">
      <c r="A30" s="31" t="s">
        <v>70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89911.85627</v>
      </c>
      <c r="G30" s="57" t="n">
        <v>292030.83638</v>
      </c>
      <c r="H30" s="55" t="n">
        <v>3458048.24063</v>
      </c>
      <c r="I30" s="49"/>
      <c r="J30" s="49"/>
      <c r="K30" s="58"/>
    </row>
    <row r="31" customFormat="false" ht="12.75" hidden="false" customHeight="false" outlineLevel="0" collapsed="false">
      <c r="A31" s="31" t="s">
        <v>71</v>
      </c>
      <c r="B31" s="56" t="n">
        <v>307114.92784</v>
      </c>
      <c r="C31" s="57" t="n">
        <v>318085.66949</v>
      </c>
      <c r="D31" s="57" t="n">
        <v>308731.60229</v>
      </c>
      <c r="E31" s="57" t="n">
        <v>316525.93632</v>
      </c>
      <c r="F31" s="57" t="n">
        <v>280617.14171</v>
      </c>
      <c r="G31" s="57" t="n">
        <v>334188.61859</v>
      </c>
      <c r="H31" s="55" t="n">
        <v>3706221.94874</v>
      </c>
      <c r="I31" s="49"/>
      <c r="J31" s="49"/>
    </row>
    <row r="32" customFormat="false" ht="12.75" hidden="false" customHeight="false" outlineLevel="0" collapsed="false">
      <c r="A32" s="31" t="s">
        <v>72</v>
      </c>
      <c r="B32" s="56" t="n">
        <v>42172.27444</v>
      </c>
      <c r="C32" s="57" t="n">
        <v>40497.1218</v>
      </c>
      <c r="D32" s="57" t="n">
        <v>39559.1884699999</v>
      </c>
      <c r="E32" s="57" t="n">
        <v>49085.17629</v>
      </c>
      <c r="F32" s="57" t="n">
        <v>32304.71651</v>
      </c>
      <c r="G32" s="57" t="n">
        <v>48452.03432</v>
      </c>
      <c r="H32" s="55" t="n">
        <v>507179.99519</v>
      </c>
      <c r="I32" s="49"/>
      <c r="J32" s="49"/>
    </row>
    <row r="33" customFormat="false" ht="12.75" hidden="false" customHeight="false" outlineLevel="0" collapsed="false">
      <c r="A33" s="31" t="s">
        <v>73</v>
      </c>
      <c r="B33" s="56" t="n">
        <v>224530.35203</v>
      </c>
      <c r="C33" s="57" t="n">
        <v>223720.32052</v>
      </c>
      <c r="D33" s="57" t="n">
        <v>157586.88121</v>
      </c>
      <c r="E33" s="57" t="n">
        <v>264476.37308</v>
      </c>
      <c r="F33" s="57" t="n">
        <v>207240.2371</v>
      </c>
      <c r="G33" s="57" t="n">
        <v>376674.13044</v>
      </c>
      <c r="H33" s="55" t="n">
        <f aca="false">SUM(B15:G15,B33:G33)</f>
        <v>2702047.09771</v>
      </c>
      <c r="I33" s="49"/>
      <c r="J33" s="49"/>
    </row>
    <row r="34" customFormat="false" ht="12.75" hidden="false" customHeight="false" outlineLevel="0" collapsed="false">
      <c r="A34" s="31" t="s">
        <v>74</v>
      </c>
      <c r="B34" s="59" t="n">
        <v>0.665395127576986</v>
      </c>
      <c r="C34" s="36" t="n">
        <v>0.677372097243041</v>
      </c>
      <c r="D34" s="36" t="n">
        <v>0.649280223545453</v>
      </c>
      <c r="E34" s="36" t="n">
        <v>0.640238189013425</v>
      </c>
      <c r="F34" s="36" t="n">
        <v>0.641896140182645</v>
      </c>
      <c r="G34" s="36" t="n">
        <v>0.620295192075969</v>
      </c>
      <c r="H34" s="60" t="n">
        <v>0.65668263367964</v>
      </c>
      <c r="I34" s="49"/>
      <c r="J34" s="61"/>
    </row>
    <row r="35" customFormat="false" ht="12.75" hidden="false" customHeight="false" outlineLevel="0" collapsed="false">
      <c r="A35" s="31" t="s">
        <v>75</v>
      </c>
      <c r="B35" s="59" t="n">
        <v>0.172222594245974</v>
      </c>
      <c r="C35" s="36" t="n">
        <v>0.17147098681035</v>
      </c>
      <c r="D35" s="36" t="n">
        <v>0.177667328487965</v>
      </c>
      <c r="E35" s="36" t="n">
        <v>0.194025647513965</v>
      </c>
      <c r="F35" s="36" t="n">
        <v>0.176078754824426</v>
      </c>
      <c r="G35" s="36" t="n">
        <v>0.207510270358575</v>
      </c>
      <c r="H35" s="60" t="n">
        <v>0.176180014488718</v>
      </c>
      <c r="I35" s="49"/>
      <c r="J35" s="61"/>
    </row>
    <row r="36" customFormat="false" ht="12.75" hidden="false" customHeight="false" outlineLevel="0" collapsed="false">
      <c r="A36" s="31" t="s">
        <v>76</v>
      </c>
      <c r="B36" s="59" t="n">
        <v>0.163715150523909</v>
      </c>
      <c r="C36" s="36" t="n">
        <v>0.165225977408342</v>
      </c>
      <c r="D36" s="36" t="n">
        <v>0.165254511438613</v>
      </c>
      <c r="E36" s="36" t="n">
        <v>0.183287885276985</v>
      </c>
      <c r="F36" s="36" t="n">
        <v>0.181910906617436</v>
      </c>
      <c r="G36" s="36" t="n">
        <v>0.181332919313452</v>
      </c>
      <c r="H36" s="60" t="n">
        <v>0.164382758928941</v>
      </c>
      <c r="I36" s="49"/>
      <c r="J36" s="61"/>
    </row>
    <row r="37" customFormat="false" ht="12.75" hidden="false" customHeight="false" outlineLevel="0" collapsed="false">
      <c r="A37" s="31" t="s">
        <v>77</v>
      </c>
      <c r="B37" s="62" t="n">
        <v>1.02498205983636</v>
      </c>
      <c r="C37" s="62" t="n">
        <v>1.03589991429191</v>
      </c>
      <c r="D37" s="62" t="n">
        <v>1.0149673886946</v>
      </c>
      <c r="E37" s="62" t="n">
        <v>1.04764019804026</v>
      </c>
      <c r="F37" s="62" t="n">
        <v>1.02015603252835</v>
      </c>
      <c r="G37" s="62" t="n">
        <v>1.03922407043359</v>
      </c>
      <c r="H37" s="42" t="n">
        <v>1.02135485875368</v>
      </c>
      <c r="I37" s="49"/>
      <c r="J37" s="61"/>
    </row>
    <row r="38" customFormat="false" ht="13.5" hidden="false" customHeight="false" outlineLevel="0" collapsed="false">
      <c r="A38" s="43" t="s">
        <v>78</v>
      </c>
      <c r="B38" s="63" t="n">
        <f aca="false">(B29+B30+B31+B32)/(B27+B33)</f>
        <v>0.910357839647143</v>
      </c>
      <c r="C38" s="64" t="n">
        <f aca="false">(C29+C30+C31+C32)/(C27+C33)</f>
        <v>0.92441434572215</v>
      </c>
      <c r="D38" s="64" t="n">
        <f aca="false">(D29+D30+D31+D32)/(D27+D33)</f>
        <v>0.930575953683718</v>
      </c>
      <c r="E38" s="64" t="n">
        <f aca="false">(E29+E30+E31+E32)/(E27+E33)</f>
        <v>0.90149051393284</v>
      </c>
      <c r="F38" s="64" t="n">
        <f aca="false">(F29+F30+F31+F32)/(F27+F33)</f>
        <v>0.90276341342632</v>
      </c>
      <c r="G38" s="64" t="n">
        <f aca="false">(G29+G30+G31+G32)/(G27+G33)</f>
        <v>0.842233202511362</v>
      </c>
      <c r="H38" s="46" t="n">
        <f aca="false">(H29+H30+H31+H32)/(H27+H33)</f>
        <v>0.905099149711576</v>
      </c>
      <c r="I38" s="39"/>
      <c r="J38" s="61"/>
    </row>
    <row r="39" customFormat="false" ht="12.75" hidden="false" customHeight="false" outlineLevel="0" collapsed="false">
      <c r="A39" s="47" t="s">
        <v>79</v>
      </c>
      <c r="B39" s="48"/>
      <c r="C39" s="48"/>
      <c r="D39" s="48"/>
      <c r="E39" s="48"/>
      <c r="F39" s="48"/>
      <c r="G39" s="48"/>
      <c r="H39" s="48"/>
      <c r="I39" s="39"/>
      <c r="J39" s="65"/>
    </row>
    <row r="40" customFormat="false" ht="39" hidden="false" customHeight="true" outlineLevel="0" collapsed="false">
      <c r="B40" s="1"/>
      <c r="I40" s="61"/>
      <c r="J40" s="61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5</v>
      </c>
      <c r="B45" s="66" t="n">
        <v>1781929.569</v>
      </c>
      <c r="C45" s="67" t="n">
        <v>1843213.609</v>
      </c>
      <c r="D45" s="67" t="n">
        <v>1863804.055</v>
      </c>
      <c r="E45" s="67" t="n">
        <v>1757458.887</v>
      </c>
      <c r="F45" s="67" t="n">
        <v>1927010.401</v>
      </c>
      <c r="G45" s="68" t="n">
        <v>1891728.386</v>
      </c>
    </row>
    <row r="46" customFormat="false" ht="12.75" hidden="false" customHeight="false" outlineLevel="0" collapsed="false">
      <c r="A46" s="31" t="s">
        <v>67</v>
      </c>
      <c r="B46" s="69" t="n">
        <v>1567472.453</v>
      </c>
      <c r="C46" s="67" t="n">
        <v>1593348.113</v>
      </c>
      <c r="D46" s="67" t="n">
        <v>1608715.017</v>
      </c>
      <c r="E46" s="67" t="n">
        <v>1591851.842</v>
      </c>
      <c r="F46" s="67" t="n">
        <v>1634538.909</v>
      </c>
      <c r="G46" s="68" t="n">
        <v>1650828.289</v>
      </c>
    </row>
    <row r="47" customFormat="false" ht="12.75" hidden="false" customHeight="false" outlineLevel="0" collapsed="false">
      <c r="A47" s="31" t="s">
        <v>69</v>
      </c>
      <c r="B47" s="69" t="n">
        <v>1023644.153</v>
      </c>
      <c r="C47" s="67" t="n">
        <v>1067337.598</v>
      </c>
      <c r="D47" s="67" t="n">
        <v>1115316.932</v>
      </c>
      <c r="E47" s="67" t="n">
        <v>1051337.961</v>
      </c>
      <c r="F47" s="67" t="n">
        <v>1147241.453</v>
      </c>
      <c r="G47" s="68" t="n">
        <v>1107356.32</v>
      </c>
    </row>
    <row r="48" customFormat="false" ht="12.75" hidden="false" customHeight="false" outlineLevel="0" collapsed="false">
      <c r="A48" s="31" t="s">
        <v>70</v>
      </c>
      <c r="B48" s="69" t="n">
        <v>263119.096</v>
      </c>
      <c r="C48" s="67" t="n">
        <v>263230.938</v>
      </c>
      <c r="D48" s="67" t="n">
        <v>272039.661</v>
      </c>
      <c r="E48" s="67" t="n">
        <v>269567.4</v>
      </c>
      <c r="F48" s="67" t="n">
        <v>271529.282</v>
      </c>
      <c r="G48" s="68" t="n">
        <v>266142.961</v>
      </c>
    </row>
    <row r="49" customFormat="false" ht="12.75" hidden="false" customHeight="false" outlineLevel="0" collapsed="false">
      <c r="A49" s="31" t="s">
        <v>71</v>
      </c>
      <c r="B49" s="69" t="n">
        <v>323192.184</v>
      </c>
      <c r="C49" s="67" t="n">
        <v>331521.428</v>
      </c>
      <c r="D49" s="67" t="n">
        <v>319567.584</v>
      </c>
      <c r="E49" s="67" t="n">
        <v>322544.076</v>
      </c>
      <c r="F49" s="67" t="n">
        <v>321784.27</v>
      </c>
      <c r="G49" s="68" t="n">
        <v>330580.556</v>
      </c>
    </row>
    <row r="50" customFormat="false" ht="12.75" hidden="false" customHeight="false" outlineLevel="0" collapsed="false">
      <c r="A50" s="31" t="s">
        <v>73</v>
      </c>
      <c r="B50" s="69" t="n">
        <v>248181.332</v>
      </c>
      <c r="C50" s="67" t="n">
        <v>230078.957</v>
      </c>
      <c r="D50" s="67" t="n">
        <v>196482.231</v>
      </c>
      <c r="E50" s="67" t="n">
        <v>167324.199</v>
      </c>
      <c r="F50" s="67" t="n">
        <v>259317.309</v>
      </c>
      <c r="G50" s="68" t="n">
        <v>317695.546</v>
      </c>
      <c r="K50" s="70"/>
    </row>
    <row r="51" customFormat="false" ht="12.75" hidden="false" customHeight="false" outlineLevel="0" collapsed="false">
      <c r="A51" s="31" t="s">
        <v>74</v>
      </c>
      <c r="B51" s="71" t="n">
        <v>0.653053998518978</v>
      </c>
      <c r="C51" s="72" t="n">
        <v>0.669870939872887</v>
      </c>
      <c r="D51" s="72" t="n">
        <v>0.69329677426639</v>
      </c>
      <c r="E51" s="72" t="n">
        <v>0.660449630588171</v>
      </c>
      <c r="F51" s="72" t="n">
        <v>0.701874667334701</v>
      </c>
      <c r="G51" s="73" t="n">
        <v>0.67078831116396</v>
      </c>
    </row>
    <row r="52" customFormat="false" ht="12.75" hidden="false" customHeight="false" outlineLevel="0" collapsed="false">
      <c r="A52" s="31" t="s">
        <v>75</v>
      </c>
      <c r="B52" s="71" t="n">
        <v>0.206186834978465</v>
      </c>
      <c r="C52" s="72" t="n">
        <v>0.208065911833794</v>
      </c>
      <c r="D52" s="72" t="n">
        <v>0.19864772854296</v>
      </c>
      <c r="E52" s="72" t="n">
        <v>0.202621919634654</v>
      </c>
      <c r="F52" s="72" t="n">
        <v>0.196865469661328</v>
      </c>
      <c r="G52" s="73" t="n">
        <v>0.200251327289921</v>
      </c>
    </row>
    <row r="53" customFormat="false" ht="12.75" hidden="false" customHeight="false" outlineLevel="0" collapsed="false">
      <c r="A53" s="31" t="s">
        <v>76</v>
      </c>
      <c r="B53" s="71" t="n">
        <v>0.167862022389238</v>
      </c>
      <c r="C53" s="72" t="n">
        <v>0.165206169230892</v>
      </c>
      <c r="D53" s="72" t="n">
        <v>0.169103699614436</v>
      </c>
      <c r="E53" s="72" t="n">
        <v>0.169342015938692</v>
      </c>
      <c r="F53" s="72" t="n">
        <v>0.166119803269853</v>
      </c>
      <c r="G53" s="73" t="n">
        <v>0.16121783396456</v>
      </c>
    </row>
    <row r="54" customFormat="false" ht="12.75" hidden="false" customHeight="false" outlineLevel="0" collapsed="false">
      <c r="A54" s="31" t="s">
        <v>77</v>
      </c>
      <c r="B54" s="74" t="n">
        <v>1.02710285588668</v>
      </c>
      <c r="C54" s="75" t="n">
        <v>1.04314302093757</v>
      </c>
      <c r="D54" s="75" t="n">
        <v>1.06104820242379</v>
      </c>
      <c r="E54" s="75" t="n">
        <v>1.03241356616152</v>
      </c>
      <c r="F54" s="75" t="n">
        <v>1.06485994026588</v>
      </c>
      <c r="G54" s="76" t="n">
        <v>1.03225747241844</v>
      </c>
    </row>
    <row r="55" customFormat="false" ht="13.5" hidden="false" customHeight="false" outlineLevel="0" collapsed="false">
      <c r="A55" s="43" t="s">
        <v>78</v>
      </c>
      <c r="B55" s="77" t="n">
        <v>0.886708383669082</v>
      </c>
      <c r="C55" s="78" t="n">
        <v>0.91151984707565</v>
      </c>
      <c r="D55" s="78" t="n">
        <v>0.945561034336343</v>
      </c>
      <c r="E55" s="78" t="n">
        <v>0.934215450129587</v>
      </c>
      <c r="F55" s="78" t="n">
        <v>0.919053404612789</v>
      </c>
      <c r="G55" s="79" t="n">
        <v>0.86566380691042</v>
      </c>
    </row>
    <row r="56" customFormat="false" ht="12.75" hidden="false" customHeight="false" outlineLevel="0" collapsed="false">
      <c r="A56" s="17"/>
      <c r="B56" s="4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1" t="s">
        <v>63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1</v>
      </c>
    </row>
    <row r="59" customFormat="false" ht="12.75" hidden="false" customHeight="false" outlineLevel="0" collapsed="false">
      <c r="A59" s="84" t="s">
        <v>65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7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9" t="n">
        <v>1718604.258</v>
      </c>
      <c r="H60" s="90" t="n">
        <v>19789968.112</v>
      </c>
    </row>
    <row r="61" customFormat="false" ht="12.75" hidden="false" customHeight="false" outlineLevel="0" collapsed="false">
      <c r="A61" s="84" t="s">
        <v>69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9" t="n">
        <v>1041144.935</v>
      </c>
      <c r="H61" s="90" t="n">
        <v>13326092.385</v>
      </c>
    </row>
    <row r="62" customFormat="false" ht="12.75" hidden="false" customHeight="false" outlineLevel="0" collapsed="false">
      <c r="A62" s="84" t="s">
        <v>70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9" t="n">
        <v>277370.665</v>
      </c>
      <c r="H62" s="90" t="n">
        <v>3241866.797</v>
      </c>
    </row>
    <row r="63" customFormat="false" ht="12.75" hidden="false" customHeight="false" outlineLevel="0" collapsed="false">
      <c r="A63" s="84" t="s">
        <v>71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9" t="n">
        <v>346601.014</v>
      </c>
      <c r="H63" s="90" t="n">
        <v>2879914.765</v>
      </c>
    </row>
    <row r="64" customFormat="false" ht="12.75" hidden="false" customHeight="false" outlineLevel="0" collapsed="false">
      <c r="A64" s="84" t="s">
        <v>72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9" t="n">
        <v>42158</v>
      </c>
      <c r="H64" s="90" t="n">
        <v>534243</v>
      </c>
    </row>
    <row r="65" customFormat="false" ht="12.75" hidden="false" customHeight="false" outlineLevel="0" collapsed="false">
      <c r="A65" s="84" t="s">
        <v>73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9" t="n">
        <v>415396.433</v>
      </c>
      <c r="H65" s="90" t="n">
        <v>2701543.356</v>
      </c>
    </row>
    <row r="66" customFormat="false" ht="12.75" hidden="false" customHeight="false" outlineLevel="0" collapsed="false">
      <c r="A66" s="84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4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4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4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2.7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1" t="n">
        <v>0.170601761858973</v>
      </c>
      <c r="C79" s="71" t="n">
        <v>-0.0260665660265316</v>
      </c>
      <c r="D79" s="71" t="n">
        <v>0.154596066188943</v>
      </c>
      <c r="E79" s="71" t="n">
        <v>0.164597702227785</v>
      </c>
      <c r="F79" s="71" t="n">
        <v>0.143158312278357</v>
      </c>
      <c r="G79" s="112" t="n">
        <v>0.0977241365188248</v>
      </c>
    </row>
    <row r="80" customFormat="false" ht="12.75" hidden="false" customHeight="false" outlineLevel="0" collapsed="false">
      <c r="A80" s="31" t="s">
        <v>67</v>
      </c>
      <c r="B80" s="71" t="n">
        <v>0.214960292281449</v>
      </c>
      <c r="C80" s="71" t="n">
        <v>0.058874896850617</v>
      </c>
      <c r="D80" s="71" t="n">
        <v>0.126913811528123</v>
      </c>
      <c r="E80" s="71" t="n">
        <v>0.119194210612975</v>
      </c>
      <c r="F80" s="71" t="n">
        <v>0.122865922600072</v>
      </c>
      <c r="G80" s="112" t="n">
        <v>0.0925641652788516</v>
      </c>
    </row>
    <row r="81" customFormat="false" ht="12.75" hidden="false" customHeight="false" outlineLevel="0" collapsed="false">
      <c r="A81" s="31" t="s">
        <v>69</v>
      </c>
      <c r="B81" s="71" t="n">
        <v>0.247304545576787</v>
      </c>
      <c r="C81" s="71" t="n">
        <v>-0.0208293973637383</v>
      </c>
      <c r="D81" s="71" t="n">
        <v>0.109525371260122</v>
      </c>
      <c r="E81" s="71" t="n">
        <v>0.136413920052488</v>
      </c>
      <c r="F81" s="71" t="n">
        <v>0.116647179109558</v>
      </c>
      <c r="G81" s="112" t="n">
        <v>0.0307161221240873</v>
      </c>
    </row>
    <row r="82" customFormat="false" ht="12.75" hidden="false" customHeight="false" outlineLevel="0" collapsed="false">
      <c r="A82" s="31" t="s">
        <v>70</v>
      </c>
      <c r="B82" s="71" t="n">
        <v>0.082295967944493</v>
      </c>
      <c r="C82" s="71" t="n">
        <v>-0.000474968865551539</v>
      </c>
      <c r="D82" s="71" t="n">
        <v>0.0534554301256827</v>
      </c>
      <c r="E82" s="71" t="n">
        <v>0.0695308027973707</v>
      </c>
      <c r="F82" s="71" t="n">
        <v>0.0608310740128573</v>
      </c>
      <c r="G82" s="112" t="n">
        <v>0.0545919431248831</v>
      </c>
    </row>
    <row r="83" customFormat="false" ht="12.75" hidden="false" customHeight="false" outlineLevel="0" collapsed="false">
      <c r="A83" s="31" t="s">
        <v>71</v>
      </c>
      <c r="B83" s="71" t="n">
        <v>-0.102577636221549</v>
      </c>
      <c r="C83" s="71" t="n">
        <v>-0.129013248760499</v>
      </c>
      <c r="D83" s="71" t="n">
        <v>-0.013293242345882</v>
      </c>
      <c r="E83" s="71" t="n">
        <v>-0.0517987291758537</v>
      </c>
      <c r="F83" s="71" t="n">
        <v>-0.0188786549137411</v>
      </c>
      <c r="G83" s="112" t="n">
        <v>-0.0159682168058303</v>
      </c>
    </row>
    <row r="84" customFormat="false" ht="12.75" hidden="false" customHeight="false" outlineLevel="0" collapsed="false">
      <c r="A84" s="31" t="s">
        <v>73</v>
      </c>
      <c r="B84" s="71" t="n">
        <f aca="false">B15/B50-1</f>
        <v>-0.00258527784837581</v>
      </c>
      <c r="C84" s="71" t="n">
        <f aca="false">C15/C50-1</f>
        <v>-0.439975557304009</v>
      </c>
      <c r="D84" s="71" t="n">
        <f aca="false">D15/D50-1</f>
        <v>-0.0174577932698656</v>
      </c>
      <c r="E84" s="71" t="n">
        <f aca="false">E15/E50-1</f>
        <v>0.420491682019049</v>
      </c>
      <c r="F84" s="71" t="n">
        <f aca="false">F15/F50-1</f>
        <v>-0.0871498352236872</v>
      </c>
      <c r="G84" s="112" t="n">
        <f aca="false">G15/G50-1</f>
        <v>-0.357949187616247</v>
      </c>
    </row>
    <row r="85" customFormat="false" ht="12.75" hidden="false" customHeight="false" outlineLevel="0" collapsed="false">
      <c r="A85" s="31" t="s">
        <v>74</v>
      </c>
      <c r="B85" s="71" t="n">
        <v>0.0266216546341624</v>
      </c>
      <c r="C85" s="71" t="n">
        <v>-0.0752726261160952</v>
      </c>
      <c r="D85" s="71" t="n">
        <v>-0.0154301421192298</v>
      </c>
      <c r="E85" s="71" t="n">
        <v>0.0153858099659774</v>
      </c>
      <c r="F85" s="71" t="n">
        <v>-0.00553827787035743</v>
      </c>
      <c r="G85" s="112" t="n">
        <v>-0.0566081564088082</v>
      </c>
    </row>
    <row r="86" customFormat="false" ht="12.75" hidden="false" customHeight="false" outlineLevel="0" collapsed="false">
      <c r="A86" s="31" t="s">
        <v>75</v>
      </c>
      <c r="B86" s="71" t="n">
        <v>-0.261356630764226</v>
      </c>
      <c r="C86" s="71" t="n">
        <v>-0.177441306966429</v>
      </c>
      <c r="D86" s="71" t="n">
        <v>-0.124416838661229</v>
      </c>
      <c r="E86" s="71" t="n">
        <v>-0.152782187548287</v>
      </c>
      <c r="F86" s="71" t="n">
        <v>-0.126234641786611</v>
      </c>
      <c r="G86" s="112" t="n">
        <v>-0.099337307165828</v>
      </c>
    </row>
    <row r="87" customFormat="false" ht="12.75" hidden="false" customHeight="false" outlineLevel="0" collapsed="false">
      <c r="A87" s="31" t="s">
        <v>76</v>
      </c>
      <c r="B87" s="71" t="n">
        <v>-0.109192312851509</v>
      </c>
      <c r="C87" s="71" t="n">
        <v>-0.0560499317650189</v>
      </c>
      <c r="D87" s="71" t="n">
        <v>-0.0651854477698072</v>
      </c>
      <c r="E87" s="71" t="n">
        <v>-0.0443742536770309</v>
      </c>
      <c r="F87" s="71" t="n">
        <v>-0.0552468886432752</v>
      </c>
      <c r="G87" s="112" t="n">
        <v>-0.034755141492561</v>
      </c>
    </row>
    <row r="88" customFormat="false" ht="12.75" hidden="false" customHeight="false" outlineLevel="0" collapsed="false">
      <c r="A88" s="31" t="s">
        <v>77</v>
      </c>
      <c r="B88" s="71" t="n">
        <v>-0.0258260407115459</v>
      </c>
      <c r="C88" s="71" t="n">
        <v>-0.0707573758367265</v>
      </c>
      <c r="D88" s="71" t="n">
        <v>-0.0233277728617251</v>
      </c>
      <c r="E88" s="71" t="n">
        <v>-0.00297831974510576</v>
      </c>
      <c r="F88" s="71" t="n">
        <v>-0.0145058675477284</v>
      </c>
      <c r="G88" s="112" t="n">
        <v>-0.0414822095450003</v>
      </c>
    </row>
    <row r="89" customFormat="false" ht="13.5" hidden="false" customHeight="false" outlineLevel="0" collapsed="false">
      <c r="A89" s="43" t="s">
        <v>78</v>
      </c>
      <c r="B89" s="113" t="n">
        <f aca="false">B20/B55-1</f>
        <v>-0.00138484871809241</v>
      </c>
      <c r="C89" s="114" t="n">
        <f aca="false">C20/C55-1</f>
        <v>-0.0120275007014888</v>
      </c>
      <c r="D89" s="114" t="n">
        <f aca="false">D20/D55-1</f>
        <v>-0.00951639550169947</v>
      </c>
      <c r="E89" s="114" t="n">
        <f aca="false">E20/E55-1</f>
        <v>-0.0278705374533204</v>
      </c>
      <c r="F89" s="114" t="n">
        <f aca="false">F20/F55-1</f>
        <v>0.0113959164762507</v>
      </c>
      <c r="G89" s="115" t="n">
        <f aca="false">G20/G55-1</f>
        <v>0.0268521419937444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7" t="n">
        <v>0.0552737853106928</v>
      </c>
      <c r="C93" s="117" t="n">
        <v>0.0729150784122152</v>
      </c>
      <c r="D93" s="117" t="n">
        <v>0.0250673717479586</v>
      </c>
      <c r="E93" s="117" t="n">
        <v>-0.016400102401842</v>
      </c>
      <c r="F93" s="117" t="n">
        <v>-0.0214379325677184</v>
      </c>
      <c r="G93" s="37" t="n">
        <v>-0.114071832123701</v>
      </c>
      <c r="I93" s="116"/>
    </row>
    <row r="94" customFormat="false" ht="12.75" hidden="false" customHeight="false" outlineLevel="0" collapsed="false">
      <c r="A94" s="31" t="s">
        <v>67</v>
      </c>
      <c r="B94" s="117" t="n">
        <v>0.0812541520266119</v>
      </c>
      <c r="C94" s="117" t="n">
        <v>0.102567177848472</v>
      </c>
      <c r="D94" s="117" t="n">
        <v>0.0252323316535987</v>
      </c>
      <c r="E94" s="117" t="n">
        <v>-0.0404305107419882</v>
      </c>
      <c r="F94" s="117" t="n">
        <v>-0.0613537454049332</v>
      </c>
      <c r="G94" s="37" t="n">
        <v>-0.0629210647341476</v>
      </c>
      <c r="I94" s="116"/>
    </row>
    <row r="95" customFormat="false" ht="12.75" hidden="false" customHeight="false" outlineLevel="0" collapsed="false">
      <c r="A95" s="31" t="s">
        <v>69</v>
      </c>
      <c r="B95" s="117" t="n">
        <v>0.0122350797906368</v>
      </c>
      <c r="C95" s="117" t="n">
        <v>0.0584400825541465</v>
      </c>
      <c r="D95" s="117" t="n">
        <v>0.0214684343053102</v>
      </c>
      <c r="E95" s="117" t="n">
        <v>-0.0916434665279916</v>
      </c>
      <c r="F95" s="117" t="n">
        <v>-0.11730890912071</v>
      </c>
      <c r="G95" s="37" t="n">
        <v>-0.0405125841101076</v>
      </c>
      <c r="I95" s="116"/>
    </row>
    <row r="96" customFormat="false" ht="12.75" hidden="false" customHeight="false" outlineLevel="0" collapsed="false">
      <c r="A96" s="31" t="s">
        <v>70</v>
      </c>
      <c r="B96" s="117" t="n">
        <v>0.177351503373668</v>
      </c>
      <c r="C96" s="117" t="n">
        <v>0.0718891789178733</v>
      </c>
      <c r="D96" s="117" t="n">
        <v>0.0225250592013539</v>
      </c>
      <c r="E96" s="117" t="n">
        <v>0.055993775081544</v>
      </c>
      <c r="F96" s="117" t="n">
        <v>0.110920564978755</v>
      </c>
      <c r="G96" s="37" t="n">
        <v>0.0528540802251016</v>
      </c>
      <c r="I96" s="116"/>
    </row>
    <row r="97" customFormat="false" ht="12.75" hidden="false" customHeight="false" outlineLevel="0" collapsed="false">
      <c r="A97" s="31" t="s">
        <v>71</v>
      </c>
      <c r="B97" s="117" t="n">
        <v>4.40422990809913</v>
      </c>
      <c r="C97" s="117" t="n">
        <v>0.0899491897689044</v>
      </c>
      <c r="D97" s="117" t="n">
        <v>0.370461687782215</v>
      </c>
      <c r="E97" s="117" t="n">
        <v>0.17271661975524</v>
      </c>
      <c r="F97" s="117" t="n">
        <v>0.0222146298624468</v>
      </c>
      <c r="G97" s="37" t="n">
        <v>-0.035811768888825</v>
      </c>
      <c r="I97" s="116"/>
    </row>
    <row r="98" customFormat="false" ht="12.75" hidden="false" customHeight="false" outlineLevel="0" collapsed="false">
      <c r="A98" s="31" t="s">
        <v>73</v>
      </c>
      <c r="B98" s="117" t="n">
        <f aca="false">B33/B65-1</f>
        <v>0.503989682766184</v>
      </c>
      <c r="C98" s="117" t="n">
        <f aca="false">C33/C65-1</f>
        <v>-0.161405873525538</v>
      </c>
      <c r="D98" s="117" t="n">
        <f aca="false">D33/D65-1</f>
        <v>-0.0629825694540829</v>
      </c>
      <c r="E98" s="117" t="n">
        <f aca="false">E33/E65-1</f>
        <v>0.852700767167899</v>
      </c>
      <c r="F98" s="117" t="n">
        <f aca="false">F33/F65-1</f>
        <v>0.479587045329236</v>
      </c>
      <c r="G98" s="37" t="n">
        <f aca="false">G33/G65-1</f>
        <v>-0.0932177059883421</v>
      </c>
      <c r="I98" s="116"/>
    </row>
    <row r="99" customFormat="false" ht="12.75" hidden="false" customHeight="false" outlineLevel="0" collapsed="false">
      <c r="A99" s="31" t="s">
        <v>74</v>
      </c>
      <c r="B99" s="117" t="n">
        <v>-0.0638324228458328</v>
      </c>
      <c r="C99" s="117" t="n">
        <v>-0.0400221375902327</v>
      </c>
      <c r="D99" s="117" t="n">
        <v>-0.00367126282704888</v>
      </c>
      <c r="E99" s="117" t="n">
        <v>-0.0533707629924789</v>
      </c>
      <c r="F99" s="117" t="n">
        <v>-0.0596126213063255</v>
      </c>
      <c r="G99" s="37" t="n">
        <v>0.0239131195683986</v>
      </c>
      <c r="I99" s="116"/>
    </row>
    <row r="100" customFormat="false" ht="12.75" hidden="false" customHeight="false" outlineLevel="0" collapsed="false">
      <c r="A100" s="31" t="s">
        <v>75</v>
      </c>
      <c r="B100" s="117" t="n">
        <v>3.99811251403742</v>
      </c>
      <c r="C100" s="117" t="n">
        <v>-0.0114441898263203</v>
      </c>
      <c r="D100" s="117" t="n">
        <v>0.336732802380311</v>
      </c>
      <c r="E100" s="117" t="n">
        <v>0.222127873888575</v>
      </c>
      <c r="F100" s="117" t="n">
        <v>0.0890307449247016</v>
      </c>
      <c r="G100" s="37" t="n">
        <v>0.0289295755406471</v>
      </c>
    </row>
    <row r="101" customFormat="false" ht="12.75" hidden="false" customHeight="false" outlineLevel="0" collapsed="false">
      <c r="A101" s="31" t="s">
        <v>76</v>
      </c>
      <c r="B101" s="117" t="n">
        <v>0.0888758218102002</v>
      </c>
      <c r="C101" s="117" t="n">
        <v>-0.0278241539807701</v>
      </c>
      <c r="D101" s="117" t="n">
        <v>-0.0026406428754332</v>
      </c>
      <c r="E101" s="117" t="n">
        <v>0.100487027675393</v>
      </c>
      <c r="F101" s="117" t="n">
        <v>0.183534861552297</v>
      </c>
      <c r="G101" s="37" t="n">
        <v>0.123548978215377</v>
      </c>
    </row>
    <row r="102" customFormat="false" ht="12.75" hidden="false" customHeight="false" outlineLevel="0" collapsed="false">
      <c r="A102" s="31" t="s">
        <v>77</v>
      </c>
      <c r="B102" s="117" t="n">
        <v>0.144496115440538</v>
      </c>
      <c r="C102" s="117" t="n">
        <v>-0.0125098955500331</v>
      </c>
      <c r="D102" s="117" t="n">
        <v>0.0680760217873315</v>
      </c>
      <c r="E102" s="117" t="n">
        <v>0.045917771381482</v>
      </c>
      <c r="F102" s="117" t="n">
        <v>0.0222289055693254</v>
      </c>
      <c r="G102" s="37" t="n">
        <v>0.0726065054223599</v>
      </c>
    </row>
    <row r="103" customFormat="false" ht="13.5" hidden="false" customHeight="false" outlineLevel="0" collapsed="false">
      <c r="A103" s="43" t="s">
        <v>78</v>
      </c>
      <c r="B103" s="118" t="n">
        <f aca="false">IF(B70&lt;&gt;0,B38/B70-1,0)</f>
        <v>0.108521318801601</v>
      </c>
      <c r="C103" s="118" t="n">
        <f aca="false">IF(C70&lt;&gt;0,C38/C70-1,0)</f>
        <v>0.0209435908150881</v>
      </c>
      <c r="D103" s="118" t="n">
        <f aca="false">IF(D70&lt;&gt;0,D38/D70-1,0)</f>
        <v>0.0764367235238803</v>
      </c>
      <c r="E103" s="118" t="n">
        <f aca="false">IF(E70&lt;&gt;0,E38/E70-1,0)</f>
        <v>-0.0244207584499339</v>
      </c>
      <c r="F103" s="118" t="n">
        <f aca="false">IF(F70&lt;&gt;0,F38/F70-1,0)</f>
        <v>-0.0207773428061269</v>
      </c>
      <c r="G103" s="119" t="n">
        <f aca="false">IF(G70&lt;&gt;0,G38/G70-1,0)</f>
        <v>0.07939961743868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9</v>
      </c>
      <c r="B107" s="1"/>
      <c r="D107" s="121"/>
    </row>
    <row r="108" customFormat="false" ht="6.75" hidden="false" customHeight="true" outlineLevel="0" collapsed="false">
      <c r="B108" s="108"/>
      <c r="D108" s="122"/>
    </row>
    <row r="109" customFormat="false" ht="12" hidden="false" customHeight="true" outlineLevel="0" collapsed="false">
      <c r="B109" s="108"/>
      <c r="C109" s="22" t="s">
        <v>62</v>
      </c>
      <c r="D109" s="122"/>
    </row>
    <row r="110" customFormat="false" ht="14.25" hidden="false" customHeight="false" outlineLevel="0" collapsed="false">
      <c r="A110" s="23" t="s">
        <v>63</v>
      </c>
      <c r="B110" s="123" t="n">
        <v>36861</v>
      </c>
      <c r="C110" s="124" t="n">
        <v>37226</v>
      </c>
      <c r="D110" s="125" t="s">
        <v>100</v>
      </c>
    </row>
    <row r="111" customFormat="false" ht="12.75" hidden="false" customHeight="false" outlineLevel="0" collapsed="false">
      <c r="A111" s="31" t="s">
        <v>65</v>
      </c>
      <c r="B111" s="126" t="n">
        <v>22989012.216</v>
      </c>
      <c r="C111" s="127" t="n">
        <v>24274930.73956</v>
      </c>
      <c r="D111" s="112" t="n">
        <f aca="false">C111/B111-1</f>
        <v>0.0559362234217709</v>
      </c>
      <c r="F111" s="116"/>
    </row>
    <row r="112" customFormat="false" ht="12.75" hidden="false" customHeight="false" outlineLevel="0" collapsed="false">
      <c r="A112" s="31" t="s">
        <v>67</v>
      </c>
      <c r="B112" s="128" t="n">
        <v>19789968.112</v>
      </c>
      <c r="C112" s="127" t="n">
        <v>21036562.85587</v>
      </c>
      <c r="D112" s="112" t="n">
        <f aca="false">C112/B112-1</f>
        <v>0.0629912457066622</v>
      </c>
    </row>
    <row r="113" customFormat="false" ht="12.75" hidden="false" customHeight="false" outlineLevel="0" collapsed="false">
      <c r="A113" s="31" t="s">
        <v>69</v>
      </c>
      <c r="B113" s="128" t="n">
        <v>13326092.385</v>
      </c>
      <c r="C113" s="127" t="n">
        <v>13814345.49976</v>
      </c>
      <c r="D113" s="112" t="n">
        <f aca="false">C113/B113-1</f>
        <v>0.0366388811253915</v>
      </c>
    </row>
    <row r="114" customFormat="false" ht="12.75" hidden="false" customHeight="false" outlineLevel="0" collapsed="false">
      <c r="A114" s="31" t="s">
        <v>70</v>
      </c>
      <c r="B114" s="128" t="n">
        <v>3241866.797</v>
      </c>
      <c r="C114" s="127" t="n">
        <v>3458048.24063</v>
      </c>
      <c r="D114" s="112" t="n">
        <f aca="false">C114/B114-1</f>
        <v>0.0666842461972996</v>
      </c>
    </row>
    <row r="115" customFormat="false" ht="12.75" hidden="false" customHeight="false" outlineLevel="0" collapsed="false">
      <c r="A115" s="31" t="s">
        <v>71</v>
      </c>
      <c r="B115" s="128" t="n">
        <v>2879914.765</v>
      </c>
      <c r="C115" s="127" t="n">
        <v>3706221.94874</v>
      </c>
      <c r="D115" s="112" t="n">
        <f aca="false">C115/B115-1</f>
        <v>0.286920708134221</v>
      </c>
    </row>
    <row r="116" customFormat="false" ht="12.75" hidden="false" customHeight="false" outlineLevel="0" collapsed="false">
      <c r="A116" s="31" t="s">
        <v>73</v>
      </c>
      <c r="B116" s="128" t="n">
        <v>2701543.356</v>
      </c>
      <c r="C116" s="129" t="n">
        <v>2702047.09771</v>
      </c>
      <c r="D116" s="112" t="n">
        <f aca="false">C116/B116-1</f>
        <v>0.000186464418155952</v>
      </c>
    </row>
    <row r="117" customFormat="false" ht="12.75" hidden="false" customHeight="false" outlineLevel="0" collapsed="false">
      <c r="A117" s="31" t="s">
        <v>74</v>
      </c>
      <c r="B117" s="130" t="n">
        <v>0.673376142375868</v>
      </c>
      <c r="C117" s="116" t="n">
        <v>0.65668263367964</v>
      </c>
      <c r="D117" s="112" t="n">
        <f aca="false">C117/B117-1</f>
        <v>-0.024790763506008</v>
      </c>
    </row>
    <row r="118" customFormat="false" ht="12.75" hidden="false" customHeight="false" outlineLevel="0" collapsed="false">
      <c r="A118" s="31" t="s">
        <v>75</v>
      </c>
      <c r="B118" s="130" t="n">
        <v>0.172519619318121</v>
      </c>
      <c r="C118" s="116" t="n">
        <v>0.176180014488718</v>
      </c>
      <c r="D118" s="112" t="n">
        <f aca="false">C118/B118-1</f>
        <v>0.0212172689985295</v>
      </c>
    </row>
    <row r="119" customFormat="false" ht="12.75" hidden="false" customHeight="false" outlineLevel="0" collapsed="false">
      <c r="A119" s="31" t="s">
        <v>76</v>
      </c>
      <c r="B119" s="130" t="n">
        <v>0.163813644299621</v>
      </c>
      <c r="C119" s="116" t="n">
        <v>0.164382758928941</v>
      </c>
      <c r="D119" s="112" t="n">
        <f aca="false">C119/B119-1</f>
        <v>0.00347415889411429</v>
      </c>
    </row>
    <row r="120" customFormat="false" ht="12.75" hidden="false" customHeight="false" outlineLevel="0" collapsed="false">
      <c r="A120" s="31" t="s">
        <v>77</v>
      </c>
      <c r="B120" s="131" t="n">
        <v>1.00970940599361</v>
      </c>
      <c r="C120" s="132" t="n">
        <v>1.02135485875368</v>
      </c>
      <c r="D120" s="112" t="n">
        <f aca="false">C120/B120-1</f>
        <v>0.0115334696210041</v>
      </c>
    </row>
    <row r="121" customFormat="false" ht="13.5" hidden="false" customHeight="false" outlineLevel="0" collapsed="false">
      <c r="A121" s="43" t="s">
        <v>78</v>
      </c>
      <c r="B121" s="133" t="n">
        <v>0.888429262543326</v>
      </c>
      <c r="C121" s="134" t="n">
        <v>0.905099149711576</v>
      </c>
      <c r="D121" s="115" t="n">
        <f aca="false">C121/B121-1</f>
        <v>0.0187633251976957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A123" s="135" t="s">
        <v>99</v>
      </c>
      <c r="B123" s="135"/>
      <c r="C123" s="135"/>
      <c r="D123" s="135"/>
      <c r="E123" s="135"/>
      <c r="F123" s="135"/>
      <c r="G123" s="135"/>
      <c r="H123" s="135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36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5" t="s">
        <v>102</v>
      </c>
      <c r="B150" s="135"/>
      <c r="C150" s="135"/>
      <c r="D150" s="135"/>
      <c r="E150" s="135"/>
      <c r="F150" s="135"/>
      <c r="G150" s="135"/>
      <c r="H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5" t="s">
        <v>103</v>
      </c>
      <c r="B184" s="135"/>
      <c r="C184" s="135"/>
      <c r="D184" s="135"/>
      <c r="E184" s="135"/>
      <c r="F184" s="135"/>
      <c r="G184" s="135"/>
      <c r="H184" s="135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7"/>
      <c r="B213" s="1"/>
    </row>
    <row r="214" customFormat="false" ht="12.75" hidden="false" customHeight="false" outlineLevel="0" collapsed="false">
      <c r="A214" s="137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36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8" width="8.14"/>
    <col collapsed="false" customWidth="true" hidden="false" outlineLevel="0" max="13" min="13" style="138" width="9.99"/>
    <col collapsed="false" customWidth="true" hidden="false" outlineLevel="0" max="14" min="14" style="138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99"/>
    <col collapsed="false" customWidth="true" hidden="false" outlineLevel="0" max="27" min="27" style="1" width="9.99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8"/>
      <c r="AC1" s="138"/>
      <c r="AD1" s="138"/>
    </row>
    <row r="2" s="139" customFormat="true" ht="36" hidden="false" customHeight="true" outlineLevel="0" collapsed="false">
      <c r="B2" s="140" t="s">
        <v>1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0" t="s">
        <v>105</v>
      </c>
      <c r="P2" s="140"/>
      <c r="Q2" s="140"/>
      <c r="R2" s="140"/>
      <c r="S2" s="140"/>
      <c r="T2" s="140"/>
      <c r="U2" s="140"/>
      <c r="V2" s="140"/>
      <c r="W2" s="140"/>
      <c r="AB2" s="141"/>
      <c r="AC2" s="141"/>
      <c r="AD2" s="141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38"/>
      <c r="AC4" s="138"/>
      <c r="AD4" s="138"/>
    </row>
    <row r="5" customFormat="false" ht="14.25" hidden="false" customHeight="false" outlineLevel="0" collapsed="false">
      <c r="B5" s="142" t="s">
        <v>107</v>
      </c>
      <c r="C5" s="50" t="n">
        <v>36892</v>
      </c>
      <c r="D5" s="143" t="s">
        <v>100</v>
      </c>
      <c r="E5" s="50" t="n">
        <v>36923</v>
      </c>
      <c r="F5" s="143" t="s">
        <v>100</v>
      </c>
      <c r="G5" s="50" t="n">
        <v>36951</v>
      </c>
      <c r="H5" s="143" t="s">
        <v>100</v>
      </c>
      <c r="I5" s="50" t="n">
        <v>36982</v>
      </c>
      <c r="J5" s="143" t="s">
        <v>100</v>
      </c>
      <c r="K5" s="50" t="n">
        <v>37012</v>
      </c>
      <c r="L5" s="143" t="s">
        <v>100</v>
      </c>
      <c r="M5" s="50" t="n">
        <v>37043</v>
      </c>
      <c r="N5" s="144" t="s">
        <v>100</v>
      </c>
      <c r="O5" s="142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5" t="s">
        <v>113</v>
      </c>
      <c r="AA5" s="138"/>
    </row>
    <row r="6" customFormat="false" ht="12.75" hidden="false" customHeight="false" outlineLevel="0" collapsed="false">
      <c r="B6" s="146" t="s">
        <v>114</v>
      </c>
      <c r="C6" s="147" t="n">
        <v>657443.36386</v>
      </c>
      <c r="D6" s="148" t="n">
        <v>0.315179990503307</v>
      </c>
      <c r="E6" s="147" t="n">
        <v>526916.36774</v>
      </c>
      <c r="F6" s="148" t="n">
        <v>0.293519356217821</v>
      </c>
      <c r="G6" s="147" t="n">
        <v>723916.63713</v>
      </c>
      <c r="H6" s="148" t="n">
        <v>0.336401738849474</v>
      </c>
      <c r="I6" s="147" t="n">
        <v>674276.1129</v>
      </c>
      <c r="J6" s="148" t="n">
        <v>0.3294402595507</v>
      </c>
      <c r="K6" s="147" t="n">
        <v>714274.40892</v>
      </c>
      <c r="L6" s="148" t="n">
        <v>0.32424601935259</v>
      </c>
      <c r="M6" s="147" t="n">
        <v>660377.04808</v>
      </c>
      <c r="N6" s="149" t="n">
        <v>0.31800941396543</v>
      </c>
      <c r="O6" s="150" t="s">
        <v>114</v>
      </c>
      <c r="P6" s="71" t="n">
        <v>0.217481614425397</v>
      </c>
      <c r="Q6" s="71" t="n">
        <v>-0.0129990787927901</v>
      </c>
      <c r="R6" s="71" t="n">
        <v>0.26483837115667</v>
      </c>
      <c r="S6" s="71" t="n">
        <v>0.265177568089271</v>
      </c>
      <c r="T6" s="71" t="n">
        <v>0.0888456895483865</v>
      </c>
      <c r="U6" s="151" t="n">
        <v>0.0980720924847613</v>
      </c>
      <c r="AA6" s="116"/>
      <c r="AB6" s="152"/>
      <c r="AC6" s="152"/>
      <c r="AD6" s="152"/>
    </row>
    <row r="7" customFormat="false" ht="12.75" hidden="false" customHeight="false" outlineLevel="0" collapsed="false">
      <c r="B7" s="146" t="s">
        <v>24</v>
      </c>
      <c r="C7" s="147" t="n">
        <v>322505.18653</v>
      </c>
      <c r="D7" s="148" t="n">
        <v>0.154609791832104</v>
      </c>
      <c r="E7" s="147" t="n">
        <v>332467.0928</v>
      </c>
      <c r="F7" s="148" t="n">
        <v>0.185201168566505</v>
      </c>
      <c r="G7" s="147" t="n">
        <v>362621.44899</v>
      </c>
      <c r="H7" s="148" t="n">
        <v>0.16850902400582</v>
      </c>
      <c r="I7" s="147" t="n">
        <v>364901.83634</v>
      </c>
      <c r="J7" s="148" t="n">
        <v>0.178285057670737</v>
      </c>
      <c r="K7" s="147" t="n">
        <v>345656.99349</v>
      </c>
      <c r="L7" s="148" t="n">
        <v>0.156911549400154</v>
      </c>
      <c r="M7" s="147" t="n">
        <v>353974.39564</v>
      </c>
      <c r="N7" s="149" t="n">
        <v>0.170458968014598</v>
      </c>
      <c r="O7" s="150" t="s">
        <v>24</v>
      </c>
      <c r="P7" s="71" t="n">
        <v>0.108879561273924</v>
      </c>
      <c r="Q7" s="71" t="n">
        <v>0.044466910542152</v>
      </c>
      <c r="R7" s="71" t="n">
        <v>0.122223274028539</v>
      </c>
      <c r="S7" s="71" t="n">
        <v>0.159566591017694</v>
      </c>
      <c r="T7" s="71" t="n">
        <v>0.0545427407410055</v>
      </c>
      <c r="U7" s="112" t="n">
        <v>0.113584209159883</v>
      </c>
      <c r="AA7" s="116"/>
    </row>
    <row r="8" customFormat="false" ht="12.75" hidden="false" customHeight="false" outlineLevel="0" collapsed="false">
      <c r="B8" s="146" t="s">
        <v>115</v>
      </c>
      <c r="C8" s="147" t="n">
        <v>451845.32693</v>
      </c>
      <c r="D8" s="148" t="n">
        <v>0.216615778147982</v>
      </c>
      <c r="E8" s="147" t="n">
        <v>454209.37408</v>
      </c>
      <c r="F8" s="148" t="n">
        <v>0.253017843495508</v>
      </c>
      <c r="G8" s="147" t="n">
        <v>510558.15234</v>
      </c>
      <c r="H8" s="148" t="n">
        <v>0.237254735451131</v>
      </c>
      <c r="I8" s="147" t="n">
        <v>489038.63121</v>
      </c>
      <c r="J8" s="148" t="n">
        <v>0.238936261442254</v>
      </c>
      <c r="K8" s="147" t="n">
        <v>501093.49735</v>
      </c>
      <c r="L8" s="148" t="n">
        <v>0.227472200893876</v>
      </c>
      <c r="M8" s="147" t="n">
        <v>513879.80331</v>
      </c>
      <c r="N8" s="149" t="n">
        <v>0.247462590613062</v>
      </c>
      <c r="O8" s="150" t="s">
        <v>115</v>
      </c>
      <c r="P8" s="71" t="n">
        <v>0.0267918544651689</v>
      </c>
      <c r="Q8" s="71" t="n">
        <v>-0.00813446145293506</v>
      </c>
      <c r="R8" s="71" t="n">
        <v>0.129265461694299</v>
      </c>
      <c r="S8" s="71" t="n">
        <v>0.0636614310644132</v>
      </c>
      <c r="T8" s="71" t="n">
        <v>0.108928188209195</v>
      </c>
      <c r="U8" s="112" t="n">
        <v>0.107228534190027</v>
      </c>
      <c r="AA8" s="116"/>
    </row>
    <row r="9" customFormat="false" ht="12.75" hidden="false" customHeight="false" outlineLevel="0" collapsed="false">
      <c r="B9" s="146" t="s">
        <v>28</v>
      </c>
      <c r="C9" s="147" t="n">
        <v>29811.8286</v>
      </c>
      <c r="D9" s="148" t="n">
        <v>0.0142918650815298</v>
      </c>
      <c r="E9" s="147" t="n">
        <v>24475.8822</v>
      </c>
      <c r="F9" s="148" t="n">
        <v>0.0136343177514503</v>
      </c>
      <c r="G9" s="147" t="n">
        <v>30105.47703</v>
      </c>
      <c r="H9" s="148" t="n">
        <v>0.013989918593301</v>
      </c>
      <c r="I9" s="147" t="n">
        <v>26977.25293</v>
      </c>
      <c r="J9" s="148" t="n">
        <v>0.0131806437113725</v>
      </c>
      <c r="K9" s="147" t="n">
        <v>28026.21722</v>
      </c>
      <c r="L9" s="148" t="n">
        <v>0.0127225464857916</v>
      </c>
      <c r="M9" s="147" t="n">
        <v>42067.98312</v>
      </c>
      <c r="N9" s="149" t="n">
        <v>0.0202581460055198</v>
      </c>
      <c r="O9" s="150" t="s">
        <v>28</v>
      </c>
      <c r="P9" s="71" t="n">
        <v>0.0709459270860957</v>
      </c>
      <c r="Q9" s="71" t="n">
        <v>-0.131175946733829</v>
      </c>
      <c r="R9" s="71" t="n">
        <v>0.175042677513916</v>
      </c>
      <c r="S9" s="71" t="n">
        <v>0.0313216892215755</v>
      </c>
      <c r="T9" s="71" t="n">
        <v>0.0151323019433405</v>
      </c>
      <c r="U9" s="112" t="n">
        <v>0.186713316769139</v>
      </c>
      <c r="AA9" s="116"/>
    </row>
    <row r="10" customFormat="false" ht="12.75" hidden="false" customHeight="false" outlineLevel="0" collapsed="false">
      <c r="A10" s="1" t="n">
        <v>30693.707</v>
      </c>
      <c r="B10" s="146" t="s">
        <v>116</v>
      </c>
      <c r="C10" s="147" t="n">
        <v>138715.87439</v>
      </c>
      <c r="D10" s="148" t="n">
        <v>0.0665007366052115</v>
      </c>
      <c r="E10" s="147" t="n">
        <v>99926.6669</v>
      </c>
      <c r="F10" s="148" t="n">
        <v>0.0556642623634598</v>
      </c>
      <c r="G10" s="147" t="n">
        <v>111757.23481</v>
      </c>
      <c r="H10" s="148" t="n">
        <v>0.0519332284835189</v>
      </c>
      <c r="I10" s="147" t="n">
        <v>101140.91128</v>
      </c>
      <c r="J10" s="148" t="n">
        <v>0.049415791877858</v>
      </c>
      <c r="K10" s="147" t="n">
        <v>132830.4103</v>
      </c>
      <c r="L10" s="148" t="n">
        <v>0.0602985788807256</v>
      </c>
      <c r="M10" s="147" t="n">
        <v>109409.01957</v>
      </c>
      <c r="N10" s="149" t="n">
        <v>0.0526867163193307</v>
      </c>
      <c r="O10" s="150" t="s">
        <v>116</v>
      </c>
      <c r="P10" s="71" t="n">
        <v>0.27558232096991</v>
      </c>
      <c r="Q10" s="71" t="n">
        <v>0.0641649266782098</v>
      </c>
      <c r="R10" s="71" t="n">
        <v>0.173864158645658</v>
      </c>
      <c r="S10" s="71" t="n">
        <v>0.132107332210535</v>
      </c>
      <c r="T10" s="71" t="n">
        <v>0.395146917192252</v>
      </c>
      <c r="U10" s="112" t="n">
        <v>0.323723997092839</v>
      </c>
      <c r="AA10" s="116"/>
    </row>
    <row r="11" customFormat="false" ht="12.75" hidden="false" customHeight="false" outlineLevel="0" collapsed="false">
      <c r="B11" s="146" t="s">
        <v>32</v>
      </c>
      <c r="C11" s="147" t="n">
        <v>59926.80185</v>
      </c>
      <c r="D11" s="148" t="n">
        <v>0.0287290584653291</v>
      </c>
      <c r="E11" s="147" t="n">
        <v>56758.45557</v>
      </c>
      <c r="F11" s="148" t="n">
        <v>0.0316173616133418</v>
      </c>
      <c r="G11" s="147" t="n">
        <v>67974.00853</v>
      </c>
      <c r="H11" s="148" t="n">
        <v>0.031587303693857</v>
      </c>
      <c r="I11" s="147" t="n">
        <v>76730.59518</v>
      </c>
      <c r="J11" s="148" t="n">
        <v>0.0374893114378023</v>
      </c>
      <c r="K11" s="147" t="n">
        <v>65990.28671</v>
      </c>
      <c r="L11" s="148" t="n">
        <v>0.0299563970295485</v>
      </c>
      <c r="M11" s="147" t="n">
        <v>66374.58182</v>
      </c>
      <c r="N11" s="149" t="n">
        <v>0.0319631669939892</v>
      </c>
      <c r="O11" s="150" t="s">
        <v>32</v>
      </c>
      <c r="P11" s="71" t="n">
        <v>0.233593607754389</v>
      </c>
      <c r="Q11" s="71" t="n">
        <v>0.0908425079220845</v>
      </c>
      <c r="R11" s="71" t="n">
        <v>0.353884215128976</v>
      </c>
      <c r="S11" s="71" t="n">
        <v>0.456898545850708</v>
      </c>
      <c r="T11" s="71" t="n">
        <v>0.0850131967712291</v>
      </c>
      <c r="U11" s="112" t="n">
        <v>0.16451313254515</v>
      </c>
      <c r="AA11" s="116"/>
    </row>
    <row r="12" customFormat="false" ht="12.75" hidden="false" customHeight="false" outlineLevel="0" collapsed="false">
      <c r="B12" s="146" t="s">
        <v>34</v>
      </c>
      <c r="C12" s="147" t="n">
        <v>192543.6902</v>
      </c>
      <c r="D12" s="148" t="n">
        <v>0.0923059259316373</v>
      </c>
      <c r="E12" s="147" t="n">
        <v>86709.25004</v>
      </c>
      <c r="F12" s="148" t="n">
        <v>0.0483014854122528</v>
      </c>
      <c r="G12" s="147" t="n">
        <v>103320.35669</v>
      </c>
      <c r="H12" s="148" t="n">
        <v>0.0480126382878285</v>
      </c>
      <c r="I12" s="147" t="n">
        <v>92211.99113</v>
      </c>
      <c r="J12" s="148" t="n">
        <v>0.0450532678087906</v>
      </c>
      <c r="K12" s="147" t="n">
        <v>100499.86214</v>
      </c>
      <c r="L12" s="148" t="n">
        <v>0.0456220744260611</v>
      </c>
      <c r="M12" s="147" t="n">
        <v>100303.92993</v>
      </c>
      <c r="N12" s="149" t="n">
        <v>0.0483020935815514</v>
      </c>
      <c r="O12" s="150" t="s">
        <v>34</v>
      </c>
      <c r="P12" s="71" t="n">
        <v>0.982405609175781</v>
      </c>
      <c r="Q12" s="71" t="n">
        <v>-0.405045157504284</v>
      </c>
      <c r="R12" s="71" t="n">
        <v>-0.233619902596927</v>
      </c>
      <c r="S12" s="71" t="n">
        <v>0.131408209132237</v>
      </c>
      <c r="T12" s="71" t="n">
        <v>0.0724949087369611</v>
      </c>
      <c r="U12" s="112" t="n">
        <v>-0.138221923783948</v>
      </c>
      <c r="AA12" s="116"/>
    </row>
    <row r="13" customFormat="false" ht="12.75" hidden="false" customHeight="false" outlineLevel="0" collapsed="false">
      <c r="B13" s="146" t="s">
        <v>117</v>
      </c>
      <c r="C13" s="147" t="n">
        <v>19363.93593</v>
      </c>
      <c r="D13" s="148" t="n">
        <v>0.00928311924344509</v>
      </c>
      <c r="E13" s="147" t="n">
        <v>23569.2686</v>
      </c>
      <c r="F13" s="148" t="n">
        <v>0.0131292876242753</v>
      </c>
      <c r="G13" s="147" t="n">
        <v>24824.35671</v>
      </c>
      <c r="H13" s="148" t="n">
        <v>0.0115357989231624</v>
      </c>
      <c r="I13" s="147" t="n">
        <v>22178.17307</v>
      </c>
      <c r="J13" s="148" t="n">
        <v>0.0108358919332276</v>
      </c>
      <c r="K13" s="147" t="n">
        <v>23300.88513</v>
      </c>
      <c r="L13" s="148" t="n">
        <v>0.0105774743662147</v>
      </c>
      <c r="M13" s="147" t="n">
        <v>22771.01622</v>
      </c>
      <c r="N13" s="149" t="n">
        <v>0.0109655499756894</v>
      </c>
      <c r="O13" s="146" t="s">
        <v>118</v>
      </c>
      <c r="P13" s="153" t="s">
        <v>119</v>
      </c>
      <c r="Q13" s="153" t="s">
        <v>119</v>
      </c>
      <c r="R13" s="153" t="s">
        <v>119</v>
      </c>
      <c r="S13" s="153" t="s">
        <v>119</v>
      </c>
      <c r="T13" s="153" t="s">
        <v>119</v>
      </c>
      <c r="U13" s="154" t="s">
        <v>119</v>
      </c>
      <c r="AA13" s="116"/>
    </row>
    <row r="14" customFormat="false" ht="12.75" hidden="false" customHeight="false" outlineLevel="0" collapsed="false">
      <c r="B14" s="146" t="s">
        <v>40</v>
      </c>
      <c r="C14" s="147" t="n">
        <v>43109.83278</v>
      </c>
      <c r="D14" s="148" t="n">
        <v>0.0206669614952459</v>
      </c>
      <c r="E14" s="147" t="n">
        <v>40134.96116</v>
      </c>
      <c r="F14" s="148" t="n">
        <v>0.0223572253259806</v>
      </c>
      <c r="G14" s="147" t="n">
        <v>43049.89644</v>
      </c>
      <c r="H14" s="148" t="n">
        <v>0.0200051487656376</v>
      </c>
      <c r="I14" s="147" t="n">
        <v>42126.3295</v>
      </c>
      <c r="J14" s="148" t="n">
        <v>0.0205822342789363</v>
      </c>
      <c r="K14" s="147" t="n">
        <v>51968.66827</v>
      </c>
      <c r="L14" s="148" t="n">
        <v>0.0235912607356062</v>
      </c>
      <c r="M14" s="147" t="n">
        <v>50596.61947</v>
      </c>
      <c r="N14" s="149" t="n">
        <v>0.0243651734309478</v>
      </c>
      <c r="O14" s="150" t="s">
        <v>40</v>
      </c>
      <c r="P14" s="71" t="n">
        <v>0.167221677537719</v>
      </c>
      <c r="Q14" s="71" t="n">
        <v>0.152513281411078</v>
      </c>
      <c r="R14" s="71" t="n">
        <v>0.189922984848139</v>
      </c>
      <c r="S14" s="71" t="n">
        <v>0.0852019448781178</v>
      </c>
      <c r="T14" s="71" t="n">
        <v>0.356217617778331</v>
      </c>
      <c r="U14" s="112" t="n">
        <v>0.219268747244413</v>
      </c>
      <c r="AA14" s="116"/>
    </row>
    <row r="15" customFormat="false" ht="13.5" hidden="false" customHeight="false" outlineLevel="0" collapsed="false">
      <c r="B15" s="155" t="s">
        <v>120</v>
      </c>
      <c r="C15" s="156" t="n">
        <v>170664.05191</v>
      </c>
      <c r="D15" s="157" t="n">
        <v>0.0818167726942088</v>
      </c>
      <c r="E15" s="156" t="n">
        <v>150000.04067</v>
      </c>
      <c r="F15" s="157" t="n">
        <v>0.0835576916294054</v>
      </c>
      <c r="G15" s="156" t="n">
        <v>173813.26138</v>
      </c>
      <c r="H15" s="157" t="n">
        <v>0.0807704649462697</v>
      </c>
      <c r="I15" s="156" t="n">
        <v>157150.74802</v>
      </c>
      <c r="J15" s="157" t="n">
        <v>0.0767812802883224</v>
      </c>
      <c r="K15" s="156" t="n">
        <v>239236.72822</v>
      </c>
      <c r="L15" s="157" t="n">
        <v>0.108601898429432</v>
      </c>
      <c r="M15" s="158" t="n">
        <v>156841.51189</v>
      </c>
      <c r="N15" s="159" t="n">
        <v>0.0755281810998808</v>
      </c>
      <c r="O15" s="160" t="s">
        <v>120</v>
      </c>
      <c r="P15" s="161" t="n">
        <v>0.566677729447477</v>
      </c>
      <c r="Q15" s="161" t="n">
        <v>0.612067433471769</v>
      </c>
      <c r="R15" s="161" t="n">
        <v>0.812497765886327</v>
      </c>
      <c r="S15" s="114" t="n">
        <v>0.790341677478255</v>
      </c>
      <c r="T15" s="114" t="n">
        <v>1.35399608668873</v>
      </c>
      <c r="U15" s="115" t="n">
        <v>0.528276182860867</v>
      </c>
      <c r="AA15" s="116"/>
    </row>
    <row r="16" customFormat="false" ht="13.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6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1</v>
      </c>
      <c r="P17" s="167" t="n">
        <v>0.170601761858973</v>
      </c>
      <c r="Q17" s="168" t="n">
        <v>-0.0260665660265313</v>
      </c>
      <c r="R17" s="168" t="n">
        <v>0.154596066188943</v>
      </c>
      <c r="S17" s="168" t="n">
        <v>0.164597702227785</v>
      </c>
      <c r="T17" s="168" t="n">
        <v>0.143158312278357</v>
      </c>
      <c r="U17" s="169" t="n">
        <v>0.0977241365188248</v>
      </c>
    </row>
    <row r="18" customFormat="false" ht="14.25" hidden="false" customHeight="false" outlineLevel="0" collapsed="false">
      <c r="B18" s="170" t="s">
        <v>121</v>
      </c>
      <c r="C18" s="171" t="n">
        <v>2085929.89298</v>
      </c>
      <c r="D18" s="172" t="n">
        <v>1</v>
      </c>
      <c r="E18" s="171" t="n">
        <v>1795167.35976</v>
      </c>
      <c r="F18" s="172" t="n">
        <v>1</v>
      </c>
      <c r="G18" s="171" t="n">
        <v>2151940.83005</v>
      </c>
      <c r="H18" s="172" t="n">
        <v>1</v>
      </c>
      <c r="I18" s="171" t="n">
        <v>2046732.58156</v>
      </c>
      <c r="J18" s="172" t="n">
        <v>1</v>
      </c>
      <c r="K18" s="171" t="n">
        <v>2202877.95775</v>
      </c>
      <c r="L18" s="172" t="n">
        <v>1</v>
      </c>
      <c r="M18" s="171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6"/>
      <c r="W20" s="116"/>
      <c r="X20" s="116"/>
    </row>
    <row r="21" customFormat="false" ht="14.25" hidden="false" customHeight="false" outlineLevel="0" collapsed="false">
      <c r="O21" s="142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5" t="s">
        <v>128</v>
      </c>
      <c r="W21" s="23" t="s">
        <v>129</v>
      </c>
    </row>
    <row r="22" customFormat="false" ht="16.5" hidden="false" customHeight="false" outlineLevel="0" collapsed="false">
      <c r="B22" s="7" t="s">
        <v>80</v>
      </c>
      <c r="O22" s="150" t="s">
        <v>114</v>
      </c>
      <c r="P22" s="72" t="n">
        <v>0.0523520677671225</v>
      </c>
      <c r="Q22" s="72" t="n">
        <v>0.0195980854405013</v>
      </c>
      <c r="R22" s="72" t="n">
        <v>-0.00380733949284251</v>
      </c>
      <c r="S22" s="72" t="n">
        <v>0.0939213698122055</v>
      </c>
      <c r="T22" s="72" t="n">
        <v>0.0332495614578223</v>
      </c>
      <c r="U22" s="174" t="n">
        <v>-0.0235079803189937</v>
      </c>
      <c r="W22" s="175" t="n">
        <v>0.0859399422031044</v>
      </c>
      <c r="Z22" s="39"/>
      <c r="AA22" s="39"/>
      <c r="AB22" s="116"/>
    </row>
    <row r="23" customFormat="false" ht="14.25" hidden="false" customHeight="false" outlineLevel="0" collapsed="false">
      <c r="B23" s="142" t="s">
        <v>107</v>
      </c>
      <c r="C23" s="50" t="n">
        <v>37073</v>
      </c>
      <c r="D23" s="143" t="s">
        <v>100</v>
      </c>
      <c r="E23" s="50" t="n">
        <v>37104</v>
      </c>
      <c r="F23" s="143" t="s">
        <v>100</v>
      </c>
      <c r="G23" s="50" t="n">
        <v>37135</v>
      </c>
      <c r="H23" s="143" t="s">
        <v>100</v>
      </c>
      <c r="I23" s="50" t="n">
        <v>37165</v>
      </c>
      <c r="J23" s="143" t="s">
        <v>100</v>
      </c>
      <c r="K23" s="50" t="n">
        <v>37196</v>
      </c>
      <c r="L23" s="143" t="s">
        <v>100</v>
      </c>
      <c r="M23" s="50" t="n">
        <v>37226</v>
      </c>
      <c r="N23" s="144" t="s">
        <v>100</v>
      </c>
      <c r="O23" s="150" t="s">
        <v>24</v>
      </c>
      <c r="P23" s="72" t="n">
        <v>0.118042802584142</v>
      </c>
      <c r="Q23" s="72" t="n">
        <v>0.0555530178368333</v>
      </c>
      <c r="R23" s="72" t="n">
        <v>0.0825484130234495</v>
      </c>
      <c r="S23" s="72" t="n">
        <v>0.0909124066442317</v>
      </c>
      <c r="T23" s="72" t="n">
        <v>0.115119562668288</v>
      </c>
      <c r="U23" s="73" t="n">
        <v>0.0619146689147263</v>
      </c>
      <c r="W23" s="175" t="n">
        <v>0.0931147499965728</v>
      </c>
      <c r="Z23" s="39"/>
      <c r="AA23" s="39"/>
      <c r="AB23" s="116"/>
    </row>
    <row r="24" customFormat="false" ht="12.75" hidden="false" customHeight="false" outlineLevel="0" collapsed="false">
      <c r="B24" s="146" t="s">
        <v>114</v>
      </c>
      <c r="C24" s="147" t="n">
        <v>679685.3777</v>
      </c>
      <c r="D24" s="148" t="n">
        <v>0.328830896960212</v>
      </c>
      <c r="E24" s="147" t="n">
        <v>736098.28924</v>
      </c>
      <c r="F24" s="148" t="n">
        <v>0.332298621854373</v>
      </c>
      <c r="G24" s="147" t="n">
        <v>609981.81416</v>
      </c>
      <c r="H24" s="148" t="n">
        <v>0.309028101913065</v>
      </c>
      <c r="I24" s="147" t="n">
        <v>670500.32756</v>
      </c>
      <c r="J24" s="148" t="n">
        <v>0.351861713625047</v>
      </c>
      <c r="K24" s="147" t="n">
        <v>621834.4843</v>
      </c>
      <c r="L24" s="148" t="n">
        <v>0.332405528595155</v>
      </c>
      <c r="M24" s="147" t="n">
        <v>659964.50633</v>
      </c>
      <c r="N24" s="176" t="n">
        <v>0.350415216216969</v>
      </c>
      <c r="O24" s="150" t="s">
        <v>115</v>
      </c>
      <c r="P24" s="72" t="n">
        <v>-0.0553051664740114</v>
      </c>
      <c r="Q24" s="72" t="n">
        <v>-0.00810110503345285</v>
      </c>
      <c r="R24" s="72" t="n">
        <v>-0.108273749704629</v>
      </c>
      <c r="S24" s="72" t="n">
        <v>-0.479568023141533</v>
      </c>
      <c r="T24" s="72" t="n">
        <v>-0.481835264995105</v>
      </c>
      <c r="U24" s="73" t="n">
        <v>-0.570777262796429</v>
      </c>
      <c r="W24" s="175" t="n">
        <v>-0.12017331728013</v>
      </c>
      <c r="Z24" s="39"/>
      <c r="AA24" s="39"/>
      <c r="AB24" s="116"/>
    </row>
    <row r="25" customFormat="false" ht="12.75" hidden="false" customHeight="false" outlineLevel="0" collapsed="false">
      <c r="B25" s="146" t="s">
        <v>24</v>
      </c>
      <c r="C25" s="147" t="n">
        <v>358058.1817</v>
      </c>
      <c r="D25" s="148" t="n">
        <v>0.17322808010197</v>
      </c>
      <c r="E25" s="147" t="n">
        <v>385503.0333</v>
      </c>
      <c r="F25" s="148" t="n">
        <v>0.174028561890196</v>
      </c>
      <c r="G25" s="147" t="n">
        <v>361746.53738</v>
      </c>
      <c r="H25" s="148" t="n">
        <v>0.183267506055258</v>
      </c>
      <c r="I25" s="147" t="n">
        <v>369567.27345</v>
      </c>
      <c r="J25" s="148" t="n">
        <v>0.193939613137947</v>
      </c>
      <c r="K25" s="147" t="n">
        <v>367643.43185</v>
      </c>
      <c r="L25" s="148" t="n">
        <v>0.196526105232334</v>
      </c>
      <c r="M25" s="147" t="n">
        <v>358182.01257</v>
      </c>
      <c r="N25" s="149" t="n">
        <v>0.190180572100322</v>
      </c>
      <c r="O25" s="150" t="s">
        <v>28</v>
      </c>
      <c r="P25" s="72" t="n">
        <v>0.281216146222279</v>
      </c>
      <c r="Q25" s="72" t="n">
        <v>0.213508070366467</v>
      </c>
      <c r="R25" s="72" t="n">
        <v>0.0929762832105074</v>
      </c>
      <c r="S25" s="72" t="n">
        <v>0.339136574340078</v>
      </c>
      <c r="T25" s="72" t="n">
        <v>0.149307736149782</v>
      </c>
      <c r="U25" s="73" t="n">
        <v>0.100907680016689</v>
      </c>
      <c r="W25" s="175" t="n">
        <v>0.129781025845312</v>
      </c>
      <c r="Z25" s="39"/>
      <c r="AA25" s="39"/>
      <c r="AB25" s="116"/>
    </row>
    <row r="26" customFormat="false" ht="12.75" hidden="false" customHeight="false" outlineLevel="0" collapsed="false">
      <c r="B26" s="146" t="s">
        <v>115</v>
      </c>
      <c r="C26" s="147" t="n">
        <v>439389.18493</v>
      </c>
      <c r="D26" s="148" t="n">
        <v>0.212575913114496</v>
      </c>
      <c r="E26" s="147" t="n">
        <v>467104.71021</v>
      </c>
      <c r="F26" s="148" t="n">
        <v>0.210866203241319</v>
      </c>
      <c r="G26" s="147" t="n">
        <v>432604.64053</v>
      </c>
      <c r="H26" s="148" t="n">
        <v>0.219165535493658</v>
      </c>
      <c r="I26" s="147" t="n">
        <v>249913.1371</v>
      </c>
      <c r="J26" s="148" t="n">
        <v>0.131148130825556</v>
      </c>
      <c r="K26" s="147" t="n">
        <v>247027.37013</v>
      </c>
      <c r="L26" s="148" t="n">
        <v>0.132050031991984</v>
      </c>
      <c r="M26" s="147" t="n">
        <v>253437.37702</v>
      </c>
      <c r="N26" s="149" t="n">
        <v>0.134565287093664</v>
      </c>
      <c r="O26" s="150" t="s">
        <v>116</v>
      </c>
      <c r="P26" s="72" t="n">
        <v>0.192075787789612</v>
      </c>
      <c r="Q26" s="72" t="n">
        <v>0.334178577336649</v>
      </c>
      <c r="R26" s="72" t="n">
        <v>0.162005674672858</v>
      </c>
      <c r="S26" s="72" t="n">
        <v>0.115015611585465</v>
      </c>
      <c r="T26" s="72" t="n">
        <v>0.378835553332606</v>
      </c>
      <c r="U26" s="73" t="n">
        <v>0.315456784364836</v>
      </c>
      <c r="W26" s="175" t="n">
        <v>0.239858062119488</v>
      </c>
      <c r="Z26" s="39"/>
      <c r="AA26" s="39"/>
      <c r="AB26" s="116"/>
    </row>
    <row r="27" customFormat="false" ht="12.75" hidden="false" customHeight="false" outlineLevel="0" collapsed="false">
      <c r="B27" s="146" t="s">
        <v>28</v>
      </c>
      <c r="C27" s="147" t="n">
        <v>38533.81069</v>
      </c>
      <c r="D27" s="148" t="n">
        <v>0.018642607224192</v>
      </c>
      <c r="E27" s="147" t="n">
        <v>39996.28189</v>
      </c>
      <c r="F27" s="148" t="n">
        <v>0.0180556177695621</v>
      </c>
      <c r="G27" s="147" t="n">
        <v>33973.44414</v>
      </c>
      <c r="H27" s="148" t="n">
        <v>0.0172115769918345</v>
      </c>
      <c r="I27" s="147" t="n">
        <v>36696.618</v>
      </c>
      <c r="J27" s="148" t="n">
        <v>0.0192574624694248</v>
      </c>
      <c r="K27" s="147" t="n">
        <v>33708.08567</v>
      </c>
      <c r="L27" s="148" t="n">
        <v>0.0180188688758237</v>
      </c>
      <c r="M27" s="147" t="n">
        <v>35369.20562</v>
      </c>
      <c r="N27" s="149" t="n">
        <v>0.0187796581723403</v>
      </c>
      <c r="O27" s="150" t="s">
        <v>32</v>
      </c>
      <c r="P27" s="72" t="n">
        <v>0.221186041758954</v>
      </c>
      <c r="Q27" s="72" t="n">
        <v>0.312081951494169</v>
      </c>
      <c r="R27" s="72" t="n">
        <v>0.0889248570392838</v>
      </c>
      <c r="S27" s="72" t="n">
        <v>0.105478285521879</v>
      </c>
      <c r="T27" s="72" t="n">
        <v>0.0596866894955259</v>
      </c>
      <c r="U27" s="73" t="n">
        <v>-0.0403646614853312</v>
      </c>
      <c r="W27" s="175" t="n">
        <v>0.168360637103187</v>
      </c>
      <c r="Z27" s="39"/>
      <c r="AA27" s="39"/>
      <c r="AB27" s="116"/>
    </row>
    <row r="28" customFormat="false" ht="12.75" hidden="false" customHeight="false" outlineLevel="0" collapsed="false">
      <c r="B28" s="146" t="s">
        <v>116</v>
      </c>
      <c r="C28" s="147" t="n">
        <v>112937.61895</v>
      </c>
      <c r="D28" s="148" t="n">
        <v>0.0546390723683788</v>
      </c>
      <c r="E28" s="147" t="n">
        <v>132162.78127</v>
      </c>
      <c r="F28" s="148" t="n">
        <v>0.0596625623485765</v>
      </c>
      <c r="G28" s="147" t="n">
        <v>120816.24109</v>
      </c>
      <c r="H28" s="148" t="n">
        <v>0.0612077488174437</v>
      </c>
      <c r="I28" s="147" t="n">
        <v>119099.21398</v>
      </c>
      <c r="J28" s="148" t="n">
        <v>0.0625002730049359</v>
      </c>
      <c r="K28" s="147" t="n">
        <v>150254.92707</v>
      </c>
      <c r="L28" s="148" t="n">
        <v>0.0803197148401212</v>
      </c>
      <c r="M28" s="147" t="n">
        <v>143968.94439</v>
      </c>
      <c r="N28" s="149" t="n">
        <v>0.0764418514830324</v>
      </c>
      <c r="O28" s="150" t="s">
        <v>34</v>
      </c>
      <c r="P28" s="72" t="n">
        <v>0.13863742248129</v>
      </c>
      <c r="Q28" s="72" t="n">
        <v>0.0909252504932385</v>
      </c>
      <c r="R28" s="72" t="n">
        <v>0.147594596030777</v>
      </c>
      <c r="S28" s="72" t="n">
        <v>0.307856144803232</v>
      </c>
      <c r="T28" s="72" t="n">
        <v>0.315602204210613</v>
      </c>
      <c r="U28" s="73" t="n">
        <v>0.113047365415582</v>
      </c>
      <c r="W28" s="175" t="n">
        <v>0.0829558780695299</v>
      </c>
      <c r="Z28" s="39"/>
      <c r="AA28" s="39"/>
      <c r="AB28" s="116"/>
    </row>
    <row r="29" customFormat="false" ht="12.75" hidden="false" customHeight="false" outlineLevel="0" collapsed="false">
      <c r="B29" s="146" t="s">
        <v>32</v>
      </c>
      <c r="C29" s="147" t="n">
        <v>69704.38948</v>
      </c>
      <c r="D29" s="148" t="n">
        <v>0.0337228924834826</v>
      </c>
      <c r="E29" s="147" t="n">
        <v>78597.19116</v>
      </c>
      <c r="F29" s="148" t="n">
        <v>0.03548131911984</v>
      </c>
      <c r="G29" s="147" t="n">
        <v>63856.33292</v>
      </c>
      <c r="H29" s="148" t="n">
        <v>0.0323508027605233</v>
      </c>
      <c r="I29" s="147" t="n">
        <v>72610.21047</v>
      </c>
      <c r="J29" s="148" t="n">
        <v>0.0381040128281865</v>
      </c>
      <c r="K29" s="147" t="n">
        <v>67327.89427</v>
      </c>
      <c r="L29" s="148" t="n">
        <v>0.0359905486895141</v>
      </c>
      <c r="M29" s="147" t="n">
        <v>65696.96347</v>
      </c>
      <c r="N29" s="149" t="n">
        <v>0.0348825057080072</v>
      </c>
      <c r="O29" s="146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8" t="n">
        <v>0</v>
      </c>
      <c r="W29" s="179" t="n">
        <v>0</v>
      </c>
      <c r="Z29" s="39"/>
      <c r="AA29" s="39"/>
      <c r="AB29" s="116"/>
    </row>
    <row r="30" customFormat="false" ht="12.75" hidden="false" customHeight="false" outlineLevel="0" collapsed="false">
      <c r="B30" s="146" t="s">
        <v>34</v>
      </c>
      <c r="C30" s="147" t="n">
        <v>135152.46697</v>
      </c>
      <c r="D30" s="148" t="n">
        <v>0.0653865867918473</v>
      </c>
      <c r="E30" s="147" t="n">
        <v>108926.92696</v>
      </c>
      <c r="F30" s="148" t="n">
        <v>0.049173144729098</v>
      </c>
      <c r="G30" s="147" t="n">
        <v>98392.22907</v>
      </c>
      <c r="H30" s="148" t="n">
        <v>0.0498473283738292</v>
      </c>
      <c r="I30" s="147" t="n">
        <v>99122.87758</v>
      </c>
      <c r="J30" s="148" t="n">
        <v>0.0520171939239262</v>
      </c>
      <c r="K30" s="147" t="n">
        <v>98945.31957</v>
      </c>
      <c r="L30" s="148" t="n">
        <v>0.0528918419355702</v>
      </c>
      <c r="M30" s="147" t="n">
        <v>63852.5455</v>
      </c>
      <c r="N30" s="149" t="n">
        <v>0.0339031922516729</v>
      </c>
      <c r="O30" s="150" t="s">
        <v>40</v>
      </c>
      <c r="P30" s="72" t="n">
        <v>0.374095554084908</v>
      </c>
      <c r="Q30" s="72" t="n">
        <v>0.253933160506836</v>
      </c>
      <c r="R30" s="72" t="n">
        <v>0.231889284407005</v>
      </c>
      <c r="S30" s="72" t="n">
        <v>0.248017065050113</v>
      </c>
      <c r="T30" s="72" t="n">
        <v>0.186532958223837</v>
      </c>
      <c r="U30" s="73" t="n">
        <v>-0.0200992772946954</v>
      </c>
      <c r="W30" s="175" t="n">
        <v>0.20174728298681</v>
      </c>
      <c r="Z30" s="39"/>
      <c r="AA30" s="39"/>
      <c r="AB30" s="116"/>
    </row>
    <row r="31" customFormat="false" ht="13.5" hidden="false" customHeight="false" outlineLevel="0" collapsed="false">
      <c r="B31" s="146" t="s">
        <v>118</v>
      </c>
      <c r="C31" s="147" t="n">
        <v>12019.71784</v>
      </c>
      <c r="D31" s="148" t="n">
        <v>0.00581512377375345</v>
      </c>
      <c r="E31" s="147" t="n">
        <v>41250.21323</v>
      </c>
      <c r="F31" s="148" t="n">
        <v>0.0186216830114909</v>
      </c>
      <c r="G31" s="147" t="n">
        <v>24461.14108</v>
      </c>
      <c r="H31" s="148" t="n">
        <v>0.0123924678131425</v>
      </c>
      <c r="I31" s="147" t="n">
        <v>24274.98322</v>
      </c>
      <c r="J31" s="148" t="n">
        <v>0.0127389008519822</v>
      </c>
      <c r="K31" s="147" t="n">
        <v>27009.49296</v>
      </c>
      <c r="L31" s="148" t="n">
        <v>0.014438094076694</v>
      </c>
      <c r="M31" s="147" t="n">
        <v>25434.17669</v>
      </c>
      <c r="N31" s="149" t="n">
        <v>0.0135045482577368</v>
      </c>
      <c r="O31" s="160" t="s">
        <v>120</v>
      </c>
      <c r="P31" s="180" t="n">
        <v>0.450350601480007</v>
      </c>
      <c r="Q31" s="181" t="n">
        <v>0.727600301232883</v>
      </c>
      <c r="R31" s="181" t="n">
        <v>0.734794253910781</v>
      </c>
      <c r="S31" s="181" t="n">
        <v>0.790935201660422</v>
      </c>
      <c r="T31" s="181" t="n">
        <v>0.803482656266521</v>
      </c>
      <c r="U31" s="182" t="n">
        <v>0.702915890095287</v>
      </c>
      <c r="W31" s="183" t="n">
        <v>0.735759428217726</v>
      </c>
      <c r="Z31" s="39"/>
      <c r="AA31" s="39"/>
      <c r="AB31" s="116"/>
    </row>
    <row r="32" customFormat="false" ht="13.5" hidden="false" customHeight="false" outlineLevel="0" collapsed="false">
      <c r="B32" s="146" t="s">
        <v>40</v>
      </c>
      <c r="C32" s="147" t="n">
        <v>55836.57071</v>
      </c>
      <c r="D32" s="148" t="n">
        <v>0.0270136598964112</v>
      </c>
      <c r="E32" s="147" t="n">
        <v>51976.07371</v>
      </c>
      <c r="F32" s="148" t="n">
        <v>0.0234636840157131</v>
      </c>
      <c r="G32" s="147" t="n">
        <v>52652.67882</v>
      </c>
      <c r="H32" s="148" t="n">
        <v>0.0266748237712458</v>
      </c>
      <c r="I32" s="147" t="n">
        <v>53719.6453</v>
      </c>
      <c r="J32" s="148" t="n">
        <v>0.028190719189315</v>
      </c>
      <c r="K32" s="147" t="n">
        <v>50807.58807</v>
      </c>
      <c r="L32" s="148" t="n">
        <v>0.0271595152656497</v>
      </c>
      <c r="M32" s="147" t="n">
        <v>46376.88153</v>
      </c>
      <c r="N32" s="149" t="n">
        <v>0.0246243014782339</v>
      </c>
      <c r="P32" s="184"/>
      <c r="Q32" s="184"/>
      <c r="R32" s="184"/>
      <c r="S32" s="184"/>
      <c r="T32" s="184"/>
      <c r="U32" s="184"/>
      <c r="W32" s="185"/>
      <c r="Z32" s="39"/>
      <c r="AA32" s="39"/>
      <c r="AB32" s="116"/>
    </row>
    <row r="33" customFormat="false" ht="14.25" hidden="false" customHeight="false" outlineLevel="0" collapsed="false">
      <c r="B33" s="155" t="s">
        <v>120</v>
      </c>
      <c r="C33" s="186" t="n">
        <v>165658.08992</v>
      </c>
      <c r="D33" s="157" t="n">
        <v>0.0801451672852563</v>
      </c>
      <c r="E33" s="156" t="n">
        <v>173555.55551</v>
      </c>
      <c r="F33" s="187" t="n">
        <v>0.078348602019831</v>
      </c>
      <c r="G33" s="156" t="n">
        <v>175386.60615</v>
      </c>
      <c r="H33" s="187" t="n">
        <v>0.0888541080100006</v>
      </c>
      <c r="I33" s="156" t="n">
        <v>210074.8133</v>
      </c>
      <c r="J33" s="187" t="n">
        <v>0.110241980143679</v>
      </c>
      <c r="K33" s="156" t="n">
        <v>206151.82097</v>
      </c>
      <c r="L33" s="187" t="n">
        <v>0.110199750497154</v>
      </c>
      <c r="M33" s="156" t="n">
        <v>231095.94976</v>
      </c>
      <c r="N33" s="188" t="n">
        <v>0.122702867238021</v>
      </c>
      <c r="O33" s="170" t="s">
        <v>121</v>
      </c>
      <c r="P33" s="189" t="n">
        <v>0.0552737853106928</v>
      </c>
      <c r="Q33" s="190" t="n">
        <v>0.0729150784122152</v>
      </c>
      <c r="R33" s="190" t="n">
        <v>0.0250673717479584</v>
      </c>
      <c r="S33" s="190" t="n">
        <v>-0.016400102401842</v>
      </c>
      <c r="T33" s="190" t="n">
        <v>-0.0214379325677184</v>
      </c>
      <c r="U33" s="191" t="n">
        <v>-0.114071832123701</v>
      </c>
      <c r="W33" s="192" t="n">
        <v>0.0559362234217711</v>
      </c>
      <c r="X33" s="116"/>
      <c r="Z33" s="39"/>
      <c r="AA33" s="39"/>
      <c r="AB33" s="116"/>
    </row>
    <row r="34" customFormat="false" ht="12.75" hidden="false" customHeight="false" outlineLevel="0" collapsed="false">
      <c r="C34" s="163"/>
      <c r="D34" s="163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Z34" s="39"/>
      <c r="AA34" s="39"/>
      <c r="AB34" s="116"/>
    </row>
    <row r="35" customFormat="false" ht="13.5" hidden="false" customHeight="false" outlineLevel="0" collapsed="false">
      <c r="C35" s="162"/>
      <c r="D35" s="16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70" t="s">
        <v>121</v>
      </c>
      <c r="C36" s="171" t="n">
        <v>2066975.40889</v>
      </c>
      <c r="D36" s="172" t="n">
        <v>1</v>
      </c>
      <c r="E36" s="171" t="n">
        <v>2215171.05648</v>
      </c>
      <c r="F36" s="172" t="n">
        <v>1</v>
      </c>
      <c r="G36" s="171" t="n">
        <v>1973871.66534</v>
      </c>
      <c r="H36" s="172" t="n">
        <v>1</v>
      </c>
      <c r="I36" s="171" t="n">
        <v>1905579.09996</v>
      </c>
      <c r="J36" s="172" t="n">
        <v>1</v>
      </c>
      <c r="K36" s="171" t="n">
        <v>1870710.41486</v>
      </c>
      <c r="L36" s="172" t="n">
        <v>1</v>
      </c>
      <c r="M36" s="171" t="n">
        <v>1883378.56288</v>
      </c>
      <c r="N36" s="173" t="n">
        <v>1</v>
      </c>
      <c r="O36" s="198"/>
      <c r="P36" s="199" t="s">
        <v>130</v>
      </c>
      <c r="Q36" s="199"/>
      <c r="R36" s="199"/>
      <c r="S36" s="199"/>
      <c r="T36" s="199"/>
      <c r="U36" s="199"/>
      <c r="V36" s="199"/>
      <c r="W36" s="198"/>
      <c r="X36" s="198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39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E40" s="120"/>
      <c r="O40" s="108"/>
    </row>
    <row r="41" customFormat="false" ht="13.5" hidden="false" customHeight="false" outlineLevel="0" collapsed="false">
      <c r="B41" s="39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03" t="s">
        <v>114</v>
      </c>
      <c r="C43" s="204" t="n">
        <v>7935268.73792</v>
      </c>
      <c r="D43" s="205" t="n">
        <v>0.326891508900916</v>
      </c>
      <c r="O43" s="108"/>
    </row>
    <row r="44" customFormat="false" ht="12.75" hidden="false" customHeight="false" outlineLevel="0" collapsed="false">
      <c r="B44" s="203" t="s">
        <v>24</v>
      </c>
      <c r="C44" s="204" t="n">
        <v>4282827.42404</v>
      </c>
      <c r="D44" s="205" t="n">
        <v>0.176430057411469</v>
      </c>
      <c r="O44" s="108"/>
    </row>
    <row r="45" customFormat="false" ht="12.75" hidden="false" customHeight="false" outlineLevel="0" collapsed="false">
      <c r="B45" s="203" t="s">
        <v>115</v>
      </c>
      <c r="C45" s="204" t="n">
        <v>5010101.20514</v>
      </c>
      <c r="D45" s="205" t="n">
        <v>0.206389927901018</v>
      </c>
      <c r="O45" s="108"/>
    </row>
    <row r="46" customFormat="false" ht="12.75" hidden="false" customHeight="false" outlineLevel="0" collapsed="false">
      <c r="B46" s="203" t="s">
        <v>28</v>
      </c>
      <c r="C46" s="204" t="n">
        <v>399742.08711</v>
      </c>
      <c r="D46" s="205" t="n">
        <v>0.0164672802323821</v>
      </c>
      <c r="O46" s="108"/>
    </row>
    <row r="47" customFormat="false" ht="12.75" hidden="false" customHeight="false" outlineLevel="0" collapsed="false">
      <c r="B47" s="203" t="s">
        <v>116</v>
      </c>
      <c r="C47" s="204" t="n">
        <v>1473019.844</v>
      </c>
      <c r="D47" s="205" t="n">
        <v>0.0606807022357214</v>
      </c>
      <c r="O47" s="108"/>
    </row>
    <row r="48" customFormat="false" ht="12.75" hidden="false" customHeight="false" outlineLevel="0" collapsed="false">
      <c r="B48" s="203" t="s">
        <v>32</v>
      </c>
      <c r="C48" s="204" t="n">
        <v>811547.71143</v>
      </c>
      <c r="D48" s="205" t="n">
        <v>0.0334315150117998</v>
      </c>
      <c r="O48" s="108"/>
    </row>
    <row r="49" customFormat="false" ht="12.75" hidden="false" customHeight="false" outlineLevel="0" collapsed="false">
      <c r="B49" s="203" t="s">
        <v>34</v>
      </c>
      <c r="C49" s="204" t="n">
        <v>1279981.44578</v>
      </c>
      <c r="D49" s="205" t="n">
        <v>0.0527285313195172</v>
      </c>
      <c r="O49" s="108"/>
    </row>
    <row r="50" customFormat="false" ht="12.75" hidden="false" customHeight="false" outlineLevel="0" collapsed="false">
      <c r="B50" s="203" t="s">
        <v>118</v>
      </c>
      <c r="C50" s="204" t="n">
        <v>290457.36068</v>
      </c>
      <c r="D50" s="205" t="n">
        <v>0.0119653219115741</v>
      </c>
      <c r="O50" s="108"/>
    </row>
    <row r="51" customFormat="false" ht="12.75" hidden="false" customHeight="false" outlineLevel="0" collapsed="false">
      <c r="B51" s="203" t="s">
        <v>40</v>
      </c>
      <c r="C51" s="204" t="n">
        <v>582355.74576</v>
      </c>
      <c r="D51" s="205" t="n">
        <v>0.0239900064806758</v>
      </c>
      <c r="O51" s="108"/>
    </row>
    <row r="52" customFormat="false" ht="13.5" hidden="false" customHeight="false" outlineLevel="0" collapsed="false">
      <c r="B52" s="206" t="s">
        <v>120</v>
      </c>
      <c r="C52" s="207" t="n">
        <v>2209629.1777</v>
      </c>
      <c r="D52" s="208" t="n">
        <v>0.0910251485949266</v>
      </c>
      <c r="O52" s="108"/>
    </row>
    <row r="53" customFormat="false" ht="14.25" hidden="false" customHeight="false" outlineLevel="0" collapsed="false">
      <c r="D53" s="116"/>
      <c r="O53" s="108"/>
    </row>
    <row r="54" customFormat="false" ht="14.25" hidden="false" customHeight="false" outlineLevel="0" collapsed="false">
      <c r="B54" s="170" t="s">
        <v>121</v>
      </c>
      <c r="C54" s="209" t="n">
        <v>24274930.73956</v>
      </c>
      <c r="D54" s="210" t="n">
        <v>1</v>
      </c>
      <c r="O54" s="108"/>
    </row>
    <row r="55" customFormat="false" ht="13.5" hidden="false" customHeight="false" outlineLevel="0" collapsed="false">
      <c r="E55" s="211" t="s">
        <v>13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108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3"/>
      <c r="C59" s="214"/>
      <c r="L59" s="1"/>
      <c r="M59" s="1"/>
      <c r="N59" s="1"/>
      <c r="O59" s="108"/>
      <c r="P59" s="21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40" t="s">
        <v>135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46" t="s">
        <v>114</v>
      </c>
      <c r="C69" s="147" t="n">
        <v>540002.704</v>
      </c>
      <c r="D69" s="148" t="n">
        <v>0.303043797798947</v>
      </c>
      <c r="E69" s="147" t="n">
        <v>533856.004</v>
      </c>
      <c r="F69" s="148" t="n">
        <v>0.289633280371467</v>
      </c>
      <c r="G69" s="147" t="n">
        <v>572339.244</v>
      </c>
      <c r="H69" s="148" t="n">
        <v>0.307081231240266</v>
      </c>
      <c r="I69" s="147" t="n">
        <v>532949.785</v>
      </c>
      <c r="J69" s="148" t="n">
        <v>0.303250214808581</v>
      </c>
      <c r="K69" s="147" t="n">
        <v>655992.319</v>
      </c>
      <c r="L69" s="148" t="n">
        <v>0.340419708507842</v>
      </c>
      <c r="M69" s="147" t="n">
        <v>601396.805</v>
      </c>
      <c r="N69" s="149" t="n">
        <v>0.317908643466325</v>
      </c>
      <c r="O69" s="162"/>
      <c r="P69" s="17"/>
    </row>
    <row r="70" customFormat="false" ht="12.75" hidden="false" customHeight="false" outlineLevel="0" collapsed="false">
      <c r="B70" s="146" t="s">
        <v>24</v>
      </c>
      <c r="C70" s="147" t="n">
        <v>290838.787</v>
      </c>
      <c r="D70" s="148" t="n">
        <v>0.163215646712241</v>
      </c>
      <c r="E70" s="147" t="n">
        <v>318312.71</v>
      </c>
      <c r="F70" s="148" t="n">
        <v>0.172694422635418</v>
      </c>
      <c r="G70" s="147" t="n">
        <v>323127.721</v>
      </c>
      <c r="H70" s="148" t="n">
        <v>0.173370006430209</v>
      </c>
      <c r="I70" s="147" t="n">
        <v>314688.125</v>
      </c>
      <c r="J70" s="148" t="n">
        <v>0.179058598370501</v>
      </c>
      <c r="K70" s="147" t="n">
        <v>327779.027</v>
      </c>
      <c r="L70" s="148" t="n">
        <v>0.170097175827335</v>
      </c>
      <c r="M70" s="147" t="n">
        <v>317869.446</v>
      </c>
      <c r="N70" s="149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6" t="s">
        <v>115</v>
      </c>
      <c r="C71" s="147" t="n">
        <v>440055.426</v>
      </c>
      <c r="D71" s="148" t="n">
        <v>0.246954444022698</v>
      </c>
      <c r="E71" s="147" t="n">
        <v>457934.424</v>
      </c>
      <c r="F71" s="148" t="n">
        <v>0.248443491174332</v>
      </c>
      <c r="G71" s="147" t="n">
        <v>452115.264</v>
      </c>
      <c r="H71" s="148" t="n">
        <v>0.24257660712086</v>
      </c>
      <c r="I71" s="147" t="n">
        <v>459769.074</v>
      </c>
      <c r="J71" s="148" t="n">
        <v>0.261610144852282</v>
      </c>
      <c r="K71" s="147" t="n">
        <v>451871.909</v>
      </c>
      <c r="L71" s="148" t="n">
        <v>0.234493757151236</v>
      </c>
      <c r="M71" s="147" t="n">
        <v>464113.584</v>
      </c>
      <c r="N71" s="149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6" t="s">
        <v>28</v>
      </c>
      <c r="C72" s="147" t="n">
        <v>27836.913</v>
      </c>
      <c r="D72" s="148" t="n">
        <v>0.0156217807281922</v>
      </c>
      <c r="E72" s="147" t="n">
        <v>28171.276</v>
      </c>
      <c r="F72" s="148" t="n">
        <v>0.0152837825537127</v>
      </c>
      <c r="G72" s="147" t="n">
        <v>25620.752</v>
      </c>
      <c r="H72" s="148" t="n">
        <v>0.0137464836667071</v>
      </c>
      <c r="I72" s="147" t="n">
        <v>26157.942</v>
      </c>
      <c r="J72" s="148" t="n">
        <v>0.0148839567135775</v>
      </c>
      <c r="K72" s="147" t="n">
        <v>27608.438</v>
      </c>
      <c r="L72" s="148" t="n">
        <v>0.0143270830223194</v>
      </c>
      <c r="M72" s="147" t="n">
        <v>35449.154</v>
      </c>
      <c r="N72" s="149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6" t="s">
        <v>116</v>
      </c>
      <c r="C73" s="147" t="n">
        <v>108747.097</v>
      </c>
      <c r="D73" s="148" t="n">
        <v>0.0610277189917375</v>
      </c>
      <c r="E73" s="147" t="n">
        <v>93901.485</v>
      </c>
      <c r="F73" s="148" t="n">
        <v>0.050944439939842</v>
      </c>
      <c r="G73" s="147" t="n">
        <v>95204.572</v>
      </c>
      <c r="H73" s="148" t="n">
        <v>0.0510807838112575</v>
      </c>
      <c r="I73" s="147" t="n">
        <v>89338.624</v>
      </c>
      <c r="J73" s="148" t="n">
        <v>0.050833976635722</v>
      </c>
      <c r="K73" s="147" t="n">
        <v>95208.905</v>
      </c>
      <c r="L73" s="148" t="n">
        <v>0.049407571931419</v>
      </c>
      <c r="M73" s="147" t="n">
        <v>82652.441</v>
      </c>
      <c r="N73" s="149" t="n">
        <v>0.0436914948317533</v>
      </c>
      <c r="O73" s="195" t="n">
        <v>535437.023</v>
      </c>
      <c r="P73" s="17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17"/>
      <c r="AV73" s="17"/>
    </row>
    <row r="74" customFormat="false" ht="12.75" hidden="false" customHeight="false" outlineLevel="0" collapsed="false">
      <c r="B74" s="146" t="s">
        <v>32</v>
      </c>
      <c r="C74" s="147" t="n">
        <v>48579.047</v>
      </c>
      <c r="D74" s="148" t="n">
        <v>0.0272620466291841</v>
      </c>
      <c r="E74" s="147" t="n">
        <v>52031.76</v>
      </c>
      <c r="F74" s="148" t="n">
        <v>0.0282288280348737</v>
      </c>
      <c r="G74" s="147" t="n">
        <v>50206.663</v>
      </c>
      <c r="H74" s="148" t="n">
        <v>0.0269377367568824</v>
      </c>
      <c r="I74" s="147" t="n">
        <v>52667.082</v>
      </c>
      <c r="J74" s="148" t="n">
        <v>0.0299677462668292</v>
      </c>
      <c r="K74" s="147" t="n">
        <v>60819.801</v>
      </c>
      <c r="L74" s="148" t="n">
        <v>0.0315617398683672</v>
      </c>
      <c r="M74" s="147" t="n">
        <v>56997.71</v>
      </c>
      <c r="N74" s="149" t="n">
        <v>0.0301299649684487</v>
      </c>
      <c r="O74" s="195" t="n">
        <v>539625.076</v>
      </c>
      <c r="P74" s="17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6" t="s">
        <v>34</v>
      </c>
      <c r="C75" s="147" t="n">
        <v>97126.284</v>
      </c>
      <c r="D75" s="148" t="n">
        <v>0.0545062418232985</v>
      </c>
      <c r="E75" s="147" t="n">
        <v>145740.893</v>
      </c>
      <c r="F75" s="148" t="n">
        <v>0.0790689111063307</v>
      </c>
      <c r="G75" s="147" t="n">
        <v>134816.075</v>
      </c>
      <c r="H75" s="148" t="n">
        <v>0.0723338242763937</v>
      </c>
      <c r="I75" s="147" t="n">
        <v>81501.964</v>
      </c>
      <c r="J75" s="148" t="n">
        <v>0.0463748908170049</v>
      </c>
      <c r="K75" s="147" t="n">
        <v>93706.61</v>
      </c>
      <c r="L75" s="148" t="n">
        <v>0.0486279731294507</v>
      </c>
      <c r="M75" s="147" t="n">
        <v>116391.833</v>
      </c>
      <c r="N75" s="149" t="n">
        <v>0.0615267148610625</v>
      </c>
      <c r="O75" s="195" t="n">
        <v>547220.333</v>
      </c>
      <c r="P75" s="17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6" t="s">
        <v>136</v>
      </c>
      <c r="C76" s="147" t="n">
        <v>82875.864</v>
      </c>
      <c r="D76" s="148" t="n">
        <v>0.0465090570591458</v>
      </c>
      <c r="E76" s="147" t="n">
        <v>85392.955</v>
      </c>
      <c r="F76" s="148" t="n">
        <v>0.0463283010623648</v>
      </c>
      <c r="G76" s="147" t="n">
        <v>78297.949</v>
      </c>
      <c r="H76" s="148" t="n">
        <v>0.0420097535413936</v>
      </c>
      <c r="I76" s="147" t="n">
        <v>73790.447</v>
      </c>
      <c r="J76" s="148" t="n">
        <v>0.0419870117849306</v>
      </c>
      <c r="K76" s="147" t="n">
        <v>74074.52</v>
      </c>
      <c r="L76" s="148" t="n">
        <v>0.0384401246415483</v>
      </c>
      <c r="M76" s="147" t="n">
        <v>72733.482</v>
      </c>
      <c r="N76" s="149" t="n">
        <v>0.0384481633506556</v>
      </c>
      <c r="O76" s="195" t="n">
        <v>581090.368</v>
      </c>
      <c r="P76" s="17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6" t="s">
        <v>40</v>
      </c>
      <c r="C77" s="147" t="n">
        <v>36933.715</v>
      </c>
      <c r="D77" s="148" t="n">
        <v>0.0207268096576493</v>
      </c>
      <c r="E77" s="147" t="n">
        <v>34823.86</v>
      </c>
      <c r="F77" s="148" t="n">
        <v>0.0188930137179776</v>
      </c>
      <c r="G77" s="147" t="n">
        <v>36178.725</v>
      </c>
      <c r="H77" s="148" t="n">
        <v>0.0194112277537673</v>
      </c>
      <c r="I77" s="147" t="n">
        <v>38818.885</v>
      </c>
      <c r="J77" s="148" t="n">
        <v>0.0220880757365905</v>
      </c>
      <c r="K77" s="147" t="n">
        <v>38318.827</v>
      </c>
      <c r="L77" s="148" t="n">
        <v>0.0198851168525686</v>
      </c>
      <c r="M77" s="147" t="n">
        <v>41497.512</v>
      </c>
      <c r="N77" s="149" t="n">
        <v>0.0219362950342703</v>
      </c>
      <c r="O77" s="195" t="n">
        <v>559544.818</v>
      </c>
      <c r="P77" s="17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5" t="s">
        <v>120</v>
      </c>
      <c r="C78" s="156" t="n">
        <v>108933.732</v>
      </c>
      <c r="D78" s="187" t="n">
        <v>0.0611324565769075</v>
      </c>
      <c r="E78" s="156" t="n">
        <v>93048.242</v>
      </c>
      <c r="F78" s="187" t="n">
        <v>0.0504815294036818</v>
      </c>
      <c r="G78" s="156" t="n">
        <v>95897.09</v>
      </c>
      <c r="H78" s="187" t="n">
        <v>0.0514523454022639</v>
      </c>
      <c r="I78" s="156" t="n">
        <v>87776.959</v>
      </c>
      <c r="J78" s="187" t="n">
        <v>0.0499453840139818</v>
      </c>
      <c r="K78" s="156" t="n">
        <v>101630.045</v>
      </c>
      <c r="L78" s="187" t="n">
        <v>0.0527397490679138</v>
      </c>
      <c r="M78" s="156" t="n">
        <v>102626.419</v>
      </c>
      <c r="N78" s="159" t="n">
        <v>0.0542500814384883</v>
      </c>
      <c r="O78" s="195" t="n">
        <v>490081.564</v>
      </c>
      <c r="P78" s="17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195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195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0" t="s">
        <v>121</v>
      </c>
      <c r="C81" s="171" t="n">
        <v>1781929.569</v>
      </c>
      <c r="D81" s="172" t="n">
        <v>1</v>
      </c>
      <c r="E81" s="171" t="n">
        <v>1843213.609</v>
      </c>
      <c r="F81" s="172" t="n">
        <v>1</v>
      </c>
      <c r="G81" s="171" t="n">
        <v>1863804.055</v>
      </c>
      <c r="H81" s="172" t="n">
        <v>1</v>
      </c>
      <c r="I81" s="171" t="n">
        <v>1757458.887</v>
      </c>
      <c r="J81" s="172" t="n">
        <v>1</v>
      </c>
      <c r="K81" s="171" t="n">
        <v>1927010.401</v>
      </c>
      <c r="L81" s="172" t="n">
        <v>1</v>
      </c>
      <c r="M81" s="171" t="n">
        <v>1891728.386</v>
      </c>
      <c r="N81" s="173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46" t="s">
        <v>114</v>
      </c>
      <c r="C87" s="147" t="n">
        <v>645872.611</v>
      </c>
      <c r="D87" s="148" t="n">
        <v>0.329743852833008</v>
      </c>
      <c r="E87" s="147" t="n">
        <v>721949.462</v>
      </c>
      <c r="F87" s="148" t="n">
        <v>0.349675236756769</v>
      </c>
      <c r="G87" s="147" t="n">
        <v>612313.098</v>
      </c>
      <c r="H87" s="148" t="n">
        <v>0.317985302223585</v>
      </c>
      <c r="I87" s="217" t="n">
        <v>612932.836</v>
      </c>
      <c r="J87" s="218" t="n">
        <v>0.316376619966499</v>
      </c>
      <c r="K87" s="147" t="n">
        <v>601824.097</v>
      </c>
      <c r="L87" s="148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46" t="s">
        <v>24</v>
      </c>
      <c r="C88" s="147" t="n">
        <v>320254.449</v>
      </c>
      <c r="D88" s="148" t="n">
        <v>0.163502731191325</v>
      </c>
      <c r="E88" s="147" t="n">
        <v>365214.278</v>
      </c>
      <c r="F88" s="148" t="n">
        <v>0.176891037182603</v>
      </c>
      <c r="G88" s="147" t="n">
        <v>334161.995</v>
      </c>
      <c r="H88" s="148" t="n">
        <v>0.173536387378914</v>
      </c>
      <c r="I88" s="217" t="n">
        <v>338768.971</v>
      </c>
      <c r="J88" s="218" t="n">
        <v>0.174861870174808</v>
      </c>
      <c r="K88" s="147" t="n">
        <v>329689.698</v>
      </c>
      <c r="L88" s="148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46" t="s">
        <v>115</v>
      </c>
      <c r="C89" s="147" t="n">
        <v>465112.298</v>
      </c>
      <c r="D89" s="148" t="n">
        <v>0.237458468636835</v>
      </c>
      <c r="E89" s="147" t="n">
        <v>470919.68</v>
      </c>
      <c r="F89" s="148" t="n">
        <v>0.228089304397074</v>
      </c>
      <c r="G89" s="147" t="n">
        <v>485131.665</v>
      </c>
      <c r="H89" s="148" t="n">
        <v>0.251937676357294</v>
      </c>
      <c r="I89" s="217" t="n">
        <v>480203.27</v>
      </c>
      <c r="J89" s="218" t="n">
        <v>0.247865799540001</v>
      </c>
      <c r="K89" s="147" t="n">
        <v>476735.203</v>
      </c>
      <c r="L89" s="148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46" t="s">
        <v>28</v>
      </c>
      <c r="C90" s="147" t="n">
        <v>30075.964</v>
      </c>
      <c r="D90" s="148" t="n">
        <v>0.0153549849894887</v>
      </c>
      <c r="E90" s="147" t="n">
        <v>32959.222</v>
      </c>
      <c r="F90" s="148" t="n">
        <v>0.0159637541999705</v>
      </c>
      <c r="G90" s="147" t="n">
        <v>31083.423</v>
      </c>
      <c r="H90" s="148" t="n">
        <v>0.0161421855731698</v>
      </c>
      <c r="I90" s="217" t="n">
        <v>27403.193</v>
      </c>
      <c r="J90" s="218" t="n">
        <v>0.0141446649101202</v>
      </c>
      <c r="K90" s="147" t="n">
        <v>29329.034</v>
      </c>
      <c r="L90" s="148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46" t="s">
        <v>116</v>
      </c>
      <c r="C91" s="147" t="n">
        <v>94740.301</v>
      </c>
      <c r="D91" s="148" t="n">
        <v>0.0483687206087438</v>
      </c>
      <c r="E91" s="147" t="n">
        <v>99059.289</v>
      </c>
      <c r="F91" s="148" t="n">
        <v>0.047979231452121</v>
      </c>
      <c r="G91" s="147" t="n">
        <v>103972.161</v>
      </c>
      <c r="H91" s="148" t="n">
        <v>0.0539946297840328</v>
      </c>
      <c r="I91" s="217" t="n">
        <v>106813.943</v>
      </c>
      <c r="J91" s="218" t="n">
        <v>0.0551339922856316</v>
      </c>
      <c r="K91" s="147" t="n">
        <v>108972.333</v>
      </c>
      <c r="L91" s="148" t="n">
        <v>0.0570030458088723</v>
      </c>
      <c r="M91" s="217" t="n">
        <v>109444.07</v>
      </c>
      <c r="N91" s="219" t="n">
        <v>0.0514817288096123</v>
      </c>
      <c r="AK91" s="216"/>
      <c r="AL91" s="216"/>
      <c r="AM91" s="216"/>
      <c r="AN91" s="216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46" t="s">
        <v>32</v>
      </c>
      <c r="C92" s="147" t="n">
        <v>57079.255</v>
      </c>
      <c r="D92" s="148" t="n">
        <v>0.0291412472676253</v>
      </c>
      <c r="E92" s="147" t="n">
        <v>59902.654</v>
      </c>
      <c r="F92" s="148" t="n">
        <v>0.0290137687225104</v>
      </c>
      <c r="G92" s="147" t="n">
        <v>58641.634</v>
      </c>
      <c r="H92" s="148" t="n">
        <v>0.0304536645897045</v>
      </c>
      <c r="I92" s="217" t="n">
        <v>65682.168</v>
      </c>
      <c r="J92" s="218" t="n">
        <v>0.0339030658555088</v>
      </c>
      <c r="K92" s="147" t="n">
        <v>63535.661</v>
      </c>
      <c r="L92" s="148" t="n">
        <v>0.0332352817891857</v>
      </c>
      <c r="M92" s="217" t="n">
        <v>68460.342</v>
      </c>
      <c r="N92" s="219" t="n">
        <v>0.0322032684005384</v>
      </c>
      <c r="P92" s="198"/>
      <c r="Q92" s="215"/>
      <c r="R92" s="215"/>
      <c r="S92" s="215"/>
      <c r="T92" s="215"/>
      <c r="U92" s="215"/>
      <c r="V92" s="215"/>
      <c r="W92" s="215"/>
      <c r="X92" s="215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46" t="s">
        <v>34</v>
      </c>
      <c r="C93" s="147" t="n">
        <v>118696.667</v>
      </c>
      <c r="D93" s="220" t="n">
        <v>0.0605994055614421</v>
      </c>
      <c r="E93" s="221" t="n">
        <v>99848.204</v>
      </c>
      <c r="F93" s="148" t="n">
        <v>0.0483613413558278</v>
      </c>
      <c r="G93" s="147" t="n">
        <v>85737.794</v>
      </c>
      <c r="H93" s="148" t="n">
        <v>0.0445251921380154</v>
      </c>
      <c r="I93" s="217" t="n">
        <v>75790.352</v>
      </c>
      <c r="J93" s="218" t="n">
        <v>0.0391205919857608</v>
      </c>
      <c r="K93" s="147" t="n">
        <v>75209.147</v>
      </c>
      <c r="L93" s="148" t="n">
        <v>0.0393416414392744</v>
      </c>
      <c r="M93" s="217" t="n">
        <v>57367.321</v>
      </c>
      <c r="N93" s="219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46" t="s">
        <v>136</v>
      </c>
      <c r="C94" s="147" t="n">
        <v>72024.058</v>
      </c>
      <c r="D94" s="148" t="n">
        <v>0.0367711681484943</v>
      </c>
      <c r="E94" s="147" t="n">
        <v>72864.804</v>
      </c>
      <c r="F94" s="148" t="n">
        <v>0.0352919683870276</v>
      </c>
      <c r="G94" s="147" t="n">
        <v>70719.342</v>
      </c>
      <c r="H94" s="148" t="n">
        <v>0.0367258375043335</v>
      </c>
      <c r="I94" s="217" t="n">
        <v>69414.19</v>
      </c>
      <c r="J94" s="218" t="n">
        <v>0.0358294180374314</v>
      </c>
      <c r="K94" s="147" t="n">
        <v>69270.157</v>
      </c>
      <c r="L94" s="148" t="n">
        <v>0.0362349765665637</v>
      </c>
      <c r="M94" s="217" t="n">
        <v>71841.295</v>
      </c>
      <c r="N94" s="219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46" t="s">
        <v>40</v>
      </c>
      <c r="C95" s="147" t="n">
        <v>40635.144</v>
      </c>
      <c r="D95" s="148" t="n">
        <v>0.0207458695643375</v>
      </c>
      <c r="E95" s="147" t="n">
        <v>41450.434</v>
      </c>
      <c r="F95" s="148" t="n">
        <v>0.020076461145172</v>
      </c>
      <c r="G95" s="147" t="n">
        <v>42741.405</v>
      </c>
      <c r="H95" s="148" t="n">
        <v>0.0221963871600631</v>
      </c>
      <c r="I95" s="217" t="n">
        <v>43043.999</v>
      </c>
      <c r="J95" s="218" t="n">
        <v>0.0222179562157792</v>
      </c>
      <c r="K95" s="147" t="n">
        <v>42820.208</v>
      </c>
      <c r="L95" s="148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5" t="s">
        <v>120</v>
      </c>
      <c r="C96" s="156" t="n">
        <v>114219.341</v>
      </c>
      <c r="D96" s="187" t="n">
        <v>0.0583135511987009</v>
      </c>
      <c r="E96" s="156" t="n">
        <v>100460.48</v>
      </c>
      <c r="F96" s="187" t="n">
        <v>0.0486578964009238</v>
      </c>
      <c r="G96" s="156" t="n">
        <v>101099.37</v>
      </c>
      <c r="H96" s="187" t="n">
        <v>0.0525027372908884</v>
      </c>
      <c r="I96" s="222" t="n">
        <v>117298.947</v>
      </c>
      <c r="J96" s="223" t="n">
        <v>0.0605460210284598</v>
      </c>
      <c r="K96" s="156" t="n">
        <v>114307.626</v>
      </c>
      <c r="L96" s="187" t="n">
        <v>0.0597939188948211</v>
      </c>
      <c r="M96" s="222" t="n">
        <v>135706.027</v>
      </c>
      <c r="N96" s="22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108"/>
      <c r="C97" s="163"/>
      <c r="D97" s="163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2"/>
      <c r="D98" s="162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0" t="s">
        <v>121</v>
      </c>
      <c r="C99" s="171" t="n">
        <v>1958710.088</v>
      </c>
      <c r="D99" s="172" t="n">
        <v>1</v>
      </c>
      <c r="E99" s="171" t="n">
        <v>2064628.507</v>
      </c>
      <c r="F99" s="172" t="n">
        <v>1</v>
      </c>
      <c r="G99" s="171" t="n">
        <v>1925601.887</v>
      </c>
      <c r="H99" s="172" t="n">
        <v>1</v>
      </c>
      <c r="I99" s="225" t="n">
        <v>1937351.869</v>
      </c>
      <c r="J99" s="226" t="n">
        <v>1</v>
      </c>
      <c r="K99" s="171" t="n">
        <v>1911693.164</v>
      </c>
      <c r="L99" s="172" t="n">
        <v>1</v>
      </c>
      <c r="M99" s="225" t="n">
        <v>2125881.794</v>
      </c>
      <c r="N99" s="22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AB103" s="120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AB105" s="200" t="s">
        <v>107</v>
      </c>
      <c r="AC105" s="228" t="s">
        <v>139</v>
      </c>
      <c r="AD105" s="20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203" t="s">
        <v>114</v>
      </c>
      <c r="C106" s="204" t="n">
        <v>7307281.397</v>
      </c>
      <c r="D106" s="205" t="n">
        <v>0.317859737875742</v>
      </c>
      <c r="L106" s="1"/>
      <c r="M106" s="1"/>
      <c r="N106" s="1"/>
      <c r="AB106" s="229" t="s">
        <v>114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203" t="s">
        <v>24</v>
      </c>
      <c r="C107" s="204" t="n">
        <v>3918003.507</v>
      </c>
      <c r="D107" s="205" t="n">
        <v>0.170429397756948</v>
      </c>
      <c r="L107" s="1"/>
      <c r="M107" s="1"/>
      <c r="N107" s="1"/>
      <c r="AB107" s="229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203" t="s">
        <v>115</v>
      </c>
      <c r="C108" s="204" t="n">
        <v>5694418.348</v>
      </c>
      <c r="D108" s="205" t="n">
        <v>0.247701740922856</v>
      </c>
      <c r="L108" s="1"/>
      <c r="M108" s="1"/>
      <c r="N108" s="1"/>
      <c r="AB108" s="229" t="s">
        <v>115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08"/>
      <c r="B109" s="203" t="s">
        <v>28</v>
      </c>
      <c r="C109" s="204" t="n">
        <v>353822.624</v>
      </c>
      <c r="D109" s="205" t="n">
        <v>0.0153909450599946</v>
      </c>
      <c r="L109" s="1"/>
      <c r="M109" s="1"/>
      <c r="N109" s="1"/>
      <c r="AB109" s="229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08"/>
      <c r="B110" s="203" t="s">
        <v>116</v>
      </c>
      <c r="C110" s="204" t="n">
        <v>1188055.221</v>
      </c>
      <c r="D110" s="205" t="n">
        <v>0.0516792635471798</v>
      </c>
      <c r="L110" s="1"/>
      <c r="M110" s="1"/>
      <c r="N110" s="1"/>
      <c r="AB110" s="229" t="s">
        <v>116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08"/>
      <c r="B111" s="203" t="s">
        <v>32</v>
      </c>
      <c r="C111" s="204" t="n">
        <v>694603.777</v>
      </c>
      <c r="D111" s="205" t="n">
        <v>0.0302145986297126</v>
      </c>
      <c r="L111" s="1"/>
      <c r="M111" s="1"/>
      <c r="N111" s="1"/>
      <c r="AB111" s="229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08"/>
      <c r="B112" s="203" t="s">
        <v>34</v>
      </c>
      <c r="C112" s="204" t="n">
        <v>1181933.144</v>
      </c>
      <c r="D112" s="205" t="n">
        <v>0.0514129590647393</v>
      </c>
      <c r="L112" s="1"/>
      <c r="M112" s="1"/>
      <c r="N112" s="1"/>
      <c r="AB112" s="229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08"/>
      <c r="B113" s="203" t="s">
        <v>136</v>
      </c>
      <c r="C113" s="204" t="n">
        <v>893299.063</v>
      </c>
      <c r="D113" s="205" t="n">
        <v>0.0388576531521558</v>
      </c>
      <c r="L113" s="1"/>
      <c r="M113" s="1"/>
      <c r="N113" s="1"/>
      <c r="AB113" s="229" t="s">
        <v>136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08"/>
      <c r="B114" s="203" t="s">
        <v>40</v>
      </c>
      <c r="C114" s="204" t="n">
        <v>484590.857</v>
      </c>
      <c r="D114" s="205" t="n">
        <v>0.021079237874463</v>
      </c>
      <c r="L114" s="1"/>
      <c r="M114" s="1"/>
      <c r="N114" s="1"/>
      <c r="AB114" s="229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08"/>
      <c r="B115" s="206" t="s">
        <v>120</v>
      </c>
      <c r="C115" s="207" t="n">
        <v>1273004.278</v>
      </c>
      <c r="D115" s="232" t="n">
        <v>0.0553744661162087</v>
      </c>
      <c r="L115" s="1"/>
      <c r="M115" s="1"/>
      <c r="N115" s="1"/>
      <c r="AB115" s="233" t="s">
        <v>120</v>
      </c>
      <c r="AC115" s="230" t="n">
        <v>1043897.147</v>
      </c>
      <c r="AD115" s="234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0" t="s">
        <v>121</v>
      </c>
      <c r="C117" s="209" t="n">
        <v>22989012.216</v>
      </c>
      <c r="D117" s="210" t="n">
        <v>1</v>
      </c>
      <c r="L117" s="1"/>
      <c r="M117" s="1"/>
      <c r="N117" s="1"/>
      <c r="AB117" s="170" t="s">
        <v>121</v>
      </c>
      <c r="AC117" s="235" t="n">
        <v>20324675.926</v>
      </c>
      <c r="AD117" s="236" t="n">
        <v>1</v>
      </c>
    </row>
    <row r="118" customFormat="false" ht="13.5" hidden="false" customHeight="false" outlineLevel="0" collapsed="false">
      <c r="A118" s="108"/>
      <c r="B118" s="108"/>
      <c r="E118" s="237"/>
      <c r="F118" s="237" t="s">
        <v>140</v>
      </c>
      <c r="G118" s="237"/>
      <c r="H118" s="237"/>
      <c r="I118" s="237"/>
      <c r="J118" s="237"/>
      <c r="K118" s="237"/>
      <c r="L118" s="237"/>
      <c r="M118" s="237"/>
      <c r="N118" s="237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62.25" hidden="false" customHeight="true" outlineLevel="0" collapsed="false"/>
    <row r="132" customFormat="false" ht="12.75" hidden="false" customHeight="false" outlineLevel="0" collapsed="false">
      <c r="O132" s="238"/>
    </row>
    <row r="133" customFormat="false" ht="12" hidden="false" customHeight="true" outlineLevel="0" collapsed="false">
      <c r="O133" s="238"/>
    </row>
    <row r="134" customFormat="false" ht="12.75" hidden="false" customHeight="false" outlineLevel="0" collapsed="false">
      <c r="O134" s="238"/>
    </row>
    <row r="135" customFormat="false" ht="12.75" hidden="false" customHeight="false" outlineLevel="0" collapsed="false">
      <c r="B135" s="199" t="s">
        <v>141</v>
      </c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239"/>
      <c r="AB135" s="17"/>
    </row>
    <row r="136" customFormat="false" ht="12.75" hidden="false" customHeight="false" outlineLevel="0" collapsed="false">
      <c r="O136" s="23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9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39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39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3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3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3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O157" s="17"/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B159" s="199" t="s">
        <v>142</v>
      </c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83" customFormat="false" ht="12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</row>
    <row r="184" customFormat="false" ht="12.75" hidden="false" customHeight="false" outlineLevel="0" collapsed="false">
      <c r="B184" s="199" t="s">
        <v>143</v>
      </c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</row>
    <row r="201" customFormat="false" ht="12.75" hidden="false" customHeight="false" outlineLevel="0" collapsed="false">
      <c r="G201" s="49"/>
    </row>
    <row r="206" customFormat="false" ht="12.75" hidden="false" customHeight="false" outlineLevel="0" collapsed="false">
      <c r="N206" s="240"/>
    </row>
    <row r="207" customFormat="false" ht="12.75" hidden="false" customHeight="false" outlineLevel="0" collapsed="false">
      <c r="G207" s="108"/>
    </row>
    <row r="210" customFormat="false" ht="12.75" hidden="false" customHeight="false" outlineLevel="0" collapsed="false">
      <c r="C210" s="1" t="s">
        <v>144</v>
      </c>
      <c r="J210" s="39" t="n">
        <v>0</v>
      </c>
    </row>
    <row r="211" customFormat="false" ht="12.75" hidden="false" customHeight="false" outlineLevel="0" collapsed="false">
      <c r="C211" s="1" t="s">
        <v>145</v>
      </c>
    </row>
    <row r="215" customFormat="false" ht="12.75" hidden="false" customHeight="false" outlineLevel="0" collapsed="false">
      <c r="B215" s="1" t="s">
        <v>146</v>
      </c>
    </row>
    <row r="216" customFormat="false" ht="12.75" hidden="false" customHeight="false" outlineLevel="0" collapsed="false">
      <c r="B216" s="241" t="s">
        <v>147</v>
      </c>
      <c r="C216" s="242" t="s">
        <v>148</v>
      </c>
      <c r="D216" s="242" t="s">
        <v>149</v>
      </c>
      <c r="E216" s="242" t="s">
        <v>150</v>
      </c>
      <c r="F216" s="242" t="s">
        <v>151</v>
      </c>
      <c r="G216" s="242" t="s">
        <v>152</v>
      </c>
      <c r="H216" s="242" t="s">
        <v>153</v>
      </c>
      <c r="I216" s="242" t="s">
        <v>154</v>
      </c>
      <c r="J216" s="242" t="s">
        <v>155</v>
      </c>
      <c r="K216" s="242" t="s">
        <v>156</v>
      </c>
      <c r="L216" s="242" t="s">
        <v>157</v>
      </c>
      <c r="M216" s="243" t="s">
        <v>158</v>
      </c>
      <c r="N216" s="1"/>
    </row>
    <row r="217" customFormat="false" ht="12.75" hidden="false" customHeight="false" outlineLevel="0" collapsed="false">
      <c r="B217" s="244" t="n">
        <v>657443.36386</v>
      </c>
      <c r="C217" s="245" t="n">
        <v>526916.36774</v>
      </c>
      <c r="D217" s="245" t="n">
        <v>723916.63713</v>
      </c>
      <c r="E217" s="245" t="n">
        <v>674276.1129</v>
      </c>
      <c r="F217" s="245" t="n">
        <v>714274.40892</v>
      </c>
      <c r="G217" s="245" t="n">
        <v>660377.04808</v>
      </c>
      <c r="H217" s="246" t="n">
        <v>679685.3777</v>
      </c>
      <c r="I217" s="246" t="n">
        <v>736098.28924</v>
      </c>
      <c r="J217" s="246" t="n">
        <v>609981.81416</v>
      </c>
      <c r="K217" s="246" t="n">
        <v>670500.32756</v>
      </c>
      <c r="L217" s="246" t="n">
        <v>621834.4843</v>
      </c>
      <c r="M217" s="246" t="n">
        <v>659964.50633</v>
      </c>
      <c r="N217" s="1"/>
    </row>
    <row r="218" customFormat="false" ht="12.75" hidden="false" customHeight="false" outlineLevel="0" collapsed="false">
      <c r="H218" s="162"/>
      <c r="I218" s="247"/>
    </row>
    <row r="219" customFormat="false" ht="12.75" hidden="false" customHeight="false" outlineLevel="0" collapsed="false">
      <c r="B219" s="1" t="s">
        <v>159</v>
      </c>
    </row>
    <row r="220" customFormat="false" ht="12.75" hidden="false" customHeight="false" outlineLevel="0" collapsed="false">
      <c r="B220" s="241" t="s">
        <v>147</v>
      </c>
      <c r="C220" s="242" t="s">
        <v>148</v>
      </c>
      <c r="D220" s="242" t="s">
        <v>149</v>
      </c>
      <c r="E220" s="242" t="s">
        <v>150</v>
      </c>
      <c r="F220" s="242" t="s">
        <v>151</v>
      </c>
      <c r="G220" s="242" t="s">
        <v>152</v>
      </c>
      <c r="H220" s="242" t="s">
        <v>153</v>
      </c>
      <c r="I220" s="242" t="s">
        <v>154</v>
      </c>
      <c r="J220" s="242" t="s">
        <v>155</v>
      </c>
      <c r="K220" s="242" t="s">
        <v>156</v>
      </c>
      <c r="L220" s="242" t="s">
        <v>157</v>
      </c>
      <c r="M220" s="243" t="s">
        <v>158</v>
      </c>
    </row>
    <row r="221" customFormat="false" ht="12.75" hidden="false" customHeight="false" outlineLevel="0" collapsed="false">
      <c r="B221" s="244" t="n">
        <v>322505.18653</v>
      </c>
      <c r="C221" s="245" t="n">
        <v>332467.0928</v>
      </c>
      <c r="D221" s="245" t="n">
        <v>362621.44899</v>
      </c>
      <c r="E221" s="245" t="n">
        <v>364901.83634</v>
      </c>
      <c r="F221" s="245" t="n">
        <v>345656.99349</v>
      </c>
      <c r="G221" s="245" t="n">
        <v>353974.39564</v>
      </c>
      <c r="H221" s="246" t="n">
        <v>358058.1817</v>
      </c>
      <c r="I221" s="246" t="n">
        <v>385503.0333</v>
      </c>
      <c r="J221" s="246" t="n">
        <v>361746.53738</v>
      </c>
      <c r="K221" s="246" t="n">
        <v>369567.27345</v>
      </c>
      <c r="L221" s="246" t="n">
        <v>367643.43185</v>
      </c>
      <c r="M221" s="246" t="n">
        <v>358182.01257</v>
      </c>
    </row>
    <row r="223" customFormat="false" ht="12.75" hidden="false" customHeight="false" outlineLevel="0" collapsed="false">
      <c r="B223" s="1" t="s">
        <v>160</v>
      </c>
    </row>
    <row r="224" customFormat="false" ht="12.75" hidden="false" customHeight="false" outlineLevel="0" collapsed="false">
      <c r="B224" s="241" t="s">
        <v>147</v>
      </c>
      <c r="C224" s="242" t="s">
        <v>148</v>
      </c>
      <c r="D224" s="242" t="s">
        <v>149</v>
      </c>
      <c r="E224" s="242" t="s">
        <v>150</v>
      </c>
      <c r="F224" s="242" t="s">
        <v>151</v>
      </c>
      <c r="G224" s="242" t="s">
        <v>152</v>
      </c>
      <c r="H224" s="242" t="s">
        <v>153</v>
      </c>
      <c r="I224" s="242" t="s">
        <v>154</v>
      </c>
      <c r="J224" s="242" t="s">
        <v>155</v>
      </c>
      <c r="K224" s="242" t="s">
        <v>156</v>
      </c>
      <c r="L224" s="242" t="s">
        <v>157</v>
      </c>
      <c r="M224" s="243" t="s">
        <v>158</v>
      </c>
    </row>
    <row r="225" customFormat="false" ht="12.75" hidden="false" customHeight="false" outlineLevel="0" collapsed="false">
      <c r="B225" s="244" t="n">
        <v>451845.32693</v>
      </c>
      <c r="C225" s="245" t="n">
        <v>454209.37408</v>
      </c>
      <c r="D225" s="245" t="n">
        <v>510558.15234</v>
      </c>
      <c r="E225" s="245" t="n">
        <v>489038.63121</v>
      </c>
      <c r="F225" s="245" t="n">
        <v>501093.49735</v>
      </c>
      <c r="G225" s="245" t="n">
        <v>513879.80331</v>
      </c>
      <c r="H225" s="246" t="n">
        <v>439389.18493</v>
      </c>
      <c r="I225" s="246" t="n">
        <v>467104.71021</v>
      </c>
      <c r="J225" s="246" t="n">
        <v>432604.64053</v>
      </c>
      <c r="K225" s="246" t="n">
        <v>249913.1371</v>
      </c>
      <c r="L225" s="246" t="n">
        <v>247027.37013</v>
      </c>
      <c r="M225" s="246" t="n">
        <v>253437.37702</v>
      </c>
    </row>
    <row r="227" customFormat="false" ht="12.75" hidden="false" customHeight="false" outlineLevel="0" collapsed="false">
      <c r="B227" s="248" t="s">
        <v>161</v>
      </c>
      <c r="C227" s="247"/>
      <c r="D227" s="247"/>
      <c r="E227" s="247"/>
      <c r="F227" s="247"/>
      <c r="G227" s="247"/>
      <c r="H227" s="247"/>
      <c r="I227" s="247"/>
      <c r="J227" s="247"/>
      <c r="K227" s="247"/>
      <c r="L227" s="249"/>
      <c r="M227" s="250"/>
    </row>
    <row r="228" customFormat="false" ht="12.75" hidden="false" customHeight="false" outlineLevel="0" collapsed="false">
      <c r="B228" s="251" t="s">
        <v>147</v>
      </c>
      <c r="C228" s="252" t="s">
        <v>148</v>
      </c>
      <c r="D228" s="252" t="s">
        <v>149</v>
      </c>
      <c r="E228" s="252" t="s">
        <v>150</v>
      </c>
      <c r="F228" s="252" t="s">
        <v>151</v>
      </c>
      <c r="G228" s="252" t="s">
        <v>152</v>
      </c>
      <c r="H228" s="252" t="s">
        <v>153</v>
      </c>
      <c r="I228" s="252" t="s">
        <v>154</v>
      </c>
      <c r="J228" s="252" t="s">
        <v>155</v>
      </c>
      <c r="K228" s="252" t="s">
        <v>156</v>
      </c>
      <c r="L228" s="252" t="s">
        <v>157</v>
      </c>
      <c r="M228" s="253" t="s">
        <v>158</v>
      </c>
    </row>
    <row r="229" customFormat="false" ht="12.75" hidden="false" customHeight="false" outlineLevel="0" collapsed="false">
      <c r="B229" s="244" t="n">
        <v>540002.704</v>
      </c>
      <c r="C229" s="245" t="n">
        <v>533856.004</v>
      </c>
      <c r="D229" s="245" t="n">
        <v>572339.244</v>
      </c>
      <c r="E229" s="245" t="n">
        <v>532949.785</v>
      </c>
      <c r="F229" s="245" t="n">
        <v>655992.319</v>
      </c>
      <c r="G229" s="245" t="n">
        <v>601396.805</v>
      </c>
      <c r="H229" s="246" t="n">
        <v>540002.704</v>
      </c>
      <c r="I229" s="254" t="n">
        <v>533856.004</v>
      </c>
      <c r="J229" s="254" t="n">
        <v>572339.244</v>
      </c>
      <c r="K229" s="254" t="n">
        <v>532949.785</v>
      </c>
      <c r="L229" s="254" t="n">
        <v>655992.319</v>
      </c>
      <c r="M229" s="255" t="n">
        <v>601396.805</v>
      </c>
    </row>
    <row r="230" customFormat="false" ht="12.75" hidden="false" customHeight="false" outlineLevel="0" collapsed="false">
      <c r="B230" s="248" t="s">
        <v>162</v>
      </c>
      <c r="C230" s="247"/>
      <c r="D230" s="247"/>
      <c r="E230" s="247"/>
      <c r="F230" s="247"/>
      <c r="G230" s="247"/>
      <c r="H230" s="247"/>
      <c r="I230" s="247"/>
      <c r="J230" s="247"/>
      <c r="K230" s="247"/>
      <c r="L230" s="249"/>
      <c r="M230" s="250"/>
    </row>
    <row r="231" customFormat="false" ht="12.75" hidden="false" customHeight="false" outlineLevel="0" collapsed="false">
      <c r="B231" s="251" t="s">
        <v>147</v>
      </c>
      <c r="C231" s="252" t="s">
        <v>148</v>
      </c>
      <c r="D231" s="252" t="s">
        <v>149</v>
      </c>
      <c r="E231" s="252" t="s">
        <v>150</v>
      </c>
      <c r="F231" s="252" t="s">
        <v>151</v>
      </c>
      <c r="G231" s="252" t="s">
        <v>152</v>
      </c>
      <c r="H231" s="252" t="s">
        <v>153</v>
      </c>
      <c r="I231" s="252" t="s">
        <v>154</v>
      </c>
      <c r="J231" s="252" t="s">
        <v>155</v>
      </c>
      <c r="K231" s="252" t="s">
        <v>156</v>
      </c>
      <c r="L231" s="252" t="s">
        <v>157</v>
      </c>
      <c r="M231" s="253" t="s">
        <v>158</v>
      </c>
    </row>
    <row r="232" customFormat="false" ht="12.75" hidden="false" customHeight="false" outlineLevel="0" collapsed="false">
      <c r="B232" s="244" t="n">
        <v>290838.787</v>
      </c>
      <c r="C232" s="245" t="n">
        <v>318312.71</v>
      </c>
      <c r="D232" s="245" t="n">
        <v>323127.721</v>
      </c>
      <c r="E232" s="245" t="n">
        <v>314688.125</v>
      </c>
      <c r="F232" s="245" t="n">
        <v>327779.027</v>
      </c>
      <c r="G232" s="245" t="n">
        <v>317869.446</v>
      </c>
      <c r="H232" s="246" t="n">
        <v>290838.787</v>
      </c>
      <c r="I232" s="254" t="n">
        <v>318312.71</v>
      </c>
      <c r="J232" s="254" t="n">
        <v>323127.721</v>
      </c>
      <c r="K232" s="254" t="n">
        <v>314688.125</v>
      </c>
      <c r="L232" s="254" t="n">
        <v>327779.027</v>
      </c>
      <c r="M232" s="255" t="n">
        <v>317869.446</v>
      </c>
    </row>
    <row r="233" customFormat="false" ht="12.75" hidden="false" customHeight="false" outlineLevel="0" collapsed="false">
      <c r="B233" s="248" t="s">
        <v>163</v>
      </c>
      <c r="C233" s="247"/>
      <c r="D233" s="247"/>
      <c r="E233" s="247"/>
      <c r="F233" s="247"/>
      <c r="G233" s="247"/>
      <c r="H233" s="247"/>
      <c r="I233" s="247"/>
      <c r="J233" s="247"/>
      <c r="K233" s="247"/>
      <c r="L233" s="249"/>
      <c r="M233" s="250"/>
    </row>
    <row r="234" customFormat="false" ht="12.75" hidden="false" customHeight="false" outlineLevel="0" collapsed="false">
      <c r="B234" s="251" t="s">
        <v>147</v>
      </c>
      <c r="C234" s="252" t="s">
        <v>148</v>
      </c>
      <c r="D234" s="252" t="s">
        <v>149</v>
      </c>
      <c r="E234" s="252" t="s">
        <v>150</v>
      </c>
      <c r="F234" s="252" t="s">
        <v>151</v>
      </c>
      <c r="G234" s="252" t="s">
        <v>152</v>
      </c>
      <c r="H234" s="252" t="s">
        <v>153</v>
      </c>
      <c r="I234" s="252" t="s">
        <v>154</v>
      </c>
      <c r="J234" s="252" t="s">
        <v>155</v>
      </c>
      <c r="K234" s="252" t="s">
        <v>156</v>
      </c>
      <c r="L234" s="252" t="s">
        <v>157</v>
      </c>
      <c r="M234" s="253" t="s">
        <v>158</v>
      </c>
    </row>
    <row r="235" customFormat="false" ht="12.75" hidden="false" customHeight="false" outlineLevel="0" collapsed="false">
      <c r="B235" s="244" t="n">
        <v>440055.426</v>
      </c>
      <c r="C235" s="245" t="n">
        <v>457934.424</v>
      </c>
      <c r="D235" s="245" t="n">
        <v>452115.264</v>
      </c>
      <c r="E235" s="245" t="n">
        <v>459769.074</v>
      </c>
      <c r="F235" s="245" t="n">
        <v>451871.909</v>
      </c>
      <c r="G235" s="245" t="n">
        <v>464113.584</v>
      </c>
      <c r="H235" s="246" t="n">
        <v>440055.426</v>
      </c>
      <c r="I235" s="254" t="n">
        <v>457934.424</v>
      </c>
      <c r="J235" s="254" t="n">
        <v>452115.264</v>
      </c>
      <c r="K235" s="254" t="n">
        <v>459769.074</v>
      </c>
      <c r="L235" s="254" t="n">
        <v>451871.909</v>
      </c>
      <c r="M235" s="255" t="n">
        <v>464113.584</v>
      </c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21"/>
      <c r="M236" s="121"/>
      <c r="N236" s="121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21"/>
      <c r="M237" s="121"/>
      <c r="N237" s="121"/>
    </row>
  </sheetData>
  <mergeCells count="9">
    <mergeCell ref="B2:M2"/>
    <mergeCell ref="O2:W2"/>
    <mergeCell ref="P36:V36"/>
    <mergeCell ref="E55:N55"/>
    <mergeCell ref="B65:M65"/>
    <mergeCell ref="B135:N135"/>
    <mergeCell ref="B159:N159"/>
    <mergeCell ref="B183:N183"/>
    <mergeCell ref="B184:N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2.42"/>
    <col collapsed="false" customWidth="true" hidden="false" outlineLevel="0" max="10" min="10" style="1" width="7.99"/>
    <col collapsed="false" customWidth="true" hidden="false" outlineLevel="0" max="11" min="11" style="1" width="12.42"/>
    <col collapsed="false" customWidth="true" hidden="false" outlineLevel="0" max="12" min="12" style="138" width="7.99"/>
    <col collapsed="false" customWidth="true" hidden="false" outlineLevel="0" max="13" min="13" style="138" width="9.99"/>
    <col collapsed="false" customWidth="true" hidden="false" outlineLevel="0" max="14" min="14" style="13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9.85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38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56" t="s">
        <v>164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7"/>
      <c r="O3" s="256" t="s">
        <v>165</v>
      </c>
      <c r="P3" s="256"/>
      <c r="Q3" s="256"/>
      <c r="R3" s="256"/>
      <c r="S3" s="256"/>
      <c r="T3" s="256"/>
      <c r="U3" s="256"/>
      <c r="V3" s="256"/>
      <c r="W3" s="256"/>
      <c r="AB3" s="138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199" t="s">
        <v>166</v>
      </c>
      <c r="AD4" s="199"/>
      <c r="AE4" s="199"/>
      <c r="AF4" s="199"/>
      <c r="AG4" s="199"/>
      <c r="AH4" s="199"/>
      <c r="AI4" s="199"/>
      <c r="AJ4" s="199"/>
      <c r="AK4" s="199"/>
      <c r="AL4" s="19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38"/>
    </row>
    <row r="6" customFormat="false" ht="14.25" hidden="false" customHeight="false" outlineLevel="0" collapsed="false">
      <c r="B6" s="142" t="s">
        <v>107</v>
      </c>
      <c r="C6" s="50" t="n">
        <v>36892</v>
      </c>
      <c r="D6" s="143" t="s">
        <v>100</v>
      </c>
      <c r="E6" s="50" t="n">
        <v>36923</v>
      </c>
      <c r="F6" s="143" t="s">
        <v>100</v>
      </c>
      <c r="G6" s="50" t="n">
        <v>36951</v>
      </c>
      <c r="H6" s="143" t="s">
        <v>100</v>
      </c>
      <c r="I6" s="50" t="n">
        <v>36982</v>
      </c>
      <c r="J6" s="143" t="s">
        <v>100</v>
      </c>
      <c r="K6" s="50" t="n">
        <v>37012</v>
      </c>
      <c r="L6" s="143" t="s">
        <v>100</v>
      </c>
      <c r="M6" s="50" t="n">
        <v>37043</v>
      </c>
      <c r="N6" s="51" t="s">
        <v>100</v>
      </c>
      <c r="O6" s="142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5" t="s">
        <v>113</v>
      </c>
      <c r="AA6" s="138"/>
    </row>
    <row r="7" customFormat="false" ht="12.75" hidden="false" customHeight="false" outlineLevel="0" collapsed="false">
      <c r="B7" s="150" t="s">
        <v>114</v>
      </c>
      <c r="C7" s="258" t="n">
        <v>446164.19329</v>
      </c>
      <c r="D7" s="259" t="n">
        <v>0.349440467789175</v>
      </c>
      <c r="E7" s="260" t="n">
        <v>371316.28944</v>
      </c>
      <c r="F7" s="259" t="n">
        <v>0.355290690029339</v>
      </c>
      <c r="G7" s="260" t="n">
        <v>442336.81817</v>
      </c>
      <c r="H7" s="259" t="n">
        <v>0.357451856183796</v>
      </c>
      <c r="I7" s="261" t="n">
        <v>416205.08606</v>
      </c>
      <c r="J7" s="262" t="n">
        <v>0.348360168793956</v>
      </c>
      <c r="K7" s="261" t="n">
        <v>475533.6066</v>
      </c>
      <c r="L7" s="262" t="n">
        <v>0.371202088068154</v>
      </c>
      <c r="M7" s="261" t="n">
        <v>401357.74363</v>
      </c>
      <c r="N7" s="263" t="n">
        <v>0.351645600834364</v>
      </c>
      <c r="O7" s="150" t="s">
        <v>114</v>
      </c>
      <c r="P7" s="148" t="n">
        <v>0.169915430457116</v>
      </c>
      <c r="Q7" s="148" t="n">
        <v>-0.0780620443083011</v>
      </c>
      <c r="R7" s="148" t="n">
        <v>0.0294052374487785</v>
      </c>
      <c r="S7" s="148" t="n">
        <v>0.110426991899591</v>
      </c>
      <c r="T7" s="148" t="n">
        <v>0.096568827732862</v>
      </c>
      <c r="U7" s="176" t="n">
        <v>0.00558360760524046</v>
      </c>
      <c r="AA7" s="116"/>
      <c r="AB7" s="152"/>
    </row>
    <row r="8" customFormat="false" ht="12.75" hidden="false" customHeight="false" outlineLevel="0" collapsed="false">
      <c r="B8" s="150" t="s">
        <v>24</v>
      </c>
      <c r="C8" s="264" t="n">
        <v>196866.82276</v>
      </c>
      <c r="D8" s="148" t="n">
        <v>0.154188156898347</v>
      </c>
      <c r="E8" s="147" t="n">
        <v>145409.69535</v>
      </c>
      <c r="F8" s="148" t="n">
        <v>0.139133974100012</v>
      </c>
      <c r="G8" s="147" t="n">
        <v>148090.16171</v>
      </c>
      <c r="H8" s="148" t="n">
        <v>0.11967148338408</v>
      </c>
      <c r="I8" s="221" t="n">
        <v>158989.99047</v>
      </c>
      <c r="J8" s="265" t="n">
        <v>0.133073289519327</v>
      </c>
      <c r="K8" s="221" t="n">
        <v>169562.1492</v>
      </c>
      <c r="L8" s="265" t="n">
        <v>0.132360411476256</v>
      </c>
      <c r="M8" s="221" t="n">
        <v>169401.82041</v>
      </c>
      <c r="N8" s="149" t="n">
        <v>0.148419722469401</v>
      </c>
      <c r="O8" s="150" t="s">
        <v>24</v>
      </c>
      <c r="P8" s="148" t="n">
        <v>0.392101554581154</v>
      </c>
      <c r="Q8" s="148" t="n">
        <v>0.00205218422508557</v>
      </c>
      <c r="R8" s="148" t="n">
        <v>0.0445771688634919</v>
      </c>
      <c r="S8" s="148" t="n">
        <v>0.0603652767519527</v>
      </c>
      <c r="T8" s="148" t="n">
        <v>0.0421896655923988</v>
      </c>
      <c r="U8" s="149" t="n">
        <v>0.0359432892455529</v>
      </c>
      <c r="AA8" s="116"/>
    </row>
    <row r="9" customFormat="false" ht="12.75" hidden="false" customHeight="false" outlineLevel="0" collapsed="false">
      <c r="B9" s="150" t="s">
        <v>115</v>
      </c>
      <c r="C9" s="264" t="n">
        <v>379020.03395</v>
      </c>
      <c r="D9" s="148" t="n">
        <v>0.296852459154807</v>
      </c>
      <c r="E9" s="147" t="n">
        <v>366566.26046</v>
      </c>
      <c r="F9" s="148" t="n">
        <v>0.350745667034229</v>
      </c>
      <c r="G9" s="147" t="n">
        <v>423014.62128</v>
      </c>
      <c r="H9" s="148" t="n">
        <v>0.341837611879075</v>
      </c>
      <c r="I9" s="221" t="n">
        <v>425022.19946</v>
      </c>
      <c r="J9" s="265" t="n">
        <v>0.355740018813032</v>
      </c>
      <c r="K9" s="221" t="n">
        <v>441081.16028</v>
      </c>
      <c r="L9" s="265" t="n">
        <v>0.344308468278633</v>
      </c>
      <c r="M9" s="221" t="n">
        <v>434413.37951</v>
      </c>
      <c r="N9" s="149" t="n">
        <v>0.380606967905185</v>
      </c>
      <c r="O9" s="150" t="s">
        <v>115</v>
      </c>
      <c r="P9" s="148" t="n">
        <v>0.176288419606963</v>
      </c>
      <c r="Q9" s="148" t="n">
        <v>0.13062845579934</v>
      </c>
      <c r="R9" s="148" t="n">
        <v>0.152798215285866</v>
      </c>
      <c r="S9" s="148" t="n">
        <v>0.253387222099235</v>
      </c>
      <c r="T9" s="148" t="n">
        <v>0.17304672066474</v>
      </c>
      <c r="U9" s="149" t="n">
        <v>0.181086367219616</v>
      </c>
      <c r="AA9" s="116"/>
    </row>
    <row r="10" customFormat="false" ht="12.75" hidden="false" customHeight="false" outlineLevel="0" collapsed="false">
      <c r="B10" s="150" t="s">
        <v>28</v>
      </c>
      <c r="C10" s="264" t="n">
        <v>17595.52899</v>
      </c>
      <c r="D10" s="148" t="n">
        <v>0.013781002540621</v>
      </c>
      <c r="E10" s="147" t="n">
        <v>11271.87336</v>
      </c>
      <c r="F10" s="148" t="n">
        <v>0.0107853918017912</v>
      </c>
      <c r="G10" s="147" t="n">
        <v>18247.04087</v>
      </c>
      <c r="H10" s="148" t="n">
        <v>0.0147454120048771</v>
      </c>
      <c r="I10" s="221" t="n">
        <v>19546.90618</v>
      </c>
      <c r="J10" s="265" t="n">
        <v>0.0163605966489386</v>
      </c>
      <c r="K10" s="221" t="n">
        <v>17276.29302</v>
      </c>
      <c r="L10" s="265" t="n">
        <v>0.0134858944858878</v>
      </c>
      <c r="M10" s="221" t="n">
        <v>15403.10837</v>
      </c>
      <c r="N10" s="149" t="n">
        <v>0.0134952804161634</v>
      </c>
      <c r="O10" s="150" t="s">
        <v>28</v>
      </c>
      <c r="P10" s="148" t="n">
        <v>-0.0907717846882098</v>
      </c>
      <c r="Q10" s="148" t="n">
        <v>-0.296589145409862</v>
      </c>
      <c r="R10" s="148" t="n">
        <v>-0.116997246181555</v>
      </c>
      <c r="S10" s="148" t="n">
        <v>-0.137542750565727</v>
      </c>
      <c r="T10" s="148" t="n">
        <v>-0.0583761963109528</v>
      </c>
      <c r="U10" s="149" t="n">
        <v>0.0528074156545062</v>
      </c>
      <c r="AA10" s="116"/>
    </row>
    <row r="11" customFormat="false" ht="12.75" hidden="false" customHeight="false" outlineLevel="0" collapsed="false">
      <c r="A11" s="1" t="n">
        <v>30693.707</v>
      </c>
      <c r="B11" s="150" t="s">
        <v>116</v>
      </c>
      <c r="C11" s="264" t="n">
        <v>58870.61039</v>
      </c>
      <c r="D11" s="148" t="n">
        <v>0.0461080784677504</v>
      </c>
      <c r="E11" s="147" t="n">
        <v>44769.86414</v>
      </c>
      <c r="F11" s="148" t="n">
        <v>0.0428376464356289</v>
      </c>
      <c r="G11" s="147" t="n">
        <v>60177.27529</v>
      </c>
      <c r="H11" s="148" t="n">
        <v>0.0486291845238774</v>
      </c>
      <c r="I11" s="221" t="n">
        <v>49128.96989</v>
      </c>
      <c r="J11" s="265" t="n">
        <v>0.0411205360452667</v>
      </c>
      <c r="K11" s="221" t="n">
        <v>43225.74368</v>
      </c>
      <c r="L11" s="265" t="n">
        <v>0.0337420659436414</v>
      </c>
      <c r="M11" s="221" t="n">
        <v>21506.21357</v>
      </c>
      <c r="N11" s="149" t="n">
        <v>0.0188424554216812</v>
      </c>
      <c r="O11" s="150" t="s">
        <v>116</v>
      </c>
      <c r="P11" s="148" t="n">
        <v>0.204550218307373</v>
      </c>
      <c r="Q11" s="148" t="n">
        <v>0.146310360644109</v>
      </c>
      <c r="R11" s="148" t="n">
        <v>0.451160050740332</v>
      </c>
      <c r="S11" s="148" t="n">
        <v>-0.0488904581869314</v>
      </c>
      <c r="T11" s="148" t="n">
        <v>0.374959127438753</v>
      </c>
      <c r="U11" s="149" t="n">
        <v>-0.372247632101652</v>
      </c>
      <c r="AA11" s="116"/>
    </row>
    <row r="12" customFormat="false" ht="12.75" hidden="false" customHeight="false" outlineLevel="0" collapsed="false">
      <c r="B12" s="150" t="s">
        <v>32</v>
      </c>
      <c r="C12" s="264" t="n">
        <v>18272.60913</v>
      </c>
      <c r="D12" s="148" t="n">
        <v>0.0143112987957007</v>
      </c>
      <c r="E12" s="147" t="n">
        <v>8059.79142</v>
      </c>
      <c r="F12" s="148" t="n">
        <v>0.00771193975740475</v>
      </c>
      <c r="G12" s="147" t="n">
        <v>14897.53388</v>
      </c>
      <c r="H12" s="148" t="n">
        <v>0.0120386793936751</v>
      </c>
      <c r="I12" s="221" t="n">
        <v>16114.91468</v>
      </c>
      <c r="J12" s="265" t="n">
        <v>0.0134880485271526</v>
      </c>
      <c r="K12" s="221" t="n">
        <v>18508.03394</v>
      </c>
      <c r="L12" s="265" t="n">
        <v>0.0144473928849853</v>
      </c>
      <c r="M12" s="221" t="n">
        <v>13054.63755</v>
      </c>
      <c r="N12" s="149" t="n">
        <v>0.01143769103201</v>
      </c>
      <c r="O12" s="150" t="s">
        <v>32</v>
      </c>
      <c r="P12" s="148" t="n">
        <v>0.492603895148072</v>
      </c>
      <c r="Q12" s="148" t="n">
        <v>-0.345819302174046</v>
      </c>
      <c r="R12" s="148" t="n">
        <v>0.815212227344107</v>
      </c>
      <c r="S12" s="148" t="n">
        <v>0.372004980280995</v>
      </c>
      <c r="T12" s="148" t="n">
        <v>0.430406716870954</v>
      </c>
      <c r="U12" s="149" t="n">
        <v>-0.207698125879416</v>
      </c>
      <c r="AA12" s="116"/>
    </row>
    <row r="13" customFormat="false" ht="12.75" hidden="false" customHeight="false" outlineLevel="0" collapsed="false">
      <c r="B13" s="150" t="s">
        <v>34</v>
      </c>
      <c r="C13" s="264" t="n">
        <v>65622.39131</v>
      </c>
      <c r="D13" s="148" t="n">
        <v>0.0513961439794561</v>
      </c>
      <c r="E13" s="147" t="n">
        <v>31829.86522</v>
      </c>
      <c r="F13" s="148" t="n">
        <v>0.0304561235237217</v>
      </c>
      <c r="G13" s="147" t="n">
        <v>39806.55076</v>
      </c>
      <c r="H13" s="148" t="n">
        <v>0.0321676262814912</v>
      </c>
      <c r="I13" s="221" t="n">
        <v>35076.79155</v>
      </c>
      <c r="J13" s="265" t="n">
        <v>0.0293589805467847</v>
      </c>
      <c r="K13" s="221" t="n">
        <v>37318.5281</v>
      </c>
      <c r="L13" s="265" t="n">
        <v>0.029130886570552</v>
      </c>
      <c r="M13" s="221" t="n">
        <v>33748.3551</v>
      </c>
      <c r="N13" s="149" t="n">
        <v>0.0295682861354016</v>
      </c>
      <c r="O13" s="150" t="s">
        <v>34</v>
      </c>
      <c r="P13" s="148" t="n">
        <v>0.71536541022951</v>
      </c>
      <c r="Q13" s="148" t="n">
        <v>-0.442838473603411</v>
      </c>
      <c r="R13" s="148" t="n">
        <v>-0.127894502766091</v>
      </c>
      <c r="S13" s="148" t="n">
        <v>0.204556343778034</v>
      </c>
      <c r="T13" s="148" t="n">
        <v>0.0244208026565718</v>
      </c>
      <c r="U13" s="149" t="n">
        <v>-0.1963496182427</v>
      </c>
      <c r="AA13" s="116"/>
    </row>
    <row r="14" customFormat="false" ht="12.75" hidden="false" customHeight="false" outlineLevel="0" collapsed="false">
      <c r="B14" s="146" t="s">
        <v>117</v>
      </c>
      <c r="C14" s="264" t="n">
        <v>13980.14177</v>
      </c>
      <c r="D14" s="148" t="n">
        <v>0.0109493934146626</v>
      </c>
      <c r="E14" s="147" t="n">
        <v>3392.47658</v>
      </c>
      <c r="F14" s="148" t="n">
        <v>0.00324606105170976</v>
      </c>
      <c r="G14" s="147" t="n">
        <v>4661.70344</v>
      </c>
      <c r="H14" s="148" t="n">
        <v>0.00376711700034424</v>
      </c>
      <c r="I14" s="221" t="n">
        <v>5914.08792</v>
      </c>
      <c r="J14" s="265" t="n">
        <v>0.0049500420227361</v>
      </c>
      <c r="K14" s="221" t="n">
        <v>5769.42829</v>
      </c>
      <c r="L14" s="265" t="n">
        <v>0.00450362245377313</v>
      </c>
      <c r="M14" s="221" t="n">
        <v>8807.91445</v>
      </c>
      <c r="N14" s="149" t="n">
        <v>0.00771696676599619</v>
      </c>
      <c r="O14" s="146" t="s">
        <v>117</v>
      </c>
      <c r="P14" s="266" t="s">
        <v>119</v>
      </c>
      <c r="Q14" s="266" t="s">
        <v>119</v>
      </c>
      <c r="R14" s="266" t="s">
        <v>119</v>
      </c>
      <c r="S14" s="267" t="n">
        <v>0</v>
      </c>
      <c r="T14" s="267" t="n">
        <v>0</v>
      </c>
      <c r="U14" s="268" t="n">
        <v>0</v>
      </c>
      <c r="AA14" s="116"/>
    </row>
    <row r="15" customFormat="false" ht="12.75" hidden="false" customHeight="false" outlineLevel="0" collapsed="false">
      <c r="B15" s="150" t="s">
        <v>40</v>
      </c>
      <c r="C15" s="264" t="n">
        <v>28786.25982</v>
      </c>
      <c r="D15" s="148" t="n">
        <v>0.0225457001002841</v>
      </c>
      <c r="E15" s="147" t="n">
        <v>17001.61734</v>
      </c>
      <c r="F15" s="148" t="n">
        <v>0.0162678463836137</v>
      </c>
      <c r="G15" s="147" t="n">
        <v>27015.40752</v>
      </c>
      <c r="H15" s="148" t="n">
        <v>0.0218311186564497</v>
      </c>
      <c r="I15" s="221" t="n">
        <v>17527.62605</v>
      </c>
      <c r="J15" s="265" t="n">
        <v>0.014670476103829</v>
      </c>
      <c r="K15" s="221" t="n">
        <v>23691.49408</v>
      </c>
      <c r="L15" s="265" t="n">
        <v>0.0184936079172796</v>
      </c>
      <c r="M15" s="221" t="n">
        <v>18043.73432</v>
      </c>
      <c r="N15" s="149" t="n">
        <v>0.0158088386158093</v>
      </c>
      <c r="O15" s="150" t="s">
        <v>40</v>
      </c>
      <c r="P15" s="148" t="n">
        <v>1.52157963546308</v>
      </c>
      <c r="Q15" s="148" t="n">
        <v>0.0522618221509998</v>
      </c>
      <c r="R15" s="148" t="n">
        <v>0.846945937908276</v>
      </c>
      <c r="S15" s="148" t="n">
        <v>-0.0666250496172216</v>
      </c>
      <c r="T15" s="148" t="n">
        <v>-0.0233637115807619</v>
      </c>
      <c r="U15" s="149" t="n">
        <v>-0.24738523331735</v>
      </c>
      <c r="AA15" s="116"/>
    </row>
    <row r="16" customFormat="false" ht="13.5" hidden="false" customHeight="false" outlineLevel="0" collapsed="false">
      <c r="B16" s="160" t="s">
        <v>120</v>
      </c>
      <c r="C16" s="186" t="n">
        <v>51617.41368</v>
      </c>
      <c r="D16" s="187" t="n">
        <v>0.0404272988591952</v>
      </c>
      <c r="E16" s="156" t="n">
        <v>45487.86574</v>
      </c>
      <c r="F16" s="187" t="n">
        <v>0.0435246598825501</v>
      </c>
      <c r="G16" s="156" t="n">
        <v>59225.32013</v>
      </c>
      <c r="H16" s="187" t="n">
        <v>0.0478599106923354</v>
      </c>
      <c r="I16" s="158" t="n">
        <v>51228.5213</v>
      </c>
      <c r="J16" s="157" t="n">
        <v>0.0428778429789781</v>
      </c>
      <c r="K16" s="158" t="n">
        <v>49097.49506</v>
      </c>
      <c r="L16" s="157" t="n">
        <v>0.0383255619208383</v>
      </c>
      <c r="M16" s="158" t="n">
        <v>25633.10505</v>
      </c>
      <c r="N16" s="159" t="n">
        <v>0.0224581904039882</v>
      </c>
      <c r="O16" s="160" t="s">
        <v>120</v>
      </c>
      <c r="P16" s="269" t="n">
        <v>0.115839249357517</v>
      </c>
      <c r="Q16" s="157" t="n">
        <v>-0.102420505237244</v>
      </c>
      <c r="R16" s="157" t="n">
        <v>0.303140107982369</v>
      </c>
      <c r="S16" s="157" t="n">
        <v>0.141364827891118</v>
      </c>
      <c r="T16" s="157" t="n">
        <v>0.0336161774279422</v>
      </c>
      <c r="U16" s="159" t="n">
        <v>-0.329432504138284</v>
      </c>
      <c r="AA16" s="116"/>
    </row>
    <row r="17" customFormat="false" ht="13.5" hidden="false" customHeight="false" outlineLevel="0" collapsed="false">
      <c r="C17" s="270"/>
      <c r="D17" s="163"/>
      <c r="E17" s="195"/>
      <c r="F17" s="163"/>
      <c r="G17" s="162"/>
      <c r="H17" s="163"/>
      <c r="I17" s="271"/>
      <c r="J17" s="271"/>
      <c r="K17" s="271"/>
      <c r="L17" s="271"/>
      <c r="M17" s="271"/>
      <c r="N17" s="271"/>
      <c r="P17" s="272"/>
      <c r="Q17" s="163"/>
      <c r="R17" s="163"/>
      <c r="S17" s="271"/>
      <c r="T17" s="271"/>
      <c r="U17" s="271"/>
    </row>
    <row r="18" customFormat="false" ht="14.25" hidden="false" customHeight="false" outlineLevel="0" collapsed="false">
      <c r="A18" s="39" t="n">
        <v>1064929.792</v>
      </c>
      <c r="C18" s="273"/>
      <c r="D18" s="163"/>
      <c r="E18" s="193"/>
      <c r="F18" s="163"/>
      <c r="G18" s="162"/>
      <c r="H18" s="163"/>
      <c r="I18" s="271"/>
      <c r="J18" s="271"/>
      <c r="K18" s="271"/>
      <c r="L18" s="271"/>
      <c r="M18" s="271"/>
      <c r="N18" s="271"/>
      <c r="O18" s="170" t="s">
        <v>121</v>
      </c>
      <c r="P18" s="274" t="n">
        <v>0.247304545576788</v>
      </c>
      <c r="Q18" s="275" t="n">
        <v>-0.0208293973637386</v>
      </c>
      <c r="R18" s="275" t="n">
        <v>0.109525371260122</v>
      </c>
      <c r="S18" s="275" t="n">
        <v>0.136413920052489</v>
      </c>
      <c r="T18" s="275" t="n">
        <v>0.116647179109558</v>
      </c>
      <c r="U18" s="173" t="n">
        <v>0.0307161221240873</v>
      </c>
    </row>
    <row r="19" customFormat="false" ht="14.25" hidden="false" customHeight="false" outlineLevel="0" collapsed="false">
      <c r="B19" s="170" t="s">
        <v>121</v>
      </c>
      <c r="C19" s="276" t="n">
        <v>1276796.00509</v>
      </c>
      <c r="D19" s="172" t="n">
        <v>1</v>
      </c>
      <c r="E19" s="276" t="n">
        <v>1045105.59905</v>
      </c>
      <c r="F19" s="172" t="n">
        <v>1</v>
      </c>
      <c r="G19" s="276" t="n">
        <v>1237472.43305</v>
      </c>
      <c r="H19" s="172" t="n">
        <v>1</v>
      </c>
      <c r="I19" s="171" t="n">
        <v>1194755.09356</v>
      </c>
      <c r="J19" s="172" t="n">
        <v>1</v>
      </c>
      <c r="K19" s="171" t="n">
        <v>1281063.93225</v>
      </c>
      <c r="L19" s="172" t="n">
        <v>1</v>
      </c>
      <c r="M19" s="171" t="n">
        <v>1141370.01196</v>
      </c>
      <c r="N19" s="21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6"/>
      <c r="W21" s="116"/>
      <c r="X21" s="116"/>
      <c r="Z21" s="116"/>
    </row>
    <row r="22" customFormat="false" ht="17.25" hidden="false" customHeight="true" outlineLevel="0" collapsed="false">
      <c r="O22" s="142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5" t="s">
        <v>128</v>
      </c>
      <c r="W22" s="277" t="s">
        <v>129</v>
      </c>
      <c r="AA22" s="215"/>
      <c r="AL22" s="278"/>
    </row>
    <row r="23" customFormat="false" ht="16.5" hidden="false" customHeight="false" outlineLevel="0" collapsed="false">
      <c r="B23" s="7" t="s">
        <v>80</v>
      </c>
      <c r="O23" s="279" t="s">
        <v>114</v>
      </c>
      <c r="P23" s="148" t="n">
        <v>0.00666121298923628</v>
      </c>
      <c r="Q23" s="148" t="n">
        <v>0.0737064078308822</v>
      </c>
      <c r="R23" s="148" t="n">
        <v>0.0656922390865533</v>
      </c>
      <c r="S23" s="148" t="n">
        <v>0.123930666821219</v>
      </c>
      <c r="T23" s="148" t="n">
        <v>0.073698114533151</v>
      </c>
      <c r="U23" s="176" t="n">
        <v>0.135429323390794</v>
      </c>
      <c r="V23" s="163"/>
      <c r="W23" s="280" t="n">
        <v>0.0665730124746553</v>
      </c>
      <c r="Y23" s="39"/>
      <c r="Z23" s="30"/>
      <c r="AA23" s="116"/>
    </row>
    <row r="24" customFormat="false" ht="14.25" hidden="false" customHeight="false" outlineLevel="0" collapsed="false">
      <c r="B24" s="142" t="s">
        <v>107</v>
      </c>
      <c r="C24" s="281" t="n">
        <v>37073</v>
      </c>
      <c r="D24" s="282" t="s">
        <v>100</v>
      </c>
      <c r="E24" s="281" t="n">
        <v>37104</v>
      </c>
      <c r="F24" s="282" t="s">
        <v>100</v>
      </c>
      <c r="G24" s="281" t="n">
        <v>37135</v>
      </c>
      <c r="H24" s="282" t="s">
        <v>100</v>
      </c>
      <c r="I24" s="281" t="n">
        <v>37165</v>
      </c>
      <c r="J24" s="282" t="s">
        <v>100</v>
      </c>
      <c r="K24" s="281" t="n">
        <v>37196</v>
      </c>
      <c r="L24" s="282" t="s">
        <v>100</v>
      </c>
      <c r="M24" s="281" t="n">
        <v>37226</v>
      </c>
      <c r="N24" s="283" t="s">
        <v>100</v>
      </c>
      <c r="O24" s="150" t="s">
        <v>24</v>
      </c>
      <c r="P24" s="148" t="n">
        <v>0.0591083921908739</v>
      </c>
      <c r="Q24" s="148" t="n">
        <v>0.0925349835536811</v>
      </c>
      <c r="R24" s="148" t="n">
        <v>0.0607117964004191</v>
      </c>
      <c r="S24" s="148" t="n">
        <v>0.123841140923632</v>
      </c>
      <c r="T24" s="148" t="n">
        <v>0.00898846087880267</v>
      </c>
      <c r="U24" s="149" t="n">
        <v>0.0112344904377946</v>
      </c>
      <c r="V24" s="163"/>
      <c r="W24" s="280" t="n">
        <v>0.0763025477806152</v>
      </c>
      <c r="Y24" s="39"/>
      <c r="Z24" s="30"/>
      <c r="AA24" s="116"/>
    </row>
    <row r="25" customFormat="false" ht="12.75" hidden="false" customHeight="false" outlineLevel="0" collapsed="false">
      <c r="B25" s="150" t="s">
        <v>114</v>
      </c>
      <c r="C25" s="260" t="n">
        <v>456150.57587</v>
      </c>
      <c r="D25" s="259" t="n">
        <v>0.384430477792819</v>
      </c>
      <c r="E25" s="260" t="n">
        <v>483462.8092</v>
      </c>
      <c r="F25" s="259" t="n">
        <v>0.384753263244775</v>
      </c>
      <c r="G25" s="260" t="n">
        <v>421726.84589</v>
      </c>
      <c r="H25" s="259" t="n">
        <v>0.373788175017894</v>
      </c>
      <c r="I25" s="260" t="n">
        <v>481748.90352</v>
      </c>
      <c r="J25" s="259" t="n">
        <v>0.46124216154495</v>
      </c>
      <c r="K25" s="260" t="n">
        <v>473144.16989</v>
      </c>
      <c r="L25" s="259" t="n">
        <v>0.462510386975042</v>
      </c>
      <c r="M25" s="260" t="n">
        <v>433185.02827</v>
      </c>
      <c r="N25" s="176" t="n">
        <v>0.433633638204759</v>
      </c>
      <c r="O25" s="150" t="s">
        <v>115</v>
      </c>
      <c r="P25" s="148" t="n">
        <v>-0.0670527358027231</v>
      </c>
      <c r="Q25" s="148" t="n">
        <v>-0.0197784545077062</v>
      </c>
      <c r="R25" s="148" t="n">
        <v>-0.127047059075181</v>
      </c>
      <c r="S25" s="148" t="n">
        <v>-0.495070263686955</v>
      </c>
      <c r="T25" s="148" t="n">
        <v>-0.478774396669266</v>
      </c>
      <c r="U25" s="149" t="n">
        <v>-0.319527378333423</v>
      </c>
      <c r="V25" s="163"/>
      <c r="W25" s="280" t="n">
        <v>-0.041128457003121</v>
      </c>
      <c r="Y25" s="39"/>
      <c r="Z25" s="30"/>
      <c r="AA25" s="116"/>
    </row>
    <row r="26" customFormat="false" ht="12.75" hidden="false" customHeight="false" outlineLevel="0" collapsed="false">
      <c r="B26" s="150" t="s">
        <v>24</v>
      </c>
      <c r="C26" s="264" t="n">
        <v>165042.58922</v>
      </c>
      <c r="D26" s="265" t="n">
        <v>0.139093108254873</v>
      </c>
      <c r="E26" s="221" t="n">
        <v>184349.9076</v>
      </c>
      <c r="F26" s="265" t="n">
        <v>0.146710826930703</v>
      </c>
      <c r="G26" s="221" t="n">
        <v>166948.67011</v>
      </c>
      <c r="H26" s="265" t="n">
        <v>0.1479712267081</v>
      </c>
      <c r="I26" s="221" t="n">
        <v>189801.00683</v>
      </c>
      <c r="J26" s="265" t="n">
        <v>0.181721693633378</v>
      </c>
      <c r="K26" s="221" t="n">
        <v>168428.21391</v>
      </c>
      <c r="L26" s="265" t="n">
        <v>0.164642836899248</v>
      </c>
      <c r="M26" s="221" t="n">
        <v>143683.21538</v>
      </c>
      <c r="N26" s="149" t="n">
        <v>0.143832014885225</v>
      </c>
      <c r="O26" s="150" t="s">
        <v>28</v>
      </c>
      <c r="P26" s="148" t="n">
        <v>0.356379369074793</v>
      </c>
      <c r="Q26" s="148" t="n">
        <v>-0.0458454911573564</v>
      </c>
      <c r="R26" s="148" t="n">
        <v>0.0659964286522852</v>
      </c>
      <c r="S26" s="148" t="n">
        <v>-0.473227846979056</v>
      </c>
      <c r="T26" s="148" t="n">
        <v>0.448451696934165</v>
      </c>
      <c r="U26" s="149" t="n">
        <v>2.18428763313748</v>
      </c>
      <c r="V26" s="163"/>
      <c r="W26" s="280" t="n">
        <v>0.0206196401232455</v>
      </c>
      <c r="Y26" s="39"/>
      <c r="Z26" s="30"/>
      <c r="AA26" s="116"/>
      <c r="AB26" s="199" t="s">
        <v>167</v>
      </c>
      <c r="AC26" s="199"/>
      <c r="AD26" s="199"/>
      <c r="AE26" s="199"/>
      <c r="AF26" s="199"/>
      <c r="AG26" s="199"/>
      <c r="AH26" s="199"/>
      <c r="AI26" s="199"/>
      <c r="AJ26" s="199"/>
      <c r="AK26" s="199"/>
    </row>
    <row r="27" customFormat="false" ht="12.75" hidden="false" customHeight="false" outlineLevel="0" collapsed="false">
      <c r="B27" s="150" t="s">
        <v>115</v>
      </c>
      <c r="C27" s="264" t="n">
        <v>353832.27657</v>
      </c>
      <c r="D27" s="265" t="n">
        <v>0.29819958219036</v>
      </c>
      <c r="E27" s="221" t="n">
        <v>389425.41017</v>
      </c>
      <c r="F27" s="265" t="n">
        <v>0.30991566362938</v>
      </c>
      <c r="G27" s="221" t="n">
        <v>337911.03091</v>
      </c>
      <c r="H27" s="265" t="n">
        <v>0.299499898555685</v>
      </c>
      <c r="I27" s="221" t="n">
        <v>191299.07805</v>
      </c>
      <c r="J27" s="265" t="n">
        <v>0.183155996031603</v>
      </c>
      <c r="K27" s="221" t="n">
        <v>189022.0194</v>
      </c>
      <c r="L27" s="265" t="n">
        <v>0.184773802369419</v>
      </c>
      <c r="M27" s="221" t="n">
        <v>229111.20811</v>
      </c>
      <c r="N27" s="149" t="n">
        <v>0.22934847753857</v>
      </c>
      <c r="O27" s="150" t="s">
        <v>116</v>
      </c>
      <c r="P27" s="148" t="n">
        <v>0.15475903533871</v>
      </c>
      <c r="Q27" s="148" t="n">
        <v>0.296524789236821</v>
      </c>
      <c r="R27" s="148" t="n">
        <v>-0.171308581318408</v>
      </c>
      <c r="S27" s="148" t="n">
        <v>-0.315785640823852</v>
      </c>
      <c r="T27" s="148" t="n">
        <v>-0.0621334076118817</v>
      </c>
      <c r="U27" s="149" t="n">
        <v>-0.21878146202154</v>
      </c>
      <c r="V27" s="163"/>
      <c r="W27" s="280" t="n">
        <v>0.0174366054994521</v>
      </c>
      <c r="Y27" s="39"/>
      <c r="Z27" s="30"/>
      <c r="AA27" s="116"/>
    </row>
    <row r="28" customFormat="false" ht="12.75" hidden="false" customHeight="false" outlineLevel="0" collapsed="false">
      <c r="B28" s="150" t="s">
        <v>28</v>
      </c>
      <c r="C28" s="264" t="n">
        <v>18993.79807</v>
      </c>
      <c r="D28" s="265" t="n">
        <v>0.0160074222272414</v>
      </c>
      <c r="E28" s="221" t="n">
        <v>21390.8951</v>
      </c>
      <c r="F28" s="265" t="n">
        <v>0.0170234742711036</v>
      </c>
      <c r="G28" s="221" t="n">
        <v>18080.47629</v>
      </c>
      <c r="H28" s="265" t="n">
        <v>0.0160252265222313</v>
      </c>
      <c r="I28" s="221" t="n">
        <v>8942.48565</v>
      </c>
      <c r="J28" s="265" t="n">
        <v>0.00856182833142548</v>
      </c>
      <c r="K28" s="221" t="n">
        <v>27850.74377</v>
      </c>
      <c r="L28" s="265" t="n">
        <v>0.0272248060915559</v>
      </c>
      <c r="M28" s="221" t="n">
        <v>15926.22415</v>
      </c>
      <c r="N28" s="149" t="n">
        <v>0.015942717477125</v>
      </c>
      <c r="O28" s="150" t="s">
        <v>32</v>
      </c>
      <c r="P28" s="148" t="n">
        <v>0.502341064381525</v>
      </c>
      <c r="Q28" s="148" t="n">
        <v>0.397441928763148</v>
      </c>
      <c r="R28" s="148" t="n">
        <v>0.119278302882556</v>
      </c>
      <c r="S28" s="148" t="n">
        <v>0.177520067540481</v>
      </c>
      <c r="T28" s="148" t="n">
        <v>0.332471621904801</v>
      </c>
      <c r="U28" s="149" t="n">
        <v>-0.0545900827628569</v>
      </c>
      <c r="V28" s="163"/>
      <c r="W28" s="280" t="n">
        <v>0.206648759093723</v>
      </c>
      <c r="Y28" s="39"/>
      <c r="Z28" s="30"/>
      <c r="AA28" s="116"/>
    </row>
    <row r="29" customFormat="false" ht="12.75" hidden="false" customHeight="false" outlineLevel="0" collapsed="false">
      <c r="B29" s="150" t="s">
        <v>116</v>
      </c>
      <c r="C29" s="264" t="n">
        <v>42470.21511</v>
      </c>
      <c r="D29" s="265" t="n">
        <v>0.0357926657344704</v>
      </c>
      <c r="E29" s="221" t="n">
        <v>40929.9431</v>
      </c>
      <c r="F29" s="265" t="n">
        <v>0.0325731966812639</v>
      </c>
      <c r="G29" s="221" t="n">
        <v>31771.61879</v>
      </c>
      <c r="H29" s="265" t="n">
        <v>0.028160065029334</v>
      </c>
      <c r="I29" s="221" t="n">
        <v>31104.33961</v>
      </c>
      <c r="J29" s="265" t="n">
        <v>0.0297803123791625</v>
      </c>
      <c r="K29" s="221" t="n">
        <v>38948.06617</v>
      </c>
      <c r="L29" s="265" t="n">
        <v>0.0380727192737136</v>
      </c>
      <c r="M29" s="221" t="n">
        <v>48944.28746</v>
      </c>
      <c r="N29" s="149" t="n">
        <v>0.0489949745617494</v>
      </c>
      <c r="O29" s="150" t="s">
        <v>34</v>
      </c>
      <c r="P29" s="148" t="n">
        <v>0.187527292865221</v>
      </c>
      <c r="Q29" s="148" t="n">
        <v>0.240314886694724</v>
      </c>
      <c r="R29" s="148" t="n">
        <v>0.243780039339021</v>
      </c>
      <c r="S29" s="148" t="n">
        <v>0.355021259993595</v>
      </c>
      <c r="T29" s="148" t="n">
        <v>0.180413350982126</v>
      </c>
      <c r="U29" s="149" t="n">
        <v>0.178449521418414</v>
      </c>
      <c r="V29" s="163"/>
      <c r="W29" s="280" t="n">
        <v>0.0866711611657369</v>
      </c>
      <c r="Y29" s="39"/>
      <c r="Z29" s="30"/>
      <c r="AA29" s="116"/>
    </row>
    <row r="30" customFormat="false" ht="12.75" hidden="false" customHeight="false" outlineLevel="0" collapsed="false">
      <c r="B30" s="150" t="s">
        <v>32</v>
      </c>
      <c r="C30" s="264" t="n">
        <v>18703.00297</v>
      </c>
      <c r="D30" s="265" t="n">
        <v>0.015762348549499</v>
      </c>
      <c r="E30" s="221" t="n">
        <v>16625.70341</v>
      </c>
      <c r="F30" s="265" t="n">
        <v>0.0132312010748505</v>
      </c>
      <c r="G30" s="221" t="n">
        <v>18488.32743</v>
      </c>
      <c r="H30" s="265" t="n">
        <v>0.0163867162751017</v>
      </c>
      <c r="I30" s="221" t="n">
        <v>18152.57871</v>
      </c>
      <c r="J30" s="265" t="n">
        <v>0.0173798727524611</v>
      </c>
      <c r="K30" s="221" t="n">
        <v>15515.08637</v>
      </c>
      <c r="L30" s="265" t="n">
        <v>0.0151663891422528</v>
      </c>
      <c r="M30" s="221" t="n">
        <v>18900.69179</v>
      </c>
      <c r="N30" s="149" t="n">
        <v>0.0189202654999795</v>
      </c>
      <c r="O30" s="146" t="s">
        <v>117</v>
      </c>
      <c r="P30" s="266" t="s">
        <v>119</v>
      </c>
      <c r="Q30" s="266" t="s">
        <v>119</v>
      </c>
      <c r="R30" s="266" t="s">
        <v>119</v>
      </c>
      <c r="S30" s="267" t="n">
        <v>0</v>
      </c>
      <c r="T30" s="267" t="n">
        <v>0</v>
      </c>
      <c r="U30" s="268" t="n">
        <v>0</v>
      </c>
      <c r="V30" s="163"/>
      <c r="W30" s="284" t="n">
        <v>0</v>
      </c>
      <c r="Y30" s="39"/>
      <c r="Z30" s="30"/>
      <c r="AA30" s="116"/>
    </row>
    <row r="31" customFormat="false" ht="12.75" hidden="false" customHeight="false" outlineLevel="0" collapsed="false">
      <c r="B31" s="150" t="s">
        <v>34</v>
      </c>
      <c r="C31" s="264" t="n">
        <v>49648.13631</v>
      </c>
      <c r="D31" s="265" t="n">
        <v>0.0418420095749605</v>
      </c>
      <c r="E31" s="221" t="n">
        <v>44563.92721</v>
      </c>
      <c r="F31" s="265" t="n">
        <v>0.0354652231583693</v>
      </c>
      <c r="G31" s="221" t="n">
        <v>38028.87321</v>
      </c>
      <c r="H31" s="265" t="n">
        <v>0.033706042794488</v>
      </c>
      <c r="I31" s="221" t="n">
        <v>36936.13157</v>
      </c>
      <c r="J31" s="265" t="n">
        <v>0.0353638607996296</v>
      </c>
      <c r="K31" s="221" t="n">
        <v>36571.90876</v>
      </c>
      <c r="L31" s="265" t="n">
        <v>0.0357499653370684</v>
      </c>
      <c r="M31" s="221" t="n">
        <v>25076.01171</v>
      </c>
      <c r="N31" s="149" t="n">
        <v>0.025101980631461</v>
      </c>
      <c r="O31" s="150" t="s">
        <v>40</v>
      </c>
      <c r="P31" s="148" t="n">
        <v>-0.107907796083257</v>
      </c>
      <c r="Q31" s="148" t="n">
        <v>-0.118244377331614</v>
      </c>
      <c r="R31" s="148" t="n">
        <v>0.858021957870789</v>
      </c>
      <c r="S31" s="148" t="n">
        <v>0.326430868225874</v>
      </c>
      <c r="T31" s="148" t="n">
        <v>-0.426309067432335</v>
      </c>
      <c r="U31" s="149" t="n">
        <v>0.435695208602504</v>
      </c>
      <c r="V31" s="163"/>
      <c r="W31" s="280" t="n">
        <v>0.166494690521363</v>
      </c>
      <c r="Y31" s="39"/>
      <c r="Z31" s="30"/>
      <c r="AA31" s="116"/>
    </row>
    <row r="32" customFormat="false" ht="13.5" hidden="false" customHeight="false" outlineLevel="0" collapsed="false">
      <c r="B32" s="146" t="s">
        <v>117</v>
      </c>
      <c r="C32" s="264" t="n">
        <v>4150.16814</v>
      </c>
      <c r="D32" s="265" t="n">
        <v>0.00349764136094268</v>
      </c>
      <c r="E32" s="221" t="n">
        <v>6819.73356</v>
      </c>
      <c r="F32" s="265" t="n">
        <v>0.00542733524014345</v>
      </c>
      <c r="G32" s="221" t="n">
        <v>4802.58386</v>
      </c>
      <c r="H32" s="265" t="n">
        <v>0.00425666298907617</v>
      </c>
      <c r="I32" s="221" t="n">
        <v>3998.62029</v>
      </c>
      <c r="J32" s="265" t="n">
        <v>0.00382840988797503</v>
      </c>
      <c r="K32" s="221" t="n">
        <v>5443.1088</v>
      </c>
      <c r="L32" s="265" t="n">
        <v>0.00532077645175368</v>
      </c>
      <c r="M32" s="221" t="n">
        <v>5270.47351</v>
      </c>
      <c r="N32" s="149" t="n">
        <v>0.00527593165518778</v>
      </c>
      <c r="O32" s="160" t="s">
        <v>120</v>
      </c>
      <c r="P32" s="285" t="n">
        <v>0.108174165320525</v>
      </c>
      <c r="Q32" s="187" t="n">
        <v>0.35585943979024</v>
      </c>
      <c r="R32" s="187" t="n">
        <v>0.584086154130941</v>
      </c>
      <c r="S32" s="187" t="n">
        <v>0.584929442540696</v>
      </c>
      <c r="T32" s="187" t="n">
        <v>-0.00712463567794752</v>
      </c>
      <c r="U32" s="159" t="n">
        <v>0.11782245617709</v>
      </c>
      <c r="V32" s="163"/>
      <c r="W32" s="286" t="n">
        <v>0.141444517405721</v>
      </c>
      <c r="Y32" s="39"/>
      <c r="Z32" s="30"/>
      <c r="AA32" s="116"/>
    </row>
    <row r="33" customFormat="false" ht="13.5" hidden="false" customHeight="false" outlineLevel="0" collapsed="false">
      <c r="B33" s="150" t="s">
        <v>40</v>
      </c>
      <c r="C33" s="264" t="n">
        <v>17924.60258</v>
      </c>
      <c r="D33" s="265" t="n">
        <v>0.0151063352730253</v>
      </c>
      <c r="E33" s="221" t="n">
        <v>18535.95544</v>
      </c>
      <c r="F33" s="265" t="n">
        <v>0.0147514332171711</v>
      </c>
      <c r="G33" s="221" t="n">
        <v>32575.40023</v>
      </c>
      <c r="H33" s="265" t="n">
        <v>0.0288724787646674</v>
      </c>
      <c r="I33" s="221" t="n">
        <v>23989.07527</v>
      </c>
      <c r="J33" s="265" t="n">
        <v>0.022967925510888</v>
      </c>
      <c r="K33" s="221" t="n">
        <v>12619.47887</v>
      </c>
      <c r="L33" s="265" t="n">
        <v>0.0123358596111287</v>
      </c>
      <c r="M33" s="221" t="n">
        <v>25874.37901</v>
      </c>
      <c r="N33" s="149" t="n">
        <v>0.0259011747271234</v>
      </c>
      <c r="P33" s="220"/>
      <c r="Q33" s="220"/>
      <c r="R33" s="220"/>
      <c r="S33" s="220"/>
      <c r="T33" s="220"/>
      <c r="U33" s="220"/>
      <c r="V33" s="163"/>
      <c r="W33" s="287"/>
      <c r="Y33" s="39"/>
      <c r="Z33" s="30"/>
      <c r="AA33" s="116"/>
    </row>
    <row r="34" customFormat="false" ht="14.25" hidden="false" customHeight="false" outlineLevel="0" collapsed="false">
      <c r="B34" s="160" t="s">
        <v>120</v>
      </c>
      <c r="C34" s="186" t="n">
        <v>59646.58126</v>
      </c>
      <c r="D34" s="187" t="n">
        <v>0.0502684090418092</v>
      </c>
      <c r="E34" s="158" t="n">
        <v>50448.56449</v>
      </c>
      <c r="F34" s="187" t="n">
        <v>0.0401483825522395</v>
      </c>
      <c r="G34" s="158" t="n">
        <v>57917.076</v>
      </c>
      <c r="H34" s="187" t="n">
        <v>0.0513335073434223</v>
      </c>
      <c r="I34" s="158" t="n">
        <v>58487.59724</v>
      </c>
      <c r="J34" s="187" t="n">
        <v>0.055997939128528</v>
      </c>
      <c r="K34" s="158" t="n">
        <v>55448.65077</v>
      </c>
      <c r="L34" s="187" t="n">
        <v>0.0542024578488179</v>
      </c>
      <c r="M34" s="158" t="n">
        <v>52993.94386</v>
      </c>
      <c r="N34" s="188" t="n">
        <v>0.0530488248188194</v>
      </c>
      <c r="O34" s="170" t="s">
        <v>121</v>
      </c>
      <c r="P34" s="288" t="n">
        <v>0.0122350797906365</v>
      </c>
      <c r="Q34" s="172" t="n">
        <v>0.0584400825541467</v>
      </c>
      <c r="R34" s="172" t="n">
        <v>0.0214684343053102</v>
      </c>
      <c r="S34" s="172" t="n">
        <v>-0.0916434665279915</v>
      </c>
      <c r="T34" s="172" t="n">
        <v>-0.11730890912071</v>
      </c>
      <c r="U34" s="210" t="n">
        <v>-0.0405125841101077</v>
      </c>
      <c r="V34" s="163"/>
      <c r="W34" s="289" t="n">
        <v>0.0366388811253913</v>
      </c>
      <c r="Y34" s="39"/>
      <c r="Z34" s="30"/>
      <c r="AA34" s="116"/>
    </row>
    <row r="35" customFormat="false" ht="12.75" hidden="false" customHeight="false" outlineLevel="0" collapsed="false">
      <c r="C35" s="271"/>
      <c r="D35" s="220"/>
      <c r="E35" s="162"/>
      <c r="F35" s="220"/>
      <c r="G35" s="271"/>
      <c r="H35" s="220"/>
      <c r="I35" s="271"/>
      <c r="J35" s="220"/>
      <c r="K35" s="271"/>
      <c r="L35" s="220"/>
      <c r="M35" s="271"/>
      <c r="N35" s="220"/>
      <c r="W35" s="290"/>
      <c r="Y35" s="39"/>
      <c r="Z35" s="30"/>
      <c r="AA35" s="116"/>
    </row>
    <row r="36" customFormat="false" ht="13.5" hidden="false" customHeight="false" outlineLevel="0" collapsed="false">
      <c r="C36" s="271"/>
      <c r="D36" s="220"/>
      <c r="E36" s="162"/>
      <c r="F36" s="220"/>
      <c r="G36" s="271"/>
      <c r="H36" s="220"/>
      <c r="I36" s="271"/>
      <c r="J36" s="220"/>
      <c r="K36" s="271"/>
      <c r="L36" s="220"/>
      <c r="M36" s="271"/>
      <c r="N36" s="220"/>
    </row>
    <row r="37" customFormat="false" ht="14.25" hidden="false" customHeight="false" outlineLevel="0" collapsed="false">
      <c r="B37" s="170" t="s">
        <v>121</v>
      </c>
      <c r="C37" s="171" t="n">
        <v>1186561.9461</v>
      </c>
      <c r="D37" s="172" t="n">
        <v>1</v>
      </c>
      <c r="E37" s="171" t="n">
        <v>1256552.84928</v>
      </c>
      <c r="F37" s="172" t="n">
        <v>1</v>
      </c>
      <c r="G37" s="171" t="n">
        <v>1128250.90272</v>
      </c>
      <c r="H37" s="172" t="n">
        <v>1</v>
      </c>
      <c r="I37" s="171" t="n">
        <v>1044459.81674</v>
      </c>
      <c r="J37" s="172" t="n">
        <v>1</v>
      </c>
      <c r="K37" s="171" t="n">
        <v>1022991.44671</v>
      </c>
      <c r="L37" s="172" t="n">
        <v>1</v>
      </c>
      <c r="M37" s="171" t="n">
        <v>998965.46325</v>
      </c>
      <c r="N37" s="173" t="n">
        <v>1</v>
      </c>
      <c r="O37" s="17"/>
      <c r="P37" s="198" t="s">
        <v>168</v>
      </c>
      <c r="Q37" s="215"/>
      <c r="R37" s="215"/>
      <c r="S37" s="215"/>
      <c r="T37" s="215"/>
      <c r="U37" s="215"/>
      <c r="V37" s="215"/>
      <c r="W37" s="215"/>
      <c r="X37" s="215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O40" s="108"/>
    </row>
    <row r="41" customFormat="false" ht="15.75" hidden="false" customHeight="false" outlineLevel="0" collapsed="false">
      <c r="E41" s="120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29" t="s">
        <v>114</v>
      </c>
      <c r="C43" s="204" t="n">
        <v>5302332.06983</v>
      </c>
      <c r="D43" s="205" t="n">
        <v>0.383827961297343</v>
      </c>
      <c r="O43" s="108"/>
    </row>
    <row r="44" customFormat="false" ht="12.75" hidden="false" customHeight="false" outlineLevel="0" collapsed="false">
      <c r="B44" s="229" t="s">
        <v>24</v>
      </c>
      <c r="C44" s="204" t="n">
        <v>2006574.24295</v>
      </c>
      <c r="D44" s="205" t="n">
        <v>0.14525293601386</v>
      </c>
      <c r="O44" s="108"/>
    </row>
    <row r="45" customFormat="false" ht="12.75" hidden="false" customHeight="false" outlineLevel="0" collapsed="false">
      <c r="B45" s="229" t="s">
        <v>115</v>
      </c>
      <c r="C45" s="204" t="n">
        <v>4159718.67815</v>
      </c>
      <c r="D45" s="205" t="n">
        <v>0.301115871050298</v>
      </c>
      <c r="O45" s="108"/>
    </row>
    <row r="46" customFormat="false" ht="12.75" hidden="false" customHeight="false" outlineLevel="0" collapsed="false">
      <c r="B46" s="229" t="s">
        <v>28</v>
      </c>
      <c r="C46" s="204" t="n">
        <v>210525.37382</v>
      </c>
      <c r="D46" s="205" t="n">
        <v>0.0152396198447228</v>
      </c>
      <c r="O46" s="108"/>
    </row>
    <row r="47" customFormat="false" ht="12.75" hidden="false" customHeight="false" outlineLevel="0" collapsed="false">
      <c r="B47" s="229" t="s">
        <v>116</v>
      </c>
      <c r="C47" s="204" t="n">
        <v>511847.1472</v>
      </c>
      <c r="D47" s="205" t="n">
        <v>0.0370518565073454</v>
      </c>
      <c r="O47" s="108"/>
    </row>
    <row r="48" customFormat="false" ht="12.75" hidden="false" customHeight="false" outlineLevel="0" collapsed="false">
      <c r="B48" s="229" t="s">
        <v>32</v>
      </c>
      <c r="C48" s="204" t="n">
        <v>195292.91128</v>
      </c>
      <c r="D48" s="205" t="n">
        <v>0.0141369644536104</v>
      </c>
      <c r="O48" s="108"/>
    </row>
    <row r="49" customFormat="false" ht="12.75" hidden="false" customHeight="false" outlineLevel="0" collapsed="false">
      <c r="B49" s="229" t="s">
        <v>34</v>
      </c>
      <c r="C49" s="204" t="n">
        <v>474227.47081</v>
      </c>
      <c r="D49" s="205" t="n">
        <v>0.0343286238800267</v>
      </c>
      <c r="O49" s="108"/>
    </row>
    <row r="50" customFormat="false" ht="12.75" hidden="false" customHeight="false" outlineLevel="0" collapsed="false">
      <c r="B50" s="203" t="s">
        <v>117</v>
      </c>
      <c r="C50" s="204" t="n">
        <v>73010.44061</v>
      </c>
      <c r="D50" s="205" t="n">
        <v>0.00528511760555492</v>
      </c>
      <c r="O50" s="108"/>
    </row>
    <row r="51" customFormat="false" ht="12.75" hidden="false" customHeight="false" outlineLevel="0" collapsed="false">
      <c r="B51" s="229" t="s">
        <v>40</v>
      </c>
      <c r="C51" s="204" t="n">
        <v>263585.03053</v>
      </c>
      <c r="D51" s="205" t="n">
        <v>0.0190805297677389</v>
      </c>
      <c r="O51" s="108"/>
    </row>
    <row r="52" customFormat="false" ht="13.5" hidden="false" customHeight="false" outlineLevel="0" collapsed="false">
      <c r="B52" s="233" t="s">
        <v>120</v>
      </c>
      <c r="C52" s="207" t="n">
        <v>617232.13458</v>
      </c>
      <c r="D52" s="208" t="n">
        <v>0.0446805195794997</v>
      </c>
      <c r="O52" s="108"/>
    </row>
    <row r="53" customFormat="false" ht="14.25" hidden="false" customHeight="false" outlineLevel="0" collapsed="false">
      <c r="C53" s="163"/>
      <c r="D53" s="220"/>
      <c r="O53" s="108"/>
    </row>
    <row r="54" customFormat="false" ht="14.25" hidden="false" customHeight="false" outlineLevel="0" collapsed="false">
      <c r="B54" s="170" t="s">
        <v>121</v>
      </c>
      <c r="C54" s="291" t="n">
        <v>13814345.49976</v>
      </c>
      <c r="D54" s="292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1" t="s">
        <v>169</v>
      </c>
      <c r="F56" s="211"/>
      <c r="G56" s="211"/>
      <c r="H56" s="211"/>
      <c r="I56" s="211"/>
      <c r="J56" s="211"/>
      <c r="K56" s="211"/>
      <c r="L56" s="211"/>
      <c r="M56" s="211"/>
      <c r="N56" s="21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36"/>
      <c r="L60" s="1"/>
      <c r="M60" s="1"/>
      <c r="N60" s="1"/>
      <c r="O60" s="108"/>
      <c r="P60" s="136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3" t="s">
        <v>170</v>
      </c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50" t="s">
        <v>114</v>
      </c>
      <c r="C69" s="295" t="n">
        <v>381364.483</v>
      </c>
      <c r="D69" s="148" t="n">
        <v>0.372555718588665</v>
      </c>
      <c r="E69" s="147" t="n">
        <v>402756.267</v>
      </c>
      <c r="F69" s="148" t="n">
        <v>0.377346649977189</v>
      </c>
      <c r="G69" s="147" t="n">
        <v>429701.348</v>
      </c>
      <c r="H69" s="148" t="n">
        <v>0.385272863408838</v>
      </c>
      <c r="I69" s="147" t="n">
        <v>374815.354</v>
      </c>
      <c r="J69" s="148" t="n">
        <v>0.356512717987932</v>
      </c>
      <c r="K69" s="147" t="n">
        <v>433655.959</v>
      </c>
      <c r="L69" s="148" t="n">
        <v>0.377998857926554</v>
      </c>
      <c r="M69" s="147" t="n">
        <v>399129.163</v>
      </c>
      <c r="N69" s="149" t="n">
        <v>0.360434266542137</v>
      </c>
    </row>
    <row r="70" customFormat="false" ht="12.75" hidden="false" customHeight="false" outlineLevel="0" collapsed="false">
      <c r="B70" s="150" t="s">
        <v>24</v>
      </c>
      <c r="C70" s="295" t="n">
        <v>141416.998</v>
      </c>
      <c r="D70" s="148" t="n">
        <v>0.138150545368279</v>
      </c>
      <c r="E70" s="147" t="n">
        <v>145111.899</v>
      </c>
      <c r="F70" s="148" t="n">
        <v>0.135956888684437</v>
      </c>
      <c r="G70" s="147" t="n">
        <v>141770.437</v>
      </c>
      <c r="H70" s="148" t="n">
        <v>0.127112243105442</v>
      </c>
      <c r="I70" s="147" t="n">
        <v>149938.888</v>
      </c>
      <c r="J70" s="148" t="n">
        <v>0.14261721117478</v>
      </c>
      <c r="K70" s="147" t="n">
        <v>162697.976</v>
      </c>
      <c r="L70" s="148" t="n">
        <v>0.141816681723407</v>
      </c>
      <c r="M70" s="147" t="n">
        <v>163524.222</v>
      </c>
      <c r="N70" s="149" t="n">
        <v>0.147670825592976</v>
      </c>
    </row>
    <row r="71" customFormat="false" ht="12.75" hidden="false" customHeight="false" outlineLevel="0" collapsed="false">
      <c r="B71" s="150" t="s">
        <v>115</v>
      </c>
      <c r="C71" s="295" t="n">
        <v>322216.922</v>
      </c>
      <c r="D71" s="148" t="n">
        <v>0.314774349128725</v>
      </c>
      <c r="E71" s="147" t="n">
        <v>324214.607</v>
      </c>
      <c r="F71" s="148" t="n">
        <v>0.303760129510588</v>
      </c>
      <c r="G71" s="147" t="n">
        <v>366945.937</v>
      </c>
      <c r="H71" s="148" t="n">
        <v>0.329005977110011</v>
      </c>
      <c r="I71" s="147" t="n">
        <v>339098.877</v>
      </c>
      <c r="J71" s="148" t="n">
        <v>0.322540314893091</v>
      </c>
      <c r="K71" s="147" t="n">
        <v>376013.293</v>
      </c>
      <c r="L71" s="148" t="n">
        <v>0.327754277024019</v>
      </c>
      <c r="M71" s="147" t="n">
        <v>367808.309</v>
      </c>
      <c r="N71" s="149" t="n">
        <v>0.332149916297945</v>
      </c>
    </row>
    <row r="72" customFormat="false" ht="12.75" hidden="false" customHeight="false" outlineLevel="0" collapsed="false">
      <c r="B72" s="150" t="s">
        <v>28</v>
      </c>
      <c r="C72" s="295" t="n">
        <v>19352.159</v>
      </c>
      <c r="D72" s="148" t="n">
        <v>0.0189051624466222</v>
      </c>
      <c r="E72" s="147" t="n">
        <v>16024.594</v>
      </c>
      <c r="F72" s="148" t="n">
        <v>0.0150136133403594</v>
      </c>
      <c r="G72" s="147" t="n">
        <v>20664.761</v>
      </c>
      <c r="H72" s="148" t="n">
        <v>0.0185281514223439</v>
      </c>
      <c r="I72" s="147" t="n">
        <v>22664.203</v>
      </c>
      <c r="J72" s="148" t="n">
        <v>0.0215574856428113</v>
      </c>
      <c r="K72" s="147" t="n">
        <v>18347.341</v>
      </c>
      <c r="L72" s="148" t="n">
        <v>0.0159925715306244</v>
      </c>
      <c r="M72" s="147" t="n">
        <v>14630.509</v>
      </c>
      <c r="N72" s="149" t="n">
        <v>0.0132121059281081</v>
      </c>
    </row>
    <row r="73" customFormat="false" ht="12.75" hidden="false" customHeight="false" outlineLevel="0" collapsed="false">
      <c r="B73" s="150" t="s">
        <v>116</v>
      </c>
      <c r="C73" s="295" t="n">
        <v>48873.521</v>
      </c>
      <c r="D73" s="148" t="n">
        <v>0.0477446394401473</v>
      </c>
      <c r="E73" s="147" t="n">
        <v>39055.622</v>
      </c>
      <c r="F73" s="148" t="n">
        <v>0.0365916295586169</v>
      </c>
      <c r="G73" s="147" t="n">
        <v>41468.393</v>
      </c>
      <c r="H73" s="148" t="n">
        <v>0.0371808154348006</v>
      </c>
      <c r="I73" s="147" t="n">
        <v>51654.376</v>
      </c>
      <c r="J73" s="148" t="n">
        <v>0.0491320373810796</v>
      </c>
      <c r="K73" s="147" t="n">
        <v>31437.839</v>
      </c>
      <c r="L73" s="148" t="n">
        <v>0.0274029838424954</v>
      </c>
      <c r="M73" s="147" t="n">
        <v>34259.072</v>
      </c>
      <c r="N73" s="149" t="n">
        <v>0.0309377129847419</v>
      </c>
    </row>
    <row r="74" customFormat="false" ht="12.75" hidden="false" customHeight="false" outlineLevel="0" collapsed="false">
      <c r="B74" s="150" t="s">
        <v>32</v>
      </c>
      <c r="C74" s="295" t="n">
        <v>12242.102</v>
      </c>
      <c r="D74" s="148" t="n">
        <v>0.0119593336845837</v>
      </c>
      <c r="E74" s="147" t="n">
        <v>12320.436</v>
      </c>
      <c r="F74" s="148" t="n">
        <v>0.0115431481314687</v>
      </c>
      <c r="G74" s="147" t="n">
        <v>8207.048</v>
      </c>
      <c r="H74" s="148" t="n">
        <v>0.00735848955980882</v>
      </c>
      <c r="I74" s="147" t="n">
        <v>11745.522</v>
      </c>
      <c r="J74" s="148" t="n">
        <v>0.0111719755546808</v>
      </c>
      <c r="K74" s="147" t="n">
        <v>12939.001</v>
      </c>
      <c r="L74" s="148" t="n">
        <v>0.0112783590290997</v>
      </c>
      <c r="M74" s="147" t="n">
        <v>16476.848</v>
      </c>
      <c r="N74" s="149" t="n">
        <v>0.0148794454886933</v>
      </c>
    </row>
    <row r="75" customFormat="false" ht="12.75" hidden="false" customHeight="false" outlineLevel="0" collapsed="false">
      <c r="B75" s="150" t="s">
        <v>34</v>
      </c>
      <c r="C75" s="295" t="n">
        <v>38255.634</v>
      </c>
      <c r="D75" s="148" t="n">
        <v>0.037372004605198</v>
      </c>
      <c r="E75" s="147" t="n">
        <v>57128.613</v>
      </c>
      <c r="F75" s="148" t="n">
        <v>0.053524407935267</v>
      </c>
      <c r="G75" s="147" t="n">
        <v>45644.192</v>
      </c>
      <c r="H75" s="148" t="n">
        <v>0.0409248624228723</v>
      </c>
      <c r="I75" s="147" t="n">
        <v>29120.092</v>
      </c>
      <c r="J75" s="148" t="n">
        <v>0.0276981266540608</v>
      </c>
      <c r="K75" s="147" t="n">
        <v>36428.905</v>
      </c>
      <c r="L75" s="148" t="n">
        <v>0.0317534769204334</v>
      </c>
      <c r="M75" s="147" t="n">
        <v>41993.827</v>
      </c>
      <c r="N75" s="149" t="n">
        <v>0.0379225965857133</v>
      </c>
    </row>
    <row r="76" customFormat="false" ht="12.75" hidden="false" customHeight="false" outlineLevel="0" collapsed="false">
      <c r="B76" s="150" t="s">
        <v>136</v>
      </c>
      <c r="C76" s="295" t="n">
        <v>2247.545</v>
      </c>
      <c r="D76" s="148" t="n">
        <v>0.00219563116090011</v>
      </c>
      <c r="E76" s="147" t="n">
        <v>3889.978</v>
      </c>
      <c r="F76" s="148" t="n">
        <v>0.00364456195236551</v>
      </c>
      <c r="G76" s="147" t="n">
        <v>839.586</v>
      </c>
      <c r="H76" s="148" t="n">
        <v>0.000752777955674397</v>
      </c>
      <c r="I76" s="147" t="n">
        <v>8638.323</v>
      </c>
      <c r="J76" s="148" t="n">
        <v>0.00821650441669918</v>
      </c>
      <c r="K76" s="147" t="n">
        <v>3962.179</v>
      </c>
      <c r="L76" s="148" t="n">
        <v>0.00345365745775576</v>
      </c>
      <c r="M76" s="147" t="n">
        <v>7333.654</v>
      </c>
      <c r="N76" s="149" t="n">
        <v>0.00662266866368722</v>
      </c>
    </row>
    <row r="77" customFormat="false" ht="12.75" hidden="false" customHeight="false" outlineLevel="0" collapsed="false">
      <c r="B77" s="150" t="s">
        <v>40</v>
      </c>
      <c r="C77" s="295" t="n">
        <v>11415.963</v>
      </c>
      <c r="D77" s="148" t="n">
        <v>0.0111522768596325</v>
      </c>
      <c r="E77" s="147" t="n">
        <v>16157.212</v>
      </c>
      <c r="F77" s="148" t="n">
        <v>0.0151378645615743</v>
      </c>
      <c r="G77" s="147" t="n">
        <v>14627.07</v>
      </c>
      <c r="H77" s="148" t="n">
        <v>0.0131147206505424</v>
      </c>
      <c r="I77" s="147" t="n">
        <v>18778.762</v>
      </c>
      <c r="J77" s="148" t="n">
        <v>0.0178617748969496</v>
      </c>
      <c r="K77" s="147" t="n">
        <v>24258.257</v>
      </c>
      <c r="L77" s="148" t="n">
        <v>0.021144857463584</v>
      </c>
      <c r="M77" s="147" t="n">
        <v>23974.728</v>
      </c>
      <c r="N77" s="149" t="n">
        <v>0.0216504187197848</v>
      </c>
    </row>
    <row r="78" customFormat="false" ht="13.5" hidden="false" customHeight="false" outlineLevel="0" collapsed="false">
      <c r="B78" s="160" t="s">
        <v>120</v>
      </c>
      <c r="C78" s="296" t="n">
        <v>46258.826</v>
      </c>
      <c r="D78" s="187" t="n">
        <v>0.0451903387172476</v>
      </c>
      <c r="E78" s="156" t="n">
        <v>50678.37</v>
      </c>
      <c r="F78" s="187" t="n">
        <v>0.0474811063481341</v>
      </c>
      <c r="G78" s="156" t="n">
        <v>45448.16</v>
      </c>
      <c r="H78" s="187" t="n">
        <v>0.0407490989296664</v>
      </c>
      <c r="I78" s="156" t="n">
        <v>44883.564</v>
      </c>
      <c r="J78" s="187" t="n">
        <v>0.042691851397916</v>
      </c>
      <c r="K78" s="156" t="n">
        <v>47500.703</v>
      </c>
      <c r="L78" s="187" t="n">
        <v>0.0414042770820277</v>
      </c>
      <c r="M78" s="156" t="n">
        <v>38225.988</v>
      </c>
      <c r="N78" s="159" t="n">
        <v>0.0345200431962135</v>
      </c>
    </row>
    <row r="79" customFormat="false" ht="12.75" hidden="false" customHeight="false" outlineLevel="0" collapsed="false">
      <c r="C79" s="270"/>
      <c r="D79" s="163"/>
      <c r="E79" s="195"/>
      <c r="F79" s="163"/>
      <c r="G79" s="162"/>
      <c r="H79" s="163"/>
      <c r="I79" s="162"/>
      <c r="J79" s="163"/>
      <c r="K79" s="162"/>
      <c r="L79" s="163"/>
      <c r="M79" s="162"/>
      <c r="N79" s="163"/>
    </row>
    <row r="80" customFormat="false" ht="13.5" hidden="false" customHeight="false" outlineLevel="0" collapsed="false">
      <c r="C80" s="273"/>
      <c r="D80" s="163"/>
      <c r="E80" s="193"/>
      <c r="F80" s="163"/>
      <c r="G80" s="162"/>
      <c r="H80" s="163"/>
      <c r="I80" s="163"/>
      <c r="J80" s="162"/>
      <c r="K80" s="163"/>
      <c r="L80" s="162"/>
      <c r="M80" s="163"/>
      <c r="N80" s="162"/>
    </row>
    <row r="81" customFormat="false" ht="14.25" hidden="false" customHeight="false" outlineLevel="0" collapsed="false">
      <c r="B81" s="170" t="s">
        <v>121</v>
      </c>
      <c r="C81" s="276" t="n">
        <v>1023644.153</v>
      </c>
      <c r="D81" s="172" t="n">
        <v>1</v>
      </c>
      <c r="E81" s="171" t="n">
        <v>1067337.598</v>
      </c>
      <c r="F81" s="172" t="n">
        <v>1</v>
      </c>
      <c r="G81" s="171" t="n">
        <v>1115316.932</v>
      </c>
      <c r="H81" s="172" t="n">
        <v>1</v>
      </c>
      <c r="I81" s="171" t="n">
        <v>1051337.961</v>
      </c>
      <c r="J81" s="172" t="n">
        <v>1</v>
      </c>
      <c r="K81" s="171" t="n">
        <v>1147241.453</v>
      </c>
      <c r="L81" s="172" t="n">
        <v>1</v>
      </c>
      <c r="M81" s="171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0" t="s">
        <v>114</v>
      </c>
      <c r="C87" s="147" t="n">
        <v>453132.166</v>
      </c>
      <c r="D87" s="148" t="n">
        <v>0.38655906311027</v>
      </c>
      <c r="E87" s="147" t="n">
        <v>450274.68</v>
      </c>
      <c r="F87" s="148" t="n">
        <v>0.379282709632409</v>
      </c>
      <c r="G87" s="147" t="n">
        <v>395730.428</v>
      </c>
      <c r="H87" s="148" t="n">
        <v>0.358276815663623</v>
      </c>
      <c r="I87" s="217" t="n">
        <v>428628.667</v>
      </c>
      <c r="J87" s="218" t="n">
        <v>0.372774178443831</v>
      </c>
      <c r="K87" s="147" t="n">
        <v>440667.785</v>
      </c>
      <c r="L87" s="148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8"/>
      <c r="B88" s="150" t="s">
        <v>24</v>
      </c>
      <c r="C88" s="147" t="n">
        <v>155831.632</v>
      </c>
      <c r="D88" s="148" t="n">
        <v>0.132937218296845</v>
      </c>
      <c r="E88" s="147" t="n">
        <v>168735.931</v>
      </c>
      <c r="F88" s="148" t="n">
        <v>0.142132400431726</v>
      </c>
      <c r="G88" s="147" t="n">
        <v>157393.055</v>
      </c>
      <c r="H88" s="148" t="n">
        <v>0.142496706250169</v>
      </c>
      <c r="I88" s="217" t="n">
        <v>168885.975</v>
      </c>
      <c r="J88" s="218" t="n">
        <v>0.146878488137403</v>
      </c>
      <c r="K88" s="147" t="n">
        <v>166927.79</v>
      </c>
      <c r="L88" s="148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8"/>
      <c r="B89" s="150" t="s">
        <v>115</v>
      </c>
      <c r="C89" s="147" t="n">
        <v>379262.891</v>
      </c>
      <c r="D89" s="148" t="n">
        <v>0.3235424867575</v>
      </c>
      <c r="E89" s="147" t="n">
        <v>397283.055</v>
      </c>
      <c r="F89" s="148" t="n">
        <v>0.334645940099144</v>
      </c>
      <c r="G89" s="147" t="n">
        <v>387089.63</v>
      </c>
      <c r="H89" s="148" t="n">
        <v>0.350453819570352</v>
      </c>
      <c r="I89" s="217" t="n">
        <v>378862.769</v>
      </c>
      <c r="J89" s="218" t="n">
        <v>0.329493261487641</v>
      </c>
      <c r="K89" s="147" t="n">
        <v>362649.145</v>
      </c>
      <c r="L89" s="148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8" t="s">
        <v>134</v>
      </c>
      <c r="B90" s="150" t="s">
        <v>28</v>
      </c>
      <c r="C90" s="147" t="n">
        <v>14003.308</v>
      </c>
      <c r="D90" s="148" t="n">
        <v>0.0119459752078702</v>
      </c>
      <c r="E90" s="147" t="n">
        <v>22418.691</v>
      </c>
      <c r="F90" s="148" t="n">
        <v>0.0188840773123012</v>
      </c>
      <c r="G90" s="147" t="n">
        <v>16961.104</v>
      </c>
      <c r="H90" s="148" t="n">
        <v>0.0153558329137621</v>
      </c>
      <c r="I90" s="217" t="n">
        <v>16976.003</v>
      </c>
      <c r="J90" s="218" t="n">
        <v>0.0147638645260864</v>
      </c>
      <c r="K90" s="147" t="n">
        <v>19227.941</v>
      </c>
      <c r="L90" s="148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8"/>
      <c r="B91" s="150" t="s">
        <v>116</v>
      </c>
      <c r="C91" s="147" t="n">
        <v>36778.422</v>
      </c>
      <c r="D91" s="148" t="n">
        <v>0.0313750234870639</v>
      </c>
      <c r="E91" s="147" t="n">
        <v>31568.963</v>
      </c>
      <c r="F91" s="148" t="n">
        <v>0.0265916836072711</v>
      </c>
      <c r="G91" s="147" t="n">
        <v>38339.505</v>
      </c>
      <c r="H91" s="148" t="n">
        <v>0.0347108910349436</v>
      </c>
      <c r="I91" s="217" t="n">
        <v>45459.934</v>
      </c>
      <c r="J91" s="218" t="n">
        <v>0.0395360619894347</v>
      </c>
      <c r="K91" s="147" t="n">
        <v>41528.365</v>
      </c>
      <c r="L91" s="148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8"/>
      <c r="B92" s="150" t="s">
        <v>32</v>
      </c>
      <c r="C92" s="147" t="n">
        <v>12449.239</v>
      </c>
      <c r="D92" s="148" t="n">
        <v>0.0106202263387231</v>
      </c>
      <c r="E92" s="147" t="n">
        <v>11897.241</v>
      </c>
      <c r="F92" s="148" t="n">
        <v>0.0100214780090006</v>
      </c>
      <c r="G92" s="147" t="n">
        <v>16518.079</v>
      </c>
      <c r="H92" s="148" t="n">
        <v>0.0149547376857262</v>
      </c>
      <c r="I92" s="217" t="n">
        <v>15415.94</v>
      </c>
      <c r="J92" s="218" t="n">
        <v>0.013407092924187</v>
      </c>
      <c r="K92" s="147" t="n">
        <v>11643.84</v>
      </c>
      <c r="L92" s="148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8"/>
      <c r="B93" s="150" t="s">
        <v>34</v>
      </c>
      <c r="C93" s="147" t="n">
        <v>41807.996</v>
      </c>
      <c r="D93" s="148" t="n">
        <v>0.0356656644063487</v>
      </c>
      <c r="E93" s="147" t="n">
        <v>35929.527</v>
      </c>
      <c r="F93" s="148" t="n">
        <v>0.0302647449693835</v>
      </c>
      <c r="G93" s="147" t="n">
        <v>30575.24</v>
      </c>
      <c r="H93" s="148" t="n">
        <v>0.0276814691271379</v>
      </c>
      <c r="I93" s="217" t="n">
        <v>27258.71</v>
      </c>
      <c r="J93" s="218" t="n">
        <v>0.0237066346887355</v>
      </c>
      <c r="K93" s="147" t="n">
        <v>30982.29</v>
      </c>
      <c r="L93" s="148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8"/>
      <c r="B94" s="150" t="s">
        <v>136</v>
      </c>
      <c r="C94" s="147" t="n">
        <v>5037.127</v>
      </c>
      <c r="D94" s="148" t="n">
        <v>0.00429708425044238</v>
      </c>
      <c r="E94" s="147" t="n">
        <v>10836.738</v>
      </c>
      <c r="F94" s="148" t="n">
        <v>0.00912817783184364</v>
      </c>
      <c r="G94" s="147" t="n">
        <v>7837.033</v>
      </c>
      <c r="H94" s="148" t="n">
        <v>0.00709530283451121</v>
      </c>
      <c r="I94" s="217" t="n">
        <v>13358.885</v>
      </c>
      <c r="J94" s="218" t="n">
        <v>0.0116180922187377</v>
      </c>
      <c r="K94" s="147" t="n">
        <v>7475.464</v>
      </c>
      <c r="L94" s="148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8"/>
      <c r="B95" s="150" t="s">
        <v>40</v>
      </c>
      <c r="C95" s="147" t="n">
        <v>20092.769</v>
      </c>
      <c r="D95" s="148" t="n">
        <v>0.0171407870434231</v>
      </c>
      <c r="E95" s="147" t="n">
        <v>21021.647</v>
      </c>
      <c r="F95" s="148" t="n">
        <v>0.0177072964331372</v>
      </c>
      <c r="G95" s="147" t="n">
        <v>17532.301</v>
      </c>
      <c r="H95" s="148" t="n">
        <v>0.0158729693980877</v>
      </c>
      <c r="I95" s="217" t="n">
        <v>18085.432</v>
      </c>
      <c r="J95" s="218" t="n">
        <v>0.0157287241256819</v>
      </c>
      <c r="K95" s="147" t="n">
        <v>21996.999</v>
      </c>
      <c r="L95" s="148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8"/>
      <c r="B96" s="160" t="s">
        <v>120</v>
      </c>
      <c r="C96" s="156" t="n">
        <v>53824.194</v>
      </c>
      <c r="D96" s="187" t="n">
        <v>0.0459164711015139</v>
      </c>
      <c r="E96" s="156" t="n">
        <v>37207.813</v>
      </c>
      <c r="F96" s="187" t="n">
        <v>0.0313414916737845</v>
      </c>
      <c r="G96" s="156" t="n">
        <v>36561.822</v>
      </c>
      <c r="H96" s="187" t="n">
        <v>0.0331014555216871</v>
      </c>
      <c r="I96" s="222" t="n">
        <v>36902.335</v>
      </c>
      <c r="J96" s="223" t="n">
        <v>0.0320936014582618</v>
      </c>
      <c r="K96" s="156" t="n">
        <v>55846.537</v>
      </c>
      <c r="L96" s="187" t="n">
        <v>0.0481873439166056</v>
      </c>
      <c r="M96" s="222" t="n">
        <v>47408.194</v>
      </c>
      <c r="N96" s="224" t="n">
        <v>0.0455346728455246</v>
      </c>
    </row>
    <row r="97" customFormat="false" ht="12.75" hidden="false" customHeight="false" outlineLevel="0" collapsed="false">
      <c r="A97" s="108"/>
      <c r="C97" s="163"/>
      <c r="D97" s="163"/>
      <c r="E97" s="163"/>
      <c r="F97" s="163"/>
      <c r="G97" s="163"/>
      <c r="H97" s="163"/>
      <c r="I97" s="194"/>
      <c r="J97" s="194"/>
      <c r="K97" s="163"/>
      <c r="L97" s="163"/>
      <c r="M97" s="193"/>
      <c r="N97" s="193"/>
    </row>
    <row r="98" customFormat="false" ht="13.5" hidden="false" customHeight="false" outlineLevel="0" collapsed="false">
      <c r="A98" s="108"/>
      <c r="C98" s="162"/>
      <c r="D98" s="162"/>
      <c r="E98" s="162"/>
      <c r="F98" s="162"/>
      <c r="G98" s="162"/>
      <c r="H98" s="162"/>
      <c r="I98" s="196"/>
      <c r="J98" s="196"/>
      <c r="K98" s="162"/>
      <c r="L98" s="162"/>
      <c r="M98" s="195"/>
      <c r="N98" s="195"/>
    </row>
    <row r="99" customFormat="false" ht="14.25" hidden="false" customHeight="false" outlineLevel="0" collapsed="false">
      <c r="A99" s="108"/>
      <c r="B99" s="170" t="s">
        <v>121</v>
      </c>
      <c r="C99" s="171" t="n">
        <v>1172219.744</v>
      </c>
      <c r="D99" s="172" t="n">
        <v>1</v>
      </c>
      <c r="E99" s="171" t="n">
        <v>1187174.286</v>
      </c>
      <c r="F99" s="172" t="n">
        <v>1</v>
      </c>
      <c r="G99" s="171" t="n">
        <v>1104538.197</v>
      </c>
      <c r="H99" s="172" t="n">
        <v>1</v>
      </c>
      <c r="I99" s="225" t="n">
        <v>1149834.65</v>
      </c>
      <c r="J99" s="226" t="n">
        <v>1</v>
      </c>
      <c r="K99" s="171" t="n">
        <v>1158946.156</v>
      </c>
      <c r="L99" s="172" t="n">
        <v>1</v>
      </c>
      <c r="M99" s="225" t="n">
        <v>1041144.935</v>
      </c>
      <c r="N99" s="227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O103" s="297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298"/>
      <c r="P104" s="17"/>
      <c r="Q104" s="17"/>
      <c r="R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O105" s="17"/>
      <c r="P105" s="299"/>
      <c r="Q105" s="121"/>
      <c r="R105" s="17"/>
    </row>
    <row r="106" customFormat="false" ht="12.75" hidden="false" customHeight="false" outlineLevel="0" collapsed="false">
      <c r="A106" s="108"/>
      <c r="B106" s="229" t="s">
        <v>114</v>
      </c>
      <c r="C106" s="204" t="n">
        <v>4971372.806</v>
      </c>
      <c r="D106" s="205" t="n">
        <v>0.373616274606042</v>
      </c>
      <c r="L106" s="1"/>
      <c r="M106" s="1"/>
      <c r="N106" s="1"/>
      <c r="O106" s="17"/>
      <c r="P106" s="300"/>
      <c r="Q106" s="116"/>
      <c r="R106" s="17"/>
      <c r="S106" s="30"/>
    </row>
    <row r="107" customFormat="false" ht="12.75" hidden="false" customHeight="false" outlineLevel="0" collapsed="false">
      <c r="A107" s="108"/>
      <c r="B107" s="229" t="s">
        <v>24</v>
      </c>
      <c r="C107" s="204" t="n">
        <v>1864321.744</v>
      </c>
      <c r="D107" s="205" t="n">
        <v>0.140190652830184</v>
      </c>
      <c r="L107" s="1"/>
      <c r="M107" s="1"/>
      <c r="N107" s="1"/>
      <c r="O107" s="17"/>
      <c r="P107" s="300"/>
      <c r="Q107" s="116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229" t="s">
        <v>115</v>
      </c>
      <c r="C108" s="204" t="n">
        <v>4338139.669</v>
      </c>
      <c r="D108" s="205" t="n">
        <v>0.325719377415815</v>
      </c>
      <c r="L108" s="1"/>
      <c r="M108" s="1"/>
      <c r="N108" s="1"/>
      <c r="O108" s="17"/>
      <c r="P108" s="300"/>
      <c r="Q108" s="116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229" t="s">
        <v>28</v>
      </c>
      <c r="C109" s="204" t="n">
        <v>206272.117</v>
      </c>
      <c r="D109" s="205" t="n">
        <v>0.0163835144447443</v>
      </c>
      <c r="L109" s="1"/>
      <c r="M109" s="1"/>
      <c r="N109" s="1"/>
      <c r="O109" s="17"/>
      <c r="P109" s="300"/>
      <c r="Q109" s="116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229" t="s">
        <v>116</v>
      </c>
      <c r="C110" s="204" t="n">
        <v>503075.223</v>
      </c>
      <c r="D110" s="205" t="n">
        <v>0.0358507037813988</v>
      </c>
      <c r="L110" s="1"/>
      <c r="M110" s="1"/>
      <c r="N110" s="1"/>
      <c r="O110" s="17"/>
      <c r="P110" s="300"/>
      <c r="Q110" s="116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229" t="s">
        <v>32</v>
      </c>
      <c r="C111" s="204" t="n">
        <v>161847.356</v>
      </c>
      <c r="D111" s="205" t="n">
        <v>0.0115470820349337</v>
      </c>
      <c r="L111" s="1"/>
      <c r="M111" s="1"/>
      <c r="N111" s="1"/>
      <c r="O111" s="17"/>
      <c r="P111" s="300"/>
      <c r="Q111" s="116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229" t="s">
        <v>34</v>
      </c>
      <c r="C112" s="204" t="n">
        <v>436403.843</v>
      </c>
      <c r="D112" s="205" t="n">
        <v>0.0337913554526438</v>
      </c>
      <c r="L112" s="1"/>
      <c r="M112" s="1"/>
      <c r="N112" s="1"/>
      <c r="O112" s="17"/>
      <c r="P112" s="300"/>
      <c r="Q112" s="116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229" t="s">
        <v>136</v>
      </c>
      <c r="C113" s="204" t="n">
        <v>77949.786</v>
      </c>
      <c r="D113" s="205" t="n">
        <v>0.00581659077426497</v>
      </c>
      <c r="L113" s="1"/>
      <c r="M113" s="1"/>
      <c r="N113" s="1"/>
      <c r="O113" s="17"/>
      <c r="P113" s="300"/>
      <c r="Q113" s="116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229" t="s">
        <v>40</v>
      </c>
      <c r="C114" s="204" t="n">
        <v>225963.335</v>
      </c>
      <c r="D114" s="205" t="n">
        <v>0.0169264981267787</v>
      </c>
      <c r="L114" s="1"/>
      <c r="M114" s="1"/>
      <c r="N114" s="1"/>
      <c r="O114" s="17"/>
      <c r="P114" s="300"/>
      <c r="Q114" s="116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233" t="s">
        <v>120</v>
      </c>
      <c r="C115" s="207" t="n">
        <v>540746.506</v>
      </c>
      <c r="D115" s="208" t="n">
        <v>0.040157950533195</v>
      </c>
      <c r="L115" s="1"/>
      <c r="M115" s="1"/>
      <c r="N115" s="1"/>
      <c r="O115" s="17"/>
      <c r="P115" s="300"/>
      <c r="Q115" s="116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0" t="s">
        <v>121</v>
      </c>
      <c r="C117" s="291" t="n">
        <v>13326092.385</v>
      </c>
      <c r="D117" s="301" t="n">
        <v>1</v>
      </c>
      <c r="L117" s="1"/>
      <c r="M117" s="1"/>
      <c r="N117" s="1"/>
      <c r="O117" s="302"/>
      <c r="P117" s="122"/>
      <c r="Q117" s="303"/>
      <c r="R117" s="17"/>
    </row>
    <row r="118" customFormat="false" ht="13.5" hidden="false" customHeight="false" outlineLevel="0" collapsed="false">
      <c r="A118" s="108"/>
      <c r="B118" s="108"/>
      <c r="F118" s="237" t="s">
        <v>171</v>
      </c>
      <c r="G118" s="304"/>
      <c r="H118" s="304"/>
      <c r="I118" s="304"/>
      <c r="J118" s="304"/>
      <c r="K118" s="304"/>
      <c r="L118" s="304"/>
      <c r="M118" s="304"/>
      <c r="N118" s="304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05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36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8" width="9.14"/>
    <col collapsed="false" customWidth="true" hidden="false" outlineLevel="0" max="9" min="9" style="138" width="10.71"/>
    <col collapsed="false" customWidth="true" hidden="false" outlineLevel="0" max="11" min="10" style="138" width="7.85"/>
    <col collapsed="false" customWidth="true" hidden="false" outlineLevel="0" max="12" min="12" style="138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6" t="s">
        <v>172</v>
      </c>
      <c r="C2" s="256"/>
      <c r="D2" s="256"/>
      <c r="E2" s="256"/>
      <c r="F2" s="256"/>
      <c r="G2" s="256"/>
      <c r="H2" s="256"/>
      <c r="I2" s="256"/>
      <c r="J2" s="108"/>
      <c r="K2" s="17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17"/>
    </row>
    <row r="3" customFormat="false" ht="15" hidden="false" customHeight="true" outlineLevel="0" collapsed="false">
      <c r="B3" s="306"/>
      <c r="C3" s="306"/>
      <c r="D3" s="306"/>
      <c r="E3" s="306"/>
      <c r="F3" s="306"/>
      <c r="G3" s="306"/>
      <c r="H3" s="306"/>
      <c r="I3" s="306"/>
      <c r="J3" s="108"/>
      <c r="K3" s="17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07"/>
      <c r="L4" s="308"/>
      <c r="M4" s="308"/>
      <c r="N4" s="308"/>
      <c r="O4" s="308"/>
      <c r="P4" s="308"/>
      <c r="Q4" s="308"/>
      <c r="R4" s="309"/>
      <c r="S4" s="309"/>
      <c r="T4" s="309"/>
      <c r="U4" s="309"/>
      <c r="V4" s="309"/>
      <c r="W4" s="309"/>
      <c r="X4" s="17"/>
    </row>
    <row r="5" customFormat="false" ht="14.25" hidden="false" customHeight="false" outlineLevel="0" collapsed="false">
      <c r="B5" s="142" t="s">
        <v>107</v>
      </c>
      <c r="C5" s="310" t="n">
        <v>36892</v>
      </c>
      <c r="D5" s="310" t="n">
        <v>36923</v>
      </c>
      <c r="E5" s="310" t="n">
        <v>36951</v>
      </c>
      <c r="F5" s="310" t="n">
        <v>36982</v>
      </c>
      <c r="G5" s="310" t="n">
        <v>37012</v>
      </c>
      <c r="H5" s="311" t="n">
        <v>37043</v>
      </c>
      <c r="I5" s="1"/>
      <c r="J5" s="108"/>
      <c r="K5" s="307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116"/>
    </row>
    <row r="6" customFormat="false" ht="12.75" hidden="false" customHeight="false" outlineLevel="0" collapsed="false">
      <c r="B6" s="150" t="s">
        <v>114</v>
      </c>
      <c r="C6" s="71" t="n">
        <v>0.742685881675552</v>
      </c>
      <c r="D6" s="72" t="n">
        <v>0.620570766994073</v>
      </c>
      <c r="E6" s="72" t="n">
        <v>0.684316482605458</v>
      </c>
      <c r="F6" s="72" t="n">
        <v>0.656817104039957</v>
      </c>
      <c r="G6" s="72" t="n">
        <v>0.737750093462274</v>
      </c>
      <c r="H6" s="73" t="n">
        <v>0.643415497054189</v>
      </c>
      <c r="I6" s="1"/>
      <c r="J6" s="1"/>
      <c r="K6" s="312"/>
      <c r="L6" s="80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17"/>
    </row>
    <row r="7" customFormat="false" ht="12.75" hidden="false" customHeight="false" outlineLevel="0" collapsed="false">
      <c r="B7" s="150" t="s">
        <v>24</v>
      </c>
      <c r="C7" s="71" t="n">
        <v>0.505559630460959</v>
      </c>
      <c r="D7" s="72" t="n">
        <v>0.461663006456881</v>
      </c>
      <c r="E7" s="72" t="n">
        <v>0.464795122829534</v>
      </c>
      <c r="F7" s="72" t="n">
        <v>0.485189767683703</v>
      </c>
      <c r="G7" s="72" t="n">
        <v>0.503069428382558</v>
      </c>
      <c r="H7" s="73" t="n">
        <v>0.485381338157372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0" t="s">
        <v>115</v>
      </c>
      <c r="C8" s="71" t="n">
        <v>0.820001594531489</v>
      </c>
      <c r="D8" s="72" t="n">
        <v>0.79376709543653</v>
      </c>
      <c r="E8" s="72" t="n">
        <v>0.834837415918959</v>
      </c>
      <c r="F8" s="72" t="n">
        <v>0.86732474884947</v>
      </c>
      <c r="G8" s="72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0" t="s">
        <v>28</v>
      </c>
      <c r="C9" s="71" t="n">
        <v>0.633956416688856</v>
      </c>
      <c r="D9" s="72" t="n">
        <v>0.485496616905316</v>
      </c>
      <c r="E9" s="72" t="n">
        <v>0.658496241610715</v>
      </c>
      <c r="F9" s="72" t="n">
        <v>0.761502047906102</v>
      </c>
      <c r="G9" s="72" t="n">
        <v>0.692311741184416</v>
      </c>
      <c r="H9" s="73" t="n">
        <v>0.566825499158284</v>
      </c>
      <c r="I9" s="1"/>
      <c r="J9" s="1"/>
      <c r="K9" s="1"/>
      <c r="L9" s="1"/>
    </row>
    <row r="10" customFormat="false" ht="12.75" hidden="false" customHeight="false" outlineLevel="0" collapsed="false">
      <c r="B10" s="150" t="s">
        <v>116</v>
      </c>
      <c r="C10" s="71" t="n">
        <v>0.751350306049815</v>
      </c>
      <c r="D10" s="72" t="n">
        <v>0.708145850208096</v>
      </c>
      <c r="E10" s="72" t="n">
        <v>0.902660766415566</v>
      </c>
      <c r="F10" s="72" t="n">
        <v>0.709420997607956</v>
      </c>
      <c r="G10" s="72" t="n">
        <v>0.611561917804618</v>
      </c>
      <c r="H10" s="73" t="n">
        <v>0.394838077365933</v>
      </c>
      <c r="I10" s="1"/>
      <c r="J10" s="1"/>
      <c r="K10" s="1"/>
      <c r="L10" s="1"/>
    </row>
    <row r="11" customFormat="false" ht="12.75" hidden="false" customHeight="false" outlineLevel="0" collapsed="false">
      <c r="B11" s="150" t="s">
        <v>32</v>
      </c>
      <c r="C11" s="71" t="n">
        <v>0.25413884398526</v>
      </c>
      <c r="D11" s="72" t="n">
        <v>0.139001928569564</v>
      </c>
      <c r="E11" s="72" t="n">
        <v>0.235030086631898</v>
      </c>
      <c r="F11" s="72" t="n">
        <v>0.246542193013233</v>
      </c>
      <c r="G11" s="72" t="n">
        <v>0.288182172675476</v>
      </c>
      <c r="H11" s="73" t="n">
        <v>0.197842633867138</v>
      </c>
      <c r="I11" s="1"/>
      <c r="J11" s="1"/>
      <c r="K11" s="1"/>
      <c r="L11" s="1"/>
    </row>
    <row r="12" customFormat="false" ht="12.75" hidden="false" customHeight="false" outlineLevel="0" collapsed="false">
      <c r="B12" s="150" t="s">
        <v>34</v>
      </c>
      <c r="C12" s="71" t="n">
        <v>0.719543100522407</v>
      </c>
      <c r="D12" s="72" t="n">
        <v>0.810373467206721</v>
      </c>
      <c r="E12" s="72" t="n">
        <v>0.811139250258002</v>
      </c>
      <c r="F12" s="72" t="n">
        <v>0.807222697568429</v>
      </c>
      <c r="G12" s="72" t="n">
        <v>0.797219103530729</v>
      </c>
      <c r="H12" s="73" t="n">
        <v>0.73028602285517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6" t="s">
        <v>117</v>
      </c>
      <c r="C13" s="71" t="n">
        <v>0.595436258210019</v>
      </c>
      <c r="D13" s="72" t="n">
        <v>0.16259995001655</v>
      </c>
      <c r="E13" s="72" t="n">
        <v>0.228976259877565</v>
      </c>
      <c r="F13" s="72" t="n">
        <v>0.320831743224021</v>
      </c>
      <c r="G13" s="72" t="n">
        <v>0.29512556063952</v>
      </c>
      <c r="H13" s="73" t="n">
        <v>0.418483642566759</v>
      </c>
      <c r="I13" s="1"/>
      <c r="J13" s="1"/>
      <c r="K13" s="1"/>
      <c r="L13" s="1"/>
    </row>
    <row r="14" customFormat="false" ht="12.75" hidden="false" customHeight="false" outlineLevel="0" collapsed="false">
      <c r="B14" s="150" t="s">
        <v>40</v>
      </c>
      <c r="C14" s="71" t="n">
        <v>0.537894630281839</v>
      </c>
      <c r="D14" s="72" t="n">
        <v>0.466978053333551</v>
      </c>
      <c r="E14" s="72" t="n">
        <v>0.69666933865693</v>
      </c>
      <c r="F14" s="72" t="n">
        <v>0.497240187302426</v>
      </c>
      <c r="G14" s="72" t="n">
        <v>0.561569376671577</v>
      </c>
      <c r="H14" s="73" t="n">
        <v>0.398856762160776</v>
      </c>
      <c r="I14" s="1"/>
      <c r="J14" s="1"/>
      <c r="K14" s="1"/>
      <c r="L14" s="1"/>
    </row>
    <row r="15" customFormat="false" ht="13.5" hidden="false" customHeight="false" outlineLevel="0" collapsed="false">
      <c r="B15" s="150" t="s">
        <v>120</v>
      </c>
      <c r="C15" s="71" t="n">
        <v>0.487662965646949</v>
      </c>
      <c r="D15" s="72" t="n">
        <v>0.640103636833453</v>
      </c>
      <c r="E15" s="72" t="n">
        <v>0.787569839552229</v>
      </c>
      <c r="F15" s="72" t="n">
        <v>0.703925949394792</v>
      </c>
      <c r="G15" s="72" t="n">
        <v>0.621671165164379</v>
      </c>
      <c r="H15" s="73" t="n">
        <v>0.373567883625339</v>
      </c>
      <c r="I15" s="1"/>
      <c r="J15" s="1"/>
      <c r="K15" s="1"/>
      <c r="L15" s="1"/>
    </row>
    <row r="16" customFormat="false" ht="13.5" hidden="false" customHeight="false" outlineLevel="0" collapsed="false">
      <c r="B16" s="313" t="s">
        <v>121</v>
      </c>
      <c r="C16" s="314" t="n">
        <v>0.670439376525009</v>
      </c>
      <c r="D16" s="315" t="n">
        <v>0.619447995069797</v>
      </c>
      <c r="E16" s="315" t="n">
        <v>0.682599106508656</v>
      </c>
      <c r="F16" s="315" t="n">
        <v>0.670611183096501</v>
      </c>
      <c r="G16" s="315" t="n">
        <v>0.697987490396837</v>
      </c>
      <c r="H16" s="316" t="n">
        <v>0.6328162215283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2" t="s">
        <v>107</v>
      </c>
      <c r="C18" s="310" t="n">
        <v>37073</v>
      </c>
      <c r="D18" s="310" t="n">
        <v>37104</v>
      </c>
      <c r="E18" s="310" t="n">
        <v>37135</v>
      </c>
      <c r="F18" s="310" t="n">
        <v>37165</v>
      </c>
      <c r="G18" s="310" t="n">
        <v>37196</v>
      </c>
      <c r="H18" s="310" t="n">
        <v>37226</v>
      </c>
      <c r="I18" s="317" t="s">
        <v>173</v>
      </c>
      <c r="J18" s="1"/>
      <c r="K18" s="1"/>
      <c r="L18" s="1"/>
    </row>
    <row r="19" customFormat="false" ht="12.75" hidden="false" customHeight="false" outlineLevel="0" collapsed="false">
      <c r="B19" s="150" t="s">
        <v>114</v>
      </c>
      <c r="C19" s="72" t="n">
        <v>0.691810341896083</v>
      </c>
      <c r="D19" s="72" t="n">
        <v>0.728812723138997</v>
      </c>
      <c r="E19" s="72" t="n">
        <v>0.662286586562693</v>
      </c>
      <c r="F19" s="72" t="n">
        <v>0.731003545606213</v>
      </c>
      <c r="G19" s="72" t="n">
        <v>0.729563661129887</v>
      </c>
      <c r="H19" s="72" t="n">
        <v>0.643301132620589</v>
      </c>
      <c r="I19" s="318" t="n">
        <v>0.689694884280634</v>
      </c>
      <c r="J19" s="1"/>
      <c r="K19" s="1"/>
      <c r="L19" s="58"/>
      <c r="M19" s="49"/>
      <c r="N19" s="303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0" t="s">
        <v>24</v>
      </c>
      <c r="C20" s="72" t="n">
        <v>0.501664177197649</v>
      </c>
      <c r="D20" s="72" t="n">
        <v>0.532007406671835</v>
      </c>
      <c r="E20" s="72" t="n">
        <v>0.49672055439657</v>
      </c>
      <c r="F20" s="72" t="n">
        <v>0.541102537623191</v>
      </c>
      <c r="G20" s="72" t="n">
        <v>0.490833891001888</v>
      </c>
      <c r="H20" s="72" t="n">
        <v>0.416156930320813</v>
      </c>
      <c r="I20" s="318" t="n">
        <v>0.490902384242138</v>
      </c>
      <c r="J20" s="1"/>
      <c r="K20" s="1"/>
      <c r="L20" s="58"/>
      <c r="M20" s="49"/>
      <c r="N20" s="303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0" t="s">
        <v>115</v>
      </c>
      <c r="C21" s="72" t="n">
        <v>0.812945594829789</v>
      </c>
      <c r="D21" s="72" t="n">
        <v>0.837305964060625</v>
      </c>
      <c r="E21" s="72" t="n">
        <v>0.791256859782888</v>
      </c>
      <c r="F21" s="72" t="n">
        <v>0.772201943802067</v>
      </c>
      <c r="G21" s="72" t="n">
        <v>0.76929985501713</v>
      </c>
      <c r="H21" s="72" t="n">
        <v>0.900860417750333</v>
      </c>
      <c r="I21" s="318" t="n">
        <v>0.831216446579708</v>
      </c>
      <c r="J21" s="1"/>
      <c r="K21" s="1"/>
      <c r="L21" s="58"/>
      <c r="M21" s="49"/>
      <c r="N21" s="303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0" t="s">
        <v>28</v>
      </c>
      <c r="C22" s="72" t="n">
        <v>0.652247675153243</v>
      </c>
      <c r="D22" s="72" t="n">
        <v>0.7667111772448</v>
      </c>
      <c r="E22" s="72" t="n">
        <v>0.646360708278564</v>
      </c>
      <c r="F22" s="72" t="n">
        <v>0.283827207479694</v>
      </c>
      <c r="G22" s="72" t="n">
        <v>0.990418819041921</v>
      </c>
      <c r="H22" s="72" t="n">
        <v>0.531614479187846</v>
      </c>
      <c r="I22" s="318" t="n">
        <v>0.635916515238461</v>
      </c>
      <c r="J22" s="1"/>
      <c r="K22" s="1"/>
      <c r="L22" s="58"/>
      <c r="M22" s="49"/>
      <c r="N22" s="303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0" t="s">
        <v>116</v>
      </c>
      <c r="C23" s="72" t="n">
        <v>0.598240728157854</v>
      </c>
      <c r="D23" s="72" t="n">
        <v>0.573714855197447</v>
      </c>
      <c r="E23" s="72" t="n">
        <v>0.477408530245513</v>
      </c>
      <c r="F23" s="72" t="n">
        <v>0.438485085880054</v>
      </c>
      <c r="G23" s="72" t="n">
        <v>0.554047479498622</v>
      </c>
      <c r="H23" s="72" t="n">
        <v>0.674303420886335</v>
      </c>
      <c r="I23" s="318" t="n">
        <v>0.620161736785913</v>
      </c>
      <c r="J23" s="1"/>
      <c r="K23" s="1"/>
      <c r="L23" s="58"/>
      <c r="M23" s="49"/>
      <c r="N23" s="303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0" t="s">
        <v>32</v>
      </c>
      <c r="C24" s="72" t="n">
        <v>0.288381712382341</v>
      </c>
      <c r="D24" s="72" t="n">
        <v>0.247101865435995</v>
      </c>
      <c r="E24" s="72" t="n">
        <v>0.305477573891372</v>
      </c>
      <c r="F24" s="72" t="n">
        <v>0.264445745426567</v>
      </c>
      <c r="G24" s="72" t="n">
        <v>0.227742072989097</v>
      </c>
      <c r="H24" s="72" t="n">
        <v>0.283057819987982</v>
      </c>
      <c r="I24" s="318" t="n">
        <v>0.248766694458914</v>
      </c>
      <c r="J24" s="1"/>
      <c r="K24" s="1"/>
      <c r="L24" s="58"/>
      <c r="M24" s="49"/>
      <c r="N24" s="303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0" t="s">
        <v>34</v>
      </c>
      <c r="C25" s="72" t="n">
        <v>0.781317276642646</v>
      </c>
      <c r="D25" s="72" t="n">
        <v>0.889929109450148</v>
      </c>
      <c r="E25" s="72" t="n">
        <v>0.819421036402554</v>
      </c>
      <c r="F25" s="72" t="n">
        <v>0.779954914082952</v>
      </c>
      <c r="G25" s="72" t="n">
        <v>0.795931016558949</v>
      </c>
      <c r="H25" s="72" t="n">
        <v>0.819330283920924</v>
      </c>
      <c r="I25" s="318" t="n">
        <v>0.79041826358656</v>
      </c>
      <c r="J25" s="1"/>
      <c r="K25" s="1"/>
      <c r="L25" s="58"/>
      <c r="M25" s="49"/>
      <c r="N25" s="303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46" t="s">
        <v>117</v>
      </c>
      <c r="C26" s="72" t="n">
        <v>0.484728191263678</v>
      </c>
      <c r="D26" s="72" t="n">
        <v>0.182766765624622</v>
      </c>
      <c r="E26" s="72" t="n">
        <v>0.356590504410532</v>
      </c>
      <c r="F26" s="72" t="n">
        <v>0.197178451429585</v>
      </c>
      <c r="G26" s="72" t="n">
        <v>0.261126167625251</v>
      </c>
      <c r="H26" s="72" t="n">
        <v>0.215105412640362</v>
      </c>
      <c r="I26" s="318" t="n">
        <v>0.293567042451875</v>
      </c>
      <c r="J26" s="1"/>
      <c r="K26" s="1"/>
      <c r="L26" s="58"/>
      <c r="M26" s="49"/>
      <c r="N26" s="303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0" t="s">
        <v>40</v>
      </c>
      <c r="C27" s="72" t="n">
        <v>0.416761975055246</v>
      </c>
      <c r="D27" s="72" t="n">
        <v>0.417798462020975</v>
      </c>
      <c r="E27" s="72" t="n">
        <v>0.744950734617709</v>
      </c>
      <c r="F27" s="72" t="n">
        <v>0.528842755518496</v>
      </c>
      <c r="G27" s="72" t="n">
        <v>0.288375036414165</v>
      </c>
      <c r="H27" s="72" t="n">
        <v>0.624850024486039</v>
      </c>
      <c r="I27" s="318" t="n">
        <v>0.51379796799004</v>
      </c>
      <c r="L27" s="58"/>
      <c r="M27" s="49"/>
      <c r="N27" s="303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50" t="s">
        <v>120</v>
      </c>
      <c r="C28" s="72" t="n">
        <v>0.749646184958736</v>
      </c>
      <c r="D28" s="72" t="n">
        <v>0.616780290746274</v>
      </c>
      <c r="E28" s="72" t="n">
        <v>0.732092568914552</v>
      </c>
      <c r="F28" s="72" t="n">
        <v>0.651641812239541</v>
      </c>
      <c r="G28" s="72" t="n">
        <v>0.699921185555659</v>
      </c>
      <c r="H28" s="72" t="n">
        <v>0.739417262352731</v>
      </c>
      <c r="I28" s="318" t="n">
        <v>0.64726816042503</v>
      </c>
      <c r="J28" s="1"/>
      <c r="K28" s="1"/>
      <c r="L28" s="58"/>
      <c r="M28" s="49"/>
      <c r="N28" s="303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3.5" hidden="false" customHeight="false" outlineLevel="0" collapsed="false">
      <c r="B29" s="313" t="s">
        <v>121</v>
      </c>
      <c r="C29" s="319" t="n">
        <v>0.665395127576986</v>
      </c>
      <c r="D29" s="320" t="n">
        <v>0.677372097243041</v>
      </c>
      <c r="E29" s="320" t="n">
        <v>0.649280223545453</v>
      </c>
      <c r="F29" s="320" t="n">
        <v>0.640238189013425</v>
      </c>
      <c r="G29" s="320" t="n">
        <v>0.641896140182645</v>
      </c>
      <c r="H29" s="320" t="n">
        <v>0.620295192075969</v>
      </c>
      <c r="I29" s="321" t="n">
        <v>0.656682633679641</v>
      </c>
      <c r="J29" s="1"/>
      <c r="K29" s="1"/>
      <c r="L29" s="58"/>
      <c r="M29" s="49"/>
      <c r="N29" s="303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3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6" t="s">
        <v>174</v>
      </c>
      <c r="C31" s="256"/>
      <c r="D31" s="256"/>
      <c r="E31" s="256"/>
      <c r="F31" s="256"/>
      <c r="G31" s="256"/>
      <c r="H31" s="256"/>
      <c r="I31" s="256"/>
      <c r="J31" s="1"/>
      <c r="K31" s="1"/>
      <c r="L31" s="58"/>
      <c r="M31" s="49"/>
      <c r="N31" s="303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2" t="s">
        <v>107</v>
      </c>
      <c r="C33" s="310" t="n">
        <v>36526</v>
      </c>
      <c r="D33" s="310" t="n">
        <v>36557</v>
      </c>
      <c r="E33" s="310" t="n">
        <v>36586</v>
      </c>
      <c r="F33" s="310" t="n">
        <v>36617</v>
      </c>
      <c r="G33" s="310" t="n">
        <v>36647</v>
      </c>
      <c r="H33" s="311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0" t="s">
        <v>114</v>
      </c>
      <c r="C34" s="71" t="n">
        <v>0.714528937449447</v>
      </c>
      <c r="D34" s="72" t="n">
        <v>0.755110808532362</v>
      </c>
      <c r="E34" s="72" t="n">
        <v>0.777122516630003</v>
      </c>
      <c r="F34" s="72" t="n">
        <v>0.687871349630465</v>
      </c>
      <c r="G34" s="72" t="n">
        <v>0.765785219405125</v>
      </c>
      <c r="H34" s="73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0" t="s">
        <v>24</v>
      </c>
      <c r="C35" s="71" t="n">
        <v>0.497890498936831</v>
      </c>
      <c r="D35" s="72" t="n">
        <v>0.491738171484745</v>
      </c>
      <c r="E35" s="72" t="n">
        <v>0.480636750296152</v>
      </c>
      <c r="F35" s="72" t="n">
        <v>0.509956907641504</v>
      </c>
      <c r="G35" s="72" t="n">
        <v>0.532556057606903</v>
      </c>
      <c r="H35" s="73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0" t="s">
        <v>115</v>
      </c>
      <c r="C36" s="71" t="n">
        <v>0.740647331997764</v>
      </c>
      <c r="D36" s="72" t="n">
        <v>0.743072984406901</v>
      </c>
      <c r="E36" s="72" t="n">
        <v>0.834500537222349</v>
      </c>
      <c r="F36" s="72" t="n">
        <v>0.756241604778813</v>
      </c>
      <c r="G36" s="72" t="n">
        <v>0.856021515431206</v>
      </c>
      <c r="H36" s="73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2"/>
      <c r="W36" s="252"/>
      <c r="X36" s="17"/>
      <c r="Y36" s="17"/>
    </row>
    <row r="37" customFormat="false" ht="12.75" hidden="false" customHeight="false" outlineLevel="0" collapsed="false">
      <c r="B37" s="150" t="s">
        <v>28</v>
      </c>
      <c r="C37" s="71" t="n">
        <v>0.684206624177285</v>
      </c>
      <c r="D37" s="72" t="n">
        <v>0.594946910827432</v>
      </c>
      <c r="E37" s="72" t="n">
        <v>0.792308518114802</v>
      </c>
      <c r="F37" s="72" t="n">
        <v>0.812981524206179</v>
      </c>
      <c r="G37" s="72" t="n">
        <v>0.667465546510501</v>
      </c>
      <c r="H37" s="73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50" t="s">
        <v>116</v>
      </c>
      <c r="C38" s="71" t="n">
        <v>0.780308784914287</v>
      </c>
      <c r="D38" s="72" t="n">
        <v>0.649959265652086</v>
      </c>
      <c r="E38" s="72" t="n">
        <v>0.63005256941809</v>
      </c>
      <c r="F38" s="72" t="n">
        <v>0.773888177583017</v>
      </c>
      <c r="G38" s="72" t="n">
        <v>0.442694932934993</v>
      </c>
      <c r="H38" s="73" t="n">
        <v>0.496524725543089</v>
      </c>
      <c r="I38" s="1"/>
      <c r="J38" s="1"/>
      <c r="K38" s="152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50" t="s">
        <v>32</v>
      </c>
      <c r="C39" s="71" t="n">
        <v>0.236828241236475</v>
      </c>
      <c r="D39" s="72" t="n">
        <v>0.235971321458905</v>
      </c>
      <c r="E39" s="72" t="n">
        <v>0.167142729769606</v>
      </c>
      <c r="F39" s="72" t="n">
        <v>0.219474741896935</v>
      </c>
      <c r="G39" s="72" t="n">
        <v>0.243813260199285</v>
      </c>
      <c r="H39" s="73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50" t="s">
        <v>34</v>
      </c>
      <c r="C40" s="71" t="n">
        <v>0.786613485307021</v>
      </c>
      <c r="D40" s="72" t="n">
        <v>0.787114348350356</v>
      </c>
      <c r="E40" s="72" t="n">
        <v>0.688756040057536</v>
      </c>
      <c r="F40" s="72" t="n">
        <v>0.720803848209091</v>
      </c>
      <c r="G40" s="72" t="n">
        <v>0.800772884465575</v>
      </c>
      <c r="H40" s="73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50" t="s">
        <v>136</v>
      </c>
      <c r="C41" s="71" t="n">
        <v>0.150580966250172</v>
      </c>
      <c r="D41" s="72" t="n">
        <v>0.254168667412276</v>
      </c>
      <c r="E41" s="72" t="n">
        <v>0.0520386428695612</v>
      </c>
      <c r="F41" s="72" t="n">
        <v>0.515445205264887</v>
      </c>
      <c r="G41" s="72" t="n">
        <v>0.201579934738265</v>
      </c>
      <c r="H41" s="73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50" t="s">
        <v>40</v>
      </c>
      <c r="C42" s="71" t="n">
        <v>0.304549684510208</v>
      </c>
      <c r="D42" s="72" t="n">
        <v>0.484267797267425</v>
      </c>
      <c r="E42" s="72" t="n">
        <v>0.444599063656421</v>
      </c>
      <c r="F42" s="72" t="n">
        <v>0.517703897461846</v>
      </c>
      <c r="G42" s="72" t="n">
        <v>0.705434102733416</v>
      </c>
      <c r="H42" s="73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0" t="s">
        <v>120</v>
      </c>
      <c r="C43" s="71" t="n">
        <v>0.651436916760106</v>
      </c>
      <c r="D43" s="72" t="n">
        <v>0.744456248369522</v>
      </c>
      <c r="E43" s="72" t="n">
        <v>0.701489749808838</v>
      </c>
      <c r="F43" s="72" t="n">
        <v>0.712835863278837</v>
      </c>
      <c r="G43" s="72" t="n">
        <v>0.656256578874836</v>
      </c>
      <c r="H43" s="73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3.5" hidden="false" customHeight="false" outlineLevel="0" collapsed="false">
      <c r="B44" s="313" t="s">
        <v>121</v>
      </c>
      <c r="C44" s="314" t="n">
        <v>0.653053998518978</v>
      </c>
      <c r="D44" s="315" t="n">
        <v>0.669870939872886</v>
      </c>
      <c r="E44" s="315" t="n">
        <v>0.693296774266389</v>
      </c>
      <c r="F44" s="315" t="n">
        <v>0.660449630588171</v>
      </c>
      <c r="G44" s="315" t="n">
        <v>0.701874667334702</v>
      </c>
      <c r="H44" s="31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42" t="s">
        <v>107</v>
      </c>
      <c r="C46" s="310" t="n">
        <v>36708</v>
      </c>
      <c r="D46" s="310" t="n">
        <v>36739</v>
      </c>
      <c r="E46" s="310" t="n">
        <v>36770</v>
      </c>
      <c r="F46" s="310" t="n">
        <v>36800</v>
      </c>
      <c r="G46" s="310" t="n">
        <v>36831</v>
      </c>
      <c r="H46" s="323" t="n">
        <v>36861</v>
      </c>
      <c r="I46" s="125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0" t="s">
        <v>114</v>
      </c>
      <c r="C47" s="72" t="n">
        <v>0.78915473521891</v>
      </c>
      <c r="D47" s="72" t="n">
        <v>0.763949280531813</v>
      </c>
      <c r="E47" s="72" t="n">
        <v>0.677042603228851</v>
      </c>
      <c r="F47" s="324" t="n">
        <v>0.720171187187689</v>
      </c>
      <c r="G47" s="72" t="n">
        <v>0.736503101264068</v>
      </c>
      <c r="H47" s="325" t="n">
        <v>0.611613078910159</v>
      </c>
      <c r="I47" s="112" t="n">
        <v>0.725114664335373</v>
      </c>
      <c r="J47" s="1"/>
      <c r="K47" s="1"/>
      <c r="L47" s="1"/>
      <c r="P47" s="17"/>
      <c r="Q47" s="302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50" t="s">
        <v>24</v>
      </c>
      <c r="C48" s="72" t="n">
        <v>0.516506536457162</v>
      </c>
      <c r="D48" s="72" t="n">
        <v>0.53638733572249</v>
      </c>
      <c r="E48" s="72" t="n">
        <v>0.501175651064893</v>
      </c>
      <c r="F48" s="324" t="n">
        <v>0.538762449652153</v>
      </c>
      <c r="G48" s="72" t="n">
        <v>0.551773400479114</v>
      </c>
      <c r="H48" s="325" t="n">
        <v>0.456126856961256</v>
      </c>
      <c r="I48" s="112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0" t="s">
        <v>115</v>
      </c>
      <c r="C49" s="72" t="n">
        <v>0.847096488135508</v>
      </c>
      <c r="D49" s="72" t="n">
        <v>0.868834994133528</v>
      </c>
      <c r="E49" s="72" t="n">
        <v>0.826542252361884</v>
      </c>
      <c r="F49" s="324" t="n">
        <v>0.803823604743078</v>
      </c>
      <c r="G49" s="72" t="n">
        <v>0.779302885848016</v>
      </c>
      <c r="H49" s="325" t="n">
        <v>0.719967051759125</v>
      </c>
      <c r="I49" s="112" t="n">
        <v>0.79914053625598</v>
      </c>
      <c r="J49" s="1"/>
      <c r="K49" s="1"/>
      <c r="L49" s="1"/>
      <c r="P49" s="17"/>
      <c r="Q49" s="17"/>
      <c r="R49" s="252"/>
      <c r="S49" s="252"/>
      <c r="T49" s="252"/>
      <c r="U49" s="252"/>
      <c r="V49" s="252"/>
      <c r="W49" s="252"/>
      <c r="X49" s="302"/>
      <c r="Y49" s="17"/>
    </row>
    <row r="50" customFormat="false" ht="12.75" hidden="false" customHeight="false" outlineLevel="0" collapsed="false">
      <c r="B50" s="150" t="s">
        <v>28</v>
      </c>
      <c r="C50" s="72" t="n">
        <v>0.511107408485481</v>
      </c>
      <c r="D50" s="72" t="n">
        <v>0.869218246460326</v>
      </c>
      <c r="E50" s="72" t="n">
        <v>0.626880227211551</v>
      </c>
      <c r="F50" s="324" t="n">
        <v>0.667046516898718</v>
      </c>
      <c r="G50" s="72" t="n">
        <v>0.762563044601389</v>
      </c>
      <c r="H50" s="325" t="n">
        <v>0.194933395100855</v>
      </c>
      <c r="I50" s="112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50" t="s">
        <v>116</v>
      </c>
      <c r="C51" s="72" t="n">
        <v>0.570127338242447</v>
      </c>
      <c r="D51" s="72" t="n">
        <v>0.478642234925417</v>
      </c>
      <c r="E51" s="72" t="n">
        <v>0.578117325314257</v>
      </c>
      <c r="F51" s="324" t="n">
        <v>0.697236978969318</v>
      </c>
      <c r="G51" s="72" t="n">
        <v>0.554566408543431</v>
      </c>
      <c r="H51" s="325" t="n">
        <v>0.984507777076108</v>
      </c>
      <c r="I51" s="112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50" t="s">
        <v>32</v>
      </c>
      <c r="C52" s="72" t="n">
        <v>0.212709850453784</v>
      </c>
      <c r="D52" s="72" t="n">
        <v>0.21660824898582</v>
      </c>
      <c r="E52" s="72" t="n">
        <v>0.277318694620575</v>
      </c>
      <c r="F52" s="324" t="n">
        <v>0.256006481625759</v>
      </c>
      <c r="G52" s="72" t="n">
        <v>0.184125168883874</v>
      </c>
      <c r="H52" s="325" t="n">
        <v>0.303052563272492</v>
      </c>
      <c r="I52" s="112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50" t="s">
        <v>34</v>
      </c>
      <c r="C53" s="72" t="n">
        <v>0.728522523838692</v>
      </c>
      <c r="D53" s="72" t="n">
        <v>0.816371520505725</v>
      </c>
      <c r="E53" s="72" t="n">
        <v>0.765984377648904</v>
      </c>
      <c r="F53" s="324" t="n">
        <v>0.782602738911917</v>
      </c>
      <c r="G53" s="72" t="n">
        <v>0.885096510669224</v>
      </c>
      <c r="H53" s="325" t="n">
        <v>0.815132278079296</v>
      </c>
      <c r="I53" s="112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8"/>
      <c r="B54" s="150" t="s">
        <v>136</v>
      </c>
      <c r="C54" s="72" t="n">
        <v>0.664320041992093</v>
      </c>
      <c r="D54" s="72" t="n">
        <v>0.647886918071442</v>
      </c>
      <c r="E54" s="72" t="n">
        <v>0.448622313980374</v>
      </c>
      <c r="F54" s="324" t="n">
        <v>0.768940422174317</v>
      </c>
      <c r="G54" s="72" t="n">
        <v>0.419299644226002</v>
      </c>
      <c r="H54" s="325" t="n">
        <v>0.362306048481344</v>
      </c>
      <c r="I54" s="112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8"/>
      <c r="B55" s="150" t="s">
        <v>40</v>
      </c>
      <c r="C55" s="72" t="n">
        <v>0.556326805400637</v>
      </c>
      <c r="D55" s="72" t="n">
        <v>0.539059700697602</v>
      </c>
      <c r="E55" s="72" t="n">
        <v>0.443461826375231</v>
      </c>
      <c r="F55" s="324" t="n">
        <v>0.454338409894247</v>
      </c>
      <c r="G55" s="72" t="n">
        <v>0.567703973218267</v>
      </c>
      <c r="H55" s="325" t="n">
        <v>0.467672082430011</v>
      </c>
      <c r="I55" s="112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8"/>
      <c r="B56" s="150" t="s">
        <v>120</v>
      </c>
      <c r="C56" s="72" t="n">
        <v>0.726443944863071</v>
      </c>
      <c r="D56" s="72" t="n">
        <v>0.49726017062733</v>
      </c>
      <c r="E56" s="72" t="n">
        <v>0.467546504588205</v>
      </c>
      <c r="F56" s="324" t="n">
        <v>0.477709862981545</v>
      </c>
      <c r="G56" s="72" t="n">
        <v>0.727638013901132</v>
      </c>
      <c r="H56" s="325" t="n">
        <v>0.609118709257452</v>
      </c>
      <c r="I56" s="112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3.5" hidden="false" customHeight="false" outlineLevel="0" collapsed="false">
      <c r="A57" s="108"/>
      <c r="B57" s="313" t="s">
        <v>121</v>
      </c>
      <c r="C57" s="315" t="n">
        <v>0.710764978210103</v>
      </c>
      <c r="D57" s="315" t="n">
        <v>0.70561220603846</v>
      </c>
      <c r="E57" s="315" t="n">
        <v>0.651672685250215</v>
      </c>
      <c r="F57" s="326" t="n">
        <v>0.676334687313633</v>
      </c>
      <c r="G57" s="315" t="n">
        <v>0.68258693675188</v>
      </c>
      <c r="H57" s="327" t="n">
        <v>0.605808422825402</v>
      </c>
      <c r="I57" s="328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29" t="s">
        <v>175</v>
      </c>
      <c r="C61" s="329"/>
      <c r="D61" s="329"/>
      <c r="E61" s="329"/>
      <c r="F61" s="329"/>
      <c r="G61" s="329"/>
      <c r="H61" s="32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2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5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0" t="s">
        <v>114</v>
      </c>
      <c r="C65" s="71" t="n">
        <v>0.0394063035803887</v>
      </c>
      <c r="D65" s="71" t="n">
        <v>-0.178172580789542</v>
      </c>
      <c r="E65" s="71" t="n">
        <v>-0.119422654779067</v>
      </c>
      <c r="F65" s="71" t="n">
        <v>-0.0451454266952557</v>
      </c>
      <c r="G65" s="71" t="n">
        <v>-0.0366096461937839</v>
      </c>
      <c r="H65" s="151" t="n">
        <v>-0.0982689724144373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0" t="s">
        <v>24</v>
      </c>
      <c r="C66" s="71" t="n">
        <v>0.015403249390187</v>
      </c>
      <c r="D66" s="71" t="n">
        <v>-0.0611609323251344</v>
      </c>
      <c r="E66" s="71" t="n">
        <v>-0.0329596674762325</v>
      </c>
      <c r="F66" s="71" t="n">
        <v>-0.0485671231954594</v>
      </c>
      <c r="G66" s="71" t="n">
        <v>-0.0553681228542332</v>
      </c>
      <c r="H66" s="112" t="n">
        <v>-0.100297157228802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0" t="s">
        <v>115</v>
      </c>
      <c r="C67" s="71" t="n">
        <v>0.107141765190299</v>
      </c>
      <c r="D67" s="71" t="n">
        <v>0.0682222501603806</v>
      </c>
      <c r="E67" s="71" t="n">
        <v>0.000403689011070796</v>
      </c>
      <c r="F67" s="71" t="n">
        <v>0.146888432702862</v>
      </c>
      <c r="G67" s="71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0" t="s">
        <v>28</v>
      </c>
      <c r="C68" s="71" t="n">
        <v>-0.0734430297994431</v>
      </c>
      <c r="D68" s="71" t="n">
        <v>-0.183966488320607</v>
      </c>
      <c r="E68" s="71" t="n">
        <v>-0.168889104994701</v>
      </c>
      <c r="F68" s="71" t="n">
        <v>-0.0633218280702542</v>
      </c>
      <c r="G68" s="71" t="n">
        <v>0.0372246849351419</v>
      </c>
      <c r="H68" s="112" t="n">
        <v>0.009557105802850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0" t="s">
        <v>116</v>
      </c>
      <c r="C69" s="71" t="n">
        <v>-0.0371115632994616</v>
      </c>
      <c r="D69" s="71" t="n">
        <v>0.0895234326687115</v>
      </c>
      <c r="E69" s="71" t="n">
        <v>0.432675319853476</v>
      </c>
      <c r="F69" s="71" t="n">
        <v>-0.083302965263539</v>
      </c>
      <c r="G69" s="71" t="n">
        <v>0.381452264994464</v>
      </c>
      <c r="H69" s="112" t="n">
        <v>-0.2047967461558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0" t="s">
        <v>32</v>
      </c>
      <c r="C70" s="71" t="n">
        <v>0.0730934902797331</v>
      </c>
      <c r="D70" s="71" t="n">
        <v>-0.410937194782075</v>
      </c>
      <c r="E70" s="71" t="n">
        <v>0.406163983057292</v>
      </c>
      <c r="F70" s="71" t="n">
        <v>0.123328319615971</v>
      </c>
      <c r="G70" s="71" t="n">
        <v>0.18197907874217</v>
      </c>
      <c r="H70" s="112" t="n">
        <v>-0.314451563054005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0" t="s">
        <v>34</v>
      </c>
      <c r="C71" s="71" t="n">
        <v>-0.0852647278967457</v>
      </c>
      <c r="D71" s="71" t="n">
        <v>0.0295498600744759</v>
      </c>
      <c r="E71" s="71" t="n">
        <v>0.177687313188923</v>
      </c>
      <c r="F71" s="71" t="n">
        <v>0.119892325178417</v>
      </c>
      <c r="G71" s="71" t="n">
        <v>-0.00443793865125308</v>
      </c>
      <c r="H71" s="112" t="n">
        <v>-0.04151799287256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0" t="s">
        <v>136</v>
      </c>
      <c r="C72" s="331" t="s">
        <v>119</v>
      </c>
      <c r="D72" s="332" t="s">
        <v>119</v>
      </c>
      <c r="E72" s="332" t="s">
        <v>119</v>
      </c>
      <c r="F72" s="332" t="s">
        <v>119</v>
      </c>
      <c r="G72" s="333" t="n">
        <v>0</v>
      </c>
      <c r="H72" s="33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0" t="s">
        <v>40</v>
      </c>
      <c r="C73" s="71" t="n">
        <v>0.766196642583649</v>
      </c>
      <c r="D73" s="71" t="n">
        <v>-0.0357028570378517</v>
      </c>
      <c r="E73" s="71" t="n">
        <v>0.566960876902128</v>
      </c>
      <c r="F73" s="71" t="n">
        <v>-0.0395278271223136</v>
      </c>
      <c r="G73" s="71" t="n">
        <v>-0.203937866775071</v>
      </c>
      <c r="H73" s="112" t="n">
        <v>-0.407214617381996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0" t="s">
        <v>120</v>
      </c>
      <c r="C74" s="113" t="n">
        <v>-0.251404160402329</v>
      </c>
      <c r="D74" s="161" t="n">
        <v>-0.140172927240006</v>
      </c>
      <c r="E74" s="161" t="n">
        <v>0.122710402777585</v>
      </c>
      <c r="F74" s="161" t="n">
        <v>-0.012499250308567</v>
      </c>
      <c r="G74" s="114" t="n">
        <v>-0.0527010544713383</v>
      </c>
      <c r="H74" s="115" t="n">
        <v>-0.288098625972811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3.5" hidden="false" customHeight="false" outlineLevel="0" collapsed="false">
      <c r="C75" s="164"/>
      <c r="D75" s="80"/>
      <c r="E75" s="80"/>
      <c r="F75" s="80"/>
      <c r="G75" s="165"/>
      <c r="H75" s="165"/>
      <c r="I75" s="1"/>
      <c r="J75" s="1"/>
      <c r="K75" s="1"/>
      <c r="L75" s="1"/>
    </row>
    <row r="76" customFormat="false" ht="14.25" hidden="false" customHeight="false" outlineLevel="0" collapsed="false">
      <c r="B76" s="170" t="s">
        <v>121</v>
      </c>
      <c r="C76" s="167" t="n">
        <v>0.0266216546341613</v>
      </c>
      <c r="D76" s="168" t="n">
        <v>-0.0752726261160944</v>
      </c>
      <c r="E76" s="168" t="n">
        <v>-0.0154301421192293</v>
      </c>
      <c r="F76" s="168" t="n">
        <v>0.0153858099659778</v>
      </c>
      <c r="G76" s="168" t="n">
        <v>-0.00553827787035843</v>
      </c>
      <c r="H76" s="169" t="n">
        <v>-0.0566081564088076</v>
      </c>
      <c r="I76" s="1"/>
      <c r="J76" s="1"/>
      <c r="K76" s="1"/>
      <c r="L76" s="1"/>
    </row>
    <row r="77" customFormat="false" ht="13.5" hidden="false" customHeight="false" outlineLevel="0" collapsed="false">
      <c r="B77" s="302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2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5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0" t="s">
        <v>114</v>
      </c>
      <c r="C80" s="71" t="n">
        <v>-0.123352732966651</v>
      </c>
      <c r="D80" s="71" t="n">
        <v>-0.0459933117135166</v>
      </c>
      <c r="E80" s="71" t="n">
        <v>-0.0217948126097035</v>
      </c>
      <c r="F80" s="71" t="n">
        <v>0.0150413660130242</v>
      </c>
      <c r="G80" s="71" t="n">
        <v>-0.00942214652222295</v>
      </c>
      <c r="H80" s="151" t="n">
        <v>0.0518106214584158</v>
      </c>
      <c r="I80" s="1"/>
      <c r="J80" s="1"/>
      <c r="K80" s="1"/>
      <c r="L80" s="1"/>
    </row>
    <row r="81" customFormat="false" ht="12.75" hidden="false" customHeight="false" outlineLevel="0" collapsed="false">
      <c r="B81" s="150" t="s">
        <v>24</v>
      </c>
      <c r="C81" s="71" t="n">
        <v>-0.0287360531026784</v>
      </c>
      <c r="D81" s="71" t="n">
        <v>-0.00816560861705529</v>
      </c>
      <c r="E81" s="71" t="n">
        <v>-0.00888929192561017</v>
      </c>
      <c r="F81" s="71" t="n">
        <v>0.00434345038810546</v>
      </c>
      <c r="G81" s="71" t="n">
        <v>-0.110442999652232</v>
      </c>
      <c r="H81" s="112" t="n">
        <v>-0.0876289699464842</v>
      </c>
      <c r="I81" s="1"/>
      <c r="J81" s="1"/>
      <c r="K81" s="1"/>
      <c r="L81" s="1"/>
    </row>
    <row r="82" customFormat="false" ht="12.75" hidden="false" customHeight="false" outlineLevel="0" collapsed="false">
      <c r="B82" s="150" t="s">
        <v>115</v>
      </c>
      <c r="C82" s="71" t="n">
        <v>-0.0403152341959134</v>
      </c>
      <c r="D82" s="71" t="n">
        <v>-0.0362888583974991</v>
      </c>
      <c r="E82" s="71" t="n">
        <v>-0.0426903675863708</v>
      </c>
      <c r="F82" s="71" t="n">
        <v>-0.0393390549299906</v>
      </c>
      <c r="G82" s="71" t="n">
        <v>-0.012835870381772</v>
      </c>
      <c r="H82" s="112" t="n">
        <v>0.25125228376663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0" t="s">
        <v>28</v>
      </c>
      <c r="C83" s="71" t="n">
        <v>0.27614600047765</v>
      </c>
      <c r="D83" s="71" t="n">
        <v>-0.117930185696125</v>
      </c>
      <c r="E83" s="71" t="n">
        <v>0.0310752839560196</v>
      </c>
      <c r="F83" s="71" t="n">
        <v>-0.574501627263891</v>
      </c>
      <c r="G83" s="71" t="n">
        <v>0.298802539742321</v>
      </c>
      <c r="H83" s="112" t="n">
        <v>1.72715959680894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0" t="s">
        <v>116</v>
      </c>
      <c r="C84" s="71" t="n">
        <v>0.0493107206577272</v>
      </c>
      <c r="D84" s="71" t="n">
        <v>0.198629818546715</v>
      </c>
      <c r="E84" s="71" t="n">
        <v>-0.174201309421059</v>
      </c>
      <c r="F84" s="71" t="n">
        <v>-0.371110398464179</v>
      </c>
      <c r="G84" s="71" t="n">
        <v>-0.00093573832964744</v>
      </c>
      <c r="H84" s="112" t="n">
        <v>-0.315085734630812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0" t="s">
        <v>32</v>
      </c>
      <c r="C85" s="71" t="n">
        <v>0.355751563771603</v>
      </c>
      <c r="D85" s="71" t="n">
        <v>0.140777724730933</v>
      </c>
      <c r="E85" s="71" t="n">
        <v>0.101539780105065</v>
      </c>
      <c r="F85" s="71" t="n">
        <v>0.0329650395849928</v>
      </c>
      <c r="G85" s="71" t="n">
        <v>0.236887245614597</v>
      </c>
      <c r="H85" s="112" t="n">
        <v>-0.0659778061884654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0" t="s">
        <v>34</v>
      </c>
      <c r="C86" s="71" t="n">
        <v>0.072468250570717</v>
      </c>
      <c r="D86" s="71" t="n">
        <v>0.0901030806401184</v>
      </c>
      <c r="E86" s="71" t="n">
        <v>0.069762073891986</v>
      </c>
      <c r="F86" s="71" t="n">
        <v>-0.0033833574779536</v>
      </c>
      <c r="G86" s="71" t="n">
        <v>-0.10074098478013</v>
      </c>
      <c r="H86" s="112" t="n">
        <v>0.005150091530568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0" t="s">
        <v>136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335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0" t="s">
        <v>40</v>
      </c>
      <c r="C88" s="71" t="n">
        <v>-0.250868426598434</v>
      </c>
      <c r="D88" s="71" t="n">
        <v>-0.224949552933937</v>
      </c>
      <c r="E88" s="71" t="n">
        <v>0.679853124465726</v>
      </c>
      <c r="F88" s="71" t="n">
        <v>0.163984254911644</v>
      </c>
      <c r="G88" s="71" t="n">
        <v>-0.492032731813747</v>
      </c>
      <c r="H88" s="112" t="n">
        <v>0.33608579164986</v>
      </c>
      <c r="I88" s="1"/>
      <c r="J88" s="1"/>
      <c r="K88" s="1"/>
      <c r="L88" s="1"/>
    </row>
    <row r="89" customFormat="false" ht="13.5" hidden="false" customHeight="false" outlineLevel="0" collapsed="false">
      <c r="B89" s="160" t="s">
        <v>120</v>
      </c>
      <c r="C89" s="113" t="n">
        <v>0.0319394775876878</v>
      </c>
      <c r="D89" s="161" t="n">
        <v>0.240357316308203</v>
      </c>
      <c r="E89" s="161" t="n">
        <v>0.565817649646101</v>
      </c>
      <c r="F89" s="161" t="n">
        <v>0.364095369880851</v>
      </c>
      <c r="G89" s="161" t="n">
        <v>-0.0380915067876579</v>
      </c>
      <c r="H89" s="115" t="n">
        <v>0.21391323417749</v>
      </c>
      <c r="I89" s="1"/>
      <c r="J89" s="1"/>
      <c r="K89" s="1"/>
      <c r="L89" s="1"/>
    </row>
    <row r="90" customFormat="false" ht="13.5" hidden="false" customHeight="false" outlineLevel="0" collapsed="false">
      <c r="C90" s="184"/>
      <c r="D90" s="184"/>
      <c r="E90" s="184"/>
      <c r="F90" s="184"/>
      <c r="G90" s="184"/>
      <c r="H90" s="325"/>
      <c r="I90" s="1"/>
      <c r="J90" s="1"/>
      <c r="K90" s="1"/>
      <c r="L90" s="1"/>
    </row>
    <row r="91" customFormat="false" ht="14.25" hidden="false" customHeight="false" outlineLevel="0" collapsed="false">
      <c r="B91" s="170" t="s">
        <v>121</v>
      </c>
      <c r="C91" s="336" t="n">
        <v>-0.0638324228458328</v>
      </c>
      <c r="D91" s="168" t="n">
        <v>-0.0400221375902327</v>
      </c>
      <c r="E91" s="168" t="n">
        <v>-0.00367126282704877</v>
      </c>
      <c r="F91" s="168" t="n">
        <v>-0.0533707629924786</v>
      </c>
      <c r="G91" s="168" t="n">
        <v>-0.0596126213063257</v>
      </c>
      <c r="H91" s="169" t="n">
        <v>0.0239131195683986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99" t="s">
        <v>176</v>
      </c>
      <c r="C95" s="199"/>
      <c r="D95" s="199"/>
      <c r="E95" s="199"/>
      <c r="F95" s="199"/>
      <c r="G95" s="199"/>
      <c r="H95" s="199"/>
      <c r="I95" s="199"/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38" t="s">
        <v>177</v>
      </c>
      <c r="B10" s="339" t="s">
        <v>178</v>
      </c>
      <c r="C10" s="340" t="s">
        <v>178</v>
      </c>
      <c r="D10" s="341" t="s">
        <v>178</v>
      </c>
      <c r="E10" s="341" t="s">
        <v>178</v>
      </c>
      <c r="F10" s="341" t="s">
        <v>179</v>
      </c>
      <c r="G10" s="341" t="s">
        <v>179</v>
      </c>
      <c r="H10" s="341" t="s">
        <v>180</v>
      </c>
    </row>
    <row r="11" customFormat="false" ht="13.5" hidden="false" customHeight="false" outlineLevel="0" collapsed="false">
      <c r="A11" s="338"/>
      <c r="B11" s="342" t="s">
        <v>181</v>
      </c>
      <c r="C11" s="343" t="s">
        <v>182</v>
      </c>
      <c r="D11" s="344" t="s">
        <v>183</v>
      </c>
      <c r="E11" s="344" t="s">
        <v>184</v>
      </c>
      <c r="F11" s="344" t="s">
        <v>185</v>
      </c>
      <c r="G11" s="344" t="s">
        <v>183</v>
      </c>
      <c r="H11" s="345"/>
    </row>
    <row r="12" customFormat="false" ht="12.75" hidden="false" customHeight="false" outlineLevel="0" collapsed="false">
      <c r="A12" s="346" t="s">
        <v>186</v>
      </c>
      <c r="B12" s="346" t="n">
        <v>1460479.44793</v>
      </c>
      <c r="C12" s="346" t="n">
        <v>1450456.51585</v>
      </c>
      <c r="D12" s="346" t="n">
        <v>835182.80397</v>
      </c>
      <c r="E12" s="346" t="n">
        <v>810285.24061</v>
      </c>
      <c r="F12" s="346" t="n">
        <v>994451.76697</v>
      </c>
      <c r="G12" s="346" t="n">
        <v>509298.92791</v>
      </c>
      <c r="H12" s="347" t="n">
        <v>0.628542767885774</v>
      </c>
      <c r="I12" s="116"/>
    </row>
    <row r="13" customFormat="false" ht="12.75" hidden="false" customHeight="false" outlineLevel="0" collapsed="false">
      <c r="A13" s="348" t="s">
        <v>187</v>
      </c>
      <c r="B13" s="348" t="n">
        <v>22564.1468</v>
      </c>
      <c r="C13" s="348" t="n">
        <v>22563.32815</v>
      </c>
      <c r="D13" s="348" t="n">
        <v>18874.85639</v>
      </c>
      <c r="E13" s="348" t="n">
        <v>15059.37006</v>
      </c>
      <c r="F13" s="348" t="n">
        <v>2503.67146</v>
      </c>
      <c r="G13" s="348" t="n">
        <v>2548.21929</v>
      </c>
      <c r="H13" s="347" t="n">
        <v>0.169211546023991</v>
      </c>
      <c r="I13" s="116"/>
    </row>
    <row r="14" customFormat="false" ht="12.75" hidden="false" customHeight="false" outlineLevel="0" collapsed="false">
      <c r="A14" s="348" t="s">
        <v>188</v>
      </c>
      <c r="B14" s="348" t="n">
        <v>45.64459</v>
      </c>
      <c r="C14" s="348" t="n">
        <v>45.64459</v>
      </c>
      <c r="D14" s="348" t="n">
        <v>47.24258</v>
      </c>
      <c r="E14" s="348" t="n">
        <v>55.22764</v>
      </c>
      <c r="F14" s="348" t="n">
        <v>10.95454</v>
      </c>
      <c r="G14" s="348" t="n">
        <v>16.0359</v>
      </c>
      <c r="H14" s="347" t="n">
        <v>0.290360044354602</v>
      </c>
      <c r="I14" s="116"/>
    </row>
    <row r="15" customFormat="false" ht="12.75" hidden="false" customHeight="false" outlineLevel="0" collapsed="false">
      <c r="A15" s="348" t="s">
        <v>189</v>
      </c>
      <c r="B15" s="348" t="n">
        <v>21689.78283</v>
      </c>
      <c r="C15" s="348" t="n">
        <v>21814.60715</v>
      </c>
      <c r="D15" s="348" t="n">
        <v>14178.68474</v>
      </c>
      <c r="E15" s="348" t="n">
        <v>14239.16198</v>
      </c>
      <c r="F15" s="348" t="n">
        <v>14009.73849</v>
      </c>
      <c r="G15" s="348" t="n">
        <v>9055.60251</v>
      </c>
      <c r="H15" s="347" t="n">
        <v>0.635964568892417</v>
      </c>
      <c r="I15" s="116"/>
    </row>
    <row r="16" customFormat="false" ht="12.75" hidden="false" customHeight="false" outlineLevel="0" collapsed="false">
      <c r="A16" s="348" t="s">
        <v>190</v>
      </c>
      <c r="B16" s="348" t="n">
        <v>23.81853</v>
      </c>
      <c r="C16" s="348" t="n">
        <v>23.92045</v>
      </c>
      <c r="D16" s="348" t="n">
        <v>15.44047</v>
      </c>
      <c r="E16" s="348" t="n">
        <v>65.89028</v>
      </c>
      <c r="F16" s="348" t="n">
        <v>3.32863</v>
      </c>
      <c r="G16" s="348" t="n">
        <v>22.69414</v>
      </c>
      <c r="H16" s="347" t="n">
        <v>0.344423183510527</v>
      </c>
      <c r="I16" s="116"/>
    </row>
    <row r="17" customFormat="false" ht="12.75" hidden="false" customHeight="false" outlineLevel="0" collapsed="false">
      <c r="A17" s="348" t="s">
        <v>191</v>
      </c>
      <c r="B17" s="348" t="n">
        <v>261343.68557</v>
      </c>
      <c r="C17" s="348" t="n">
        <v>267375.29919</v>
      </c>
      <c r="D17" s="348" t="n">
        <v>251956.06401</v>
      </c>
      <c r="E17" s="348" t="n">
        <v>265552.14069</v>
      </c>
      <c r="F17" s="348" t="n">
        <v>179831.67016</v>
      </c>
      <c r="G17" s="348" t="n">
        <v>168734.99073</v>
      </c>
      <c r="H17" s="347" t="n">
        <v>0.635411901751444</v>
      </c>
      <c r="I17" s="116"/>
    </row>
    <row r="18" customFormat="false" ht="12.75" hidden="false" customHeight="false" outlineLevel="0" collapsed="false">
      <c r="A18" s="348" t="s">
        <v>192</v>
      </c>
      <c r="B18" s="348" t="n">
        <v>299854.30277</v>
      </c>
      <c r="C18" s="348" t="n">
        <v>311514.81019</v>
      </c>
      <c r="D18" s="348" t="n">
        <v>233746.45905</v>
      </c>
      <c r="E18" s="348" t="n">
        <v>244811.64155</v>
      </c>
      <c r="F18" s="348" t="n">
        <v>124746.504</v>
      </c>
      <c r="G18" s="348" t="n">
        <v>93957.30748</v>
      </c>
      <c r="H18" s="347" t="n">
        <v>0.383794279083784</v>
      </c>
      <c r="I18" s="116"/>
    </row>
    <row r="19" customFormat="false" ht="12.75" hidden="false" customHeight="false" outlineLevel="0" collapsed="false">
      <c r="A19" s="348" t="s">
        <v>193</v>
      </c>
      <c r="B19" s="348" t="n">
        <v>3307.55285</v>
      </c>
      <c r="C19" s="348" t="n">
        <v>3465.63638</v>
      </c>
      <c r="D19" s="348" t="n">
        <v>2560.54056</v>
      </c>
      <c r="E19" s="348" t="n">
        <v>2649.20526</v>
      </c>
      <c r="F19" s="348" t="n">
        <v>880.83082</v>
      </c>
      <c r="G19" s="348" t="n">
        <v>892.73232</v>
      </c>
      <c r="H19" s="347" t="n">
        <v>0.336981182047026</v>
      </c>
      <c r="I19" s="116"/>
    </row>
    <row r="20" customFormat="false" ht="12.75" hidden="false" customHeight="false" outlineLevel="0" collapsed="false">
      <c r="A20" s="348" t="s">
        <v>194</v>
      </c>
      <c r="B20" s="348" t="n">
        <v>0</v>
      </c>
      <c r="C20" s="348" t="n">
        <v>0</v>
      </c>
      <c r="D20" s="348" t="n">
        <v>0</v>
      </c>
      <c r="E20" s="348" t="n">
        <v>0</v>
      </c>
      <c r="F20" s="348" t="n">
        <v>0</v>
      </c>
      <c r="G20" s="348" t="n">
        <v>0</v>
      </c>
      <c r="H20" s="347" t="n">
        <v>0</v>
      </c>
      <c r="I20" s="116"/>
    </row>
    <row r="21" customFormat="false" ht="12.75" hidden="false" customHeight="false" outlineLevel="0" collapsed="false">
      <c r="A21" s="348" t="s">
        <v>195</v>
      </c>
      <c r="B21" s="348" t="n">
        <v>0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0</v>
      </c>
      <c r="H21" s="347" t="n">
        <v>0</v>
      </c>
      <c r="I21" s="116"/>
    </row>
    <row r="22" customFormat="false" ht="12.75" hidden="false" customHeight="false" outlineLevel="0" collapsed="false">
      <c r="A22" s="348" t="s">
        <v>196</v>
      </c>
      <c r="B22" s="348" t="n">
        <v>0</v>
      </c>
      <c r="C22" s="348" t="n">
        <v>0</v>
      </c>
      <c r="D22" s="348" t="n">
        <v>0</v>
      </c>
      <c r="E22" s="348" t="n">
        <v>0</v>
      </c>
      <c r="F22" s="348" t="n">
        <v>0</v>
      </c>
      <c r="G22" s="348" t="n">
        <v>0</v>
      </c>
      <c r="H22" s="347" t="n">
        <v>0</v>
      </c>
      <c r="I22" s="116"/>
    </row>
    <row r="23" customFormat="false" ht="12.75" hidden="false" customHeight="false" outlineLevel="0" collapsed="false">
      <c r="A23" s="348" t="s">
        <v>197</v>
      </c>
      <c r="B23" s="348" t="n">
        <v>6222561.12059</v>
      </c>
      <c r="C23" s="348" t="n">
        <v>6236093.6893</v>
      </c>
      <c r="D23" s="348" t="n">
        <v>6228201.74944</v>
      </c>
      <c r="E23" s="348" t="n">
        <v>6037821.47298</v>
      </c>
      <c r="F23" s="348" t="n">
        <v>5027419.60142</v>
      </c>
      <c r="G23" s="348" t="n">
        <v>4431899.83479</v>
      </c>
      <c r="H23" s="347" t="n">
        <v>0.734023000617574</v>
      </c>
      <c r="I23" s="116"/>
    </row>
    <row r="24" customFormat="false" ht="12.75" hidden="false" customHeight="false" outlineLevel="0" collapsed="false">
      <c r="A24" s="348" t="s">
        <v>198</v>
      </c>
      <c r="B24" s="348" t="n">
        <v>71437.13746</v>
      </c>
      <c r="C24" s="348" t="n">
        <v>71655.63837</v>
      </c>
      <c r="D24" s="348" t="n">
        <v>35640.39382</v>
      </c>
      <c r="E24" s="348" t="n">
        <v>34275.08755</v>
      </c>
      <c r="F24" s="348" t="n">
        <v>50765.93909</v>
      </c>
      <c r="G24" s="348" t="n">
        <v>39169.21037</v>
      </c>
      <c r="H24" s="347" t="n">
        <v>1.14278950601834</v>
      </c>
      <c r="I24" s="116"/>
    </row>
    <row r="25" customFormat="false" ht="12.75" hidden="false" customHeight="false" outlineLevel="0" collapsed="false">
      <c r="A25" s="348" t="s">
        <v>199</v>
      </c>
      <c r="B25" s="348" t="n">
        <v>127833.59103</v>
      </c>
      <c r="C25" s="348" t="n">
        <v>121134.60267</v>
      </c>
      <c r="D25" s="348" t="n">
        <v>6354.55923</v>
      </c>
      <c r="E25" s="348" t="n">
        <v>7580.01353</v>
      </c>
      <c r="F25" s="348" t="n">
        <v>1254762.62306</v>
      </c>
      <c r="G25" s="348" t="n">
        <v>9103.48997</v>
      </c>
      <c r="H25" s="347" t="n">
        <v>1.20098597897885</v>
      </c>
      <c r="I25" s="116"/>
    </row>
    <row r="26" customFormat="false" ht="12.75" hidden="false" customHeight="false" outlineLevel="0" collapsed="false">
      <c r="A26" s="348" t="s">
        <v>200</v>
      </c>
      <c r="B26" s="348" t="n">
        <v>242910.68382</v>
      </c>
      <c r="C26" s="348" t="n">
        <v>201750.277</v>
      </c>
      <c r="D26" s="348" t="n">
        <v>9934.89098</v>
      </c>
      <c r="E26" s="348" t="n">
        <v>11306.47886</v>
      </c>
      <c r="F26" s="348" t="n">
        <v>92436.83449</v>
      </c>
      <c r="G26" s="348" t="n">
        <v>25914.35591</v>
      </c>
      <c r="H26" s="347" t="n">
        <v>2.29199171827753</v>
      </c>
      <c r="I26" s="116"/>
    </row>
    <row r="27" customFormat="false" ht="12.75" hidden="false" customHeight="false" outlineLevel="0" collapsed="false">
      <c r="A27" s="348" t="s">
        <v>201</v>
      </c>
      <c r="B27" s="348" t="n">
        <v>81.85462</v>
      </c>
      <c r="C27" s="348" t="n">
        <v>81.85462</v>
      </c>
      <c r="D27" s="348" t="n">
        <v>41.00876</v>
      </c>
      <c r="E27" s="348" t="n">
        <v>41.00875</v>
      </c>
      <c r="F27" s="348" t="n">
        <v>43.3365</v>
      </c>
      <c r="G27" s="348" t="n">
        <v>47.01295</v>
      </c>
      <c r="H27" s="347" t="n">
        <v>1.14641265583564</v>
      </c>
      <c r="I27" s="116"/>
    </row>
    <row r="28" customFormat="false" ht="12.75" hidden="false" customHeight="false" outlineLevel="0" collapsed="false">
      <c r="A28" s="348" t="s">
        <v>202</v>
      </c>
      <c r="B28" s="348" t="n">
        <v>0</v>
      </c>
      <c r="C28" s="348" t="n">
        <v>0</v>
      </c>
      <c r="D28" s="348" t="n">
        <v>0</v>
      </c>
      <c r="E28" s="348" t="n">
        <v>0</v>
      </c>
      <c r="F28" s="348" t="n">
        <v>0</v>
      </c>
      <c r="G28" s="348" t="n">
        <v>0</v>
      </c>
      <c r="H28" s="347" t="n">
        <v>0</v>
      </c>
      <c r="I28" s="116"/>
    </row>
    <row r="29" customFormat="false" ht="12.75" hidden="false" customHeight="false" outlineLevel="0" collapsed="false">
      <c r="A29" s="348" t="s">
        <v>203</v>
      </c>
      <c r="B29" s="348" t="n">
        <v>4585.50549</v>
      </c>
      <c r="C29" s="348" t="n">
        <v>4483.82969</v>
      </c>
      <c r="D29" s="348" t="n">
        <v>989.45838</v>
      </c>
      <c r="E29" s="348" t="n">
        <v>1536.7771</v>
      </c>
      <c r="F29" s="348" t="n">
        <v>1620.86966</v>
      </c>
      <c r="G29" s="348" t="n">
        <v>-384.99602</v>
      </c>
      <c r="H29" s="347" t="n">
        <v>-0.25052170545748</v>
      </c>
      <c r="I29" s="116"/>
    </row>
    <row r="30" customFormat="false" ht="12.75" hidden="false" customHeight="false" outlineLevel="0" collapsed="false">
      <c r="A30" s="348" t="s">
        <v>204</v>
      </c>
      <c r="B30" s="348" t="n">
        <v>221.52</v>
      </c>
      <c r="C30" s="348" t="n">
        <v>219.534</v>
      </c>
      <c r="D30" s="348" t="n">
        <v>203.139</v>
      </c>
      <c r="E30" s="348" t="n">
        <v>162.178</v>
      </c>
      <c r="F30" s="348" t="n">
        <v>39.48</v>
      </c>
      <c r="G30" s="348" t="n">
        <v>42.77</v>
      </c>
      <c r="H30" s="347" t="n">
        <v>0.263722576428369</v>
      </c>
      <c r="I30" s="116"/>
    </row>
    <row r="31" customFormat="false" ht="12.75" hidden="false" customHeight="false" outlineLevel="0" collapsed="false">
      <c r="A31" s="348" t="s">
        <v>205</v>
      </c>
      <c r="B31" s="348" t="n">
        <v>1068.80346</v>
      </c>
      <c r="C31" s="348" t="n">
        <v>1059.63514</v>
      </c>
      <c r="D31" s="348" t="n">
        <v>412.57509</v>
      </c>
      <c r="E31" s="348" t="n">
        <v>355.81766</v>
      </c>
      <c r="F31" s="348" t="n">
        <v>-141.89857</v>
      </c>
      <c r="G31" s="348" t="n">
        <v>-888.24684</v>
      </c>
      <c r="H31" s="347" t="n">
        <v>-2.4963540033398</v>
      </c>
      <c r="I31" s="116"/>
    </row>
    <row r="32" customFormat="false" ht="12.75" hidden="false" customHeight="false" outlineLevel="0" collapsed="false">
      <c r="A32" s="348" t="s">
        <v>206</v>
      </c>
      <c r="B32" s="348" t="n">
        <v>7002.65492</v>
      </c>
      <c r="C32" s="348" t="n">
        <v>6836.02037</v>
      </c>
      <c r="D32" s="348" t="n">
        <v>4922.28925</v>
      </c>
      <c r="E32" s="348" t="n">
        <v>4602.27638</v>
      </c>
      <c r="F32" s="348" t="n">
        <v>4088.25282</v>
      </c>
      <c r="G32" s="348" t="n">
        <v>2929.85472</v>
      </c>
      <c r="H32" s="347" t="n">
        <v>0.636609903032377</v>
      </c>
      <c r="I32" s="116"/>
    </row>
    <row r="33" customFormat="false" ht="12.75" hidden="false" customHeight="false" outlineLevel="0" collapsed="false">
      <c r="A33" s="348" t="s">
        <v>207</v>
      </c>
      <c r="B33" s="348" t="n">
        <v>24086.7349</v>
      </c>
      <c r="C33" s="348" t="n">
        <v>24029.91621</v>
      </c>
      <c r="D33" s="348" t="n">
        <v>23355.13447</v>
      </c>
      <c r="E33" s="348" t="n">
        <v>21346.43546</v>
      </c>
      <c r="F33" s="348" t="n">
        <v>11704.1251</v>
      </c>
      <c r="G33" s="348" t="n">
        <v>9288.32283</v>
      </c>
      <c r="H33" s="347" t="n">
        <v>0.435122896626227</v>
      </c>
      <c r="I33" s="116"/>
    </row>
    <row r="34" customFormat="false" ht="12.75" hidden="false" customHeight="false" outlineLevel="0" collapsed="false">
      <c r="A34" s="348" t="s">
        <v>208</v>
      </c>
      <c r="B34" s="348" t="n">
        <v>146631.60981</v>
      </c>
      <c r="C34" s="348" t="n">
        <v>145593.48135</v>
      </c>
      <c r="D34" s="348" t="n">
        <v>132977.08909</v>
      </c>
      <c r="E34" s="348" t="n">
        <v>119389.20861</v>
      </c>
      <c r="F34" s="348" t="n">
        <v>107231.217</v>
      </c>
      <c r="G34" s="348" t="n">
        <v>79815.42548</v>
      </c>
      <c r="H34" s="347" t="n">
        <v>0.668531322129182</v>
      </c>
      <c r="I34" s="116"/>
    </row>
    <row r="35" customFormat="false" ht="12.75" hidden="false" customHeight="false" outlineLevel="0" collapsed="false">
      <c r="A35" s="348" t="s">
        <v>209</v>
      </c>
      <c r="B35" s="348" t="n">
        <v>9442.76982</v>
      </c>
      <c r="C35" s="348" t="n">
        <v>9442.76982</v>
      </c>
      <c r="D35" s="348" t="n">
        <v>1578.40651</v>
      </c>
      <c r="E35" s="348" t="n">
        <v>1233.07207</v>
      </c>
      <c r="F35" s="348" t="n">
        <v>7492.71828</v>
      </c>
      <c r="G35" s="348" t="n">
        <v>2835.14125</v>
      </c>
      <c r="H35" s="347" t="n">
        <v>2.29925023766048</v>
      </c>
      <c r="I35" s="116"/>
    </row>
    <row r="36" customFormat="false" ht="12.75" hidden="false" customHeight="false" outlineLevel="0" collapsed="false">
      <c r="A36" s="348" t="s">
        <v>210</v>
      </c>
      <c r="B36" s="348" t="n">
        <v>192046.73473</v>
      </c>
      <c r="C36" s="348" t="n">
        <v>193142.83737</v>
      </c>
      <c r="D36" s="348" t="n">
        <v>89153.02996</v>
      </c>
      <c r="E36" s="348" t="n">
        <v>87950.76837</v>
      </c>
      <c r="F36" s="348" t="n">
        <v>102358.07659</v>
      </c>
      <c r="G36" s="348" t="n">
        <v>75084.02578</v>
      </c>
      <c r="H36" s="347" t="n">
        <v>0.853705171330955</v>
      </c>
      <c r="I36" s="116"/>
    </row>
    <row r="37" customFormat="false" ht="12.75" hidden="false" customHeight="false" outlineLevel="0" collapsed="false">
      <c r="A37" s="348" t="s">
        <v>211</v>
      </c>
      <c r="B37" s="348" t="n">
        <v>2603.91805</v>
      </c>
      <c r="C37" s="348" t="n">
        <v>3414.71394</v>
      </c>
      <c r="D37" s="348" t="n">
        <v>3306.8955</v>
      </c>
      <c r="E37" s="348" t="n">
        <v>3505.50206</v>
      </c>
      <c r="F37" s="348" t="n">
        <v>1482.3611</v>
      </c>
      <c r="G37" s="348" t="n">
        <v>2896.38409</v>
      </c>
      <c r="H37" s="347" t="n">
        <v>0.826239448850873</v>
      </c>
      <c r="I37" s="116"/>
    </row>
    <row r="38" customFormat="false" ht="12.75" hidden="false" customHeight="false" outlineLevel="0" collapsed="false">
      <c r="A38" s="348" t="s">
        <v>212</v>
      </c>
      <c r="B38" s="348" t="n">
        <v>1698843.44609</v>
      </c>
      <c r="C38" s="348" t="n">
        <v>1699175.04862</v>
      </c>
      <c r="D38" s="348" t="n">
        <v>1685115.46646</v>
      </c>
      <c r="E38" s="348" t="n">
        <v>1650117.33979</v>
      </c>
      <c r="F38" s="348" t="n">
        <v>924678.16869</v>
      </c>
      <c r="G38" s="348" t="n">
        <v>870432.23504</v>
      </c>
      <c r="H38" s="347" t="n">
        <v>0.527497174928647</v>
      </c>
      <c r="I38" s="116"/>
    </row>
    <row r="39" customFormat="false" ht="12.75" hidden="false" customHeight="false" outlineLevel="0" collapsed="false">
      <c r="A39" s="348" t="s">
        <v>213</v>
      </c>
      <c r="B39" s="348" t="n">
        <v>247140.92397</v>
      </c>
      <c r="C39" s="348" t="n">
        <v>252083.19288</v>
      </c>
      <c r="D39" s="348" t="n">
        <v>245826.29621</v>
      </c>
      <c r="E39" s="348" t="n">
        <v>255192.11462</v>
      </c>
      <c r="F39" s="348" t="n">
        <v>136857.06477</v>
      </c>
      <c r="G39" s="348" t="n">
        <v>123363.09978</v>
      </c>
      <c r="H39" s="347" t="n">
        <v>0.483412663293679</v>
      </c>
      <c r="I39" s="116"/>
    </row>
    <row r="40" customFormat="false" ht="12.75" hidden="false" customHeight="false" outlineLevel="0" collapsed="false">
      <c r="A40" s="348" t="s">
        <v>214</v>
      </c>
      <c r="B40" s="348" t="n">
        <v>143008.90041</v>
      </c>
      <c r="C40" s="348" t="n">
        <v>143886.75046</v>
      </c>
      <c r="D40" s="348" t="n">
        <v>140481.72033</v>
      </c>
      <c r="E40" s="348" t="n">
        <v>147190.64916</v>
      </c>
      <c r="F40" s="348" t="n">
        <v>111801.61092</v>
      </c>
      <c r="G40" s="348" t="n">
        <v>114460.94983</v>
      </c>
      <c r="H40" s="347" t="n">
        <v>0.77763737359143</v>
      </c>
      <c r="I40" s="116"/>
    </row>
    <row r="41" customFormat="false" ht="12.75" hidden="false" customHeight="false" outlineLevel="0" collapsed="false">
      <c r="A41" s="348" t="s">
        <v>215</v>
      </c>
      <c r="B41" s="348" t="n">
        <v>359.70624</v>
      </c>
      <c r="C41" s="348" t="n">
        <v>333.54023</v>
      </c>
      <c r="D41" s="348" t="n">
        <v>332.57765</v>
      </c>
      <c r="E41" s="348" t="n">
        <v>367.12792</v>
      </c>
      <c r="F41" s="348" t="n">
        <v>-44.11943</v>
      </c>
      <c r="G41" s="348" t="n">
        <v>-79.66544</v>
      </c>
      <c r="H41" s="347" t="n">
        <v>-0.21699640822741</v>
      </c>
      <c r="I41" s="116"/>
    </row>
    <row r="42" customFormat="false" ht="12.75" hidden="false" customHeight="false" outlineLevel="0" collapsed="false">
      <c r="A42" s="348" t="s">
        <v>216</v>
      </c>
      <c r="B42" s="348" t="n">
        <v>1475.47599</v>
      </c>
      <c r="C42" s="348" t="n">
        <v>1480.64599</v>
      </c>
      <c r="D42" s="348" t="n">
        <v>1335.58078</v>
      </c>
      <c r="E42" s="348" t="n">
        <v>1303.82259</v>
      </c>
      <c r="F42" s="348" t="n">
        <v>544.35055</v>
      </c>
      <c r="G42" s="348" t="n">
        <v>534.85984</v>
      </c>
      <c r="H42" s="347" t="n">
        <v>0.410224400238379</v>
      </c>
      <c r="I42" s="116"/>
    </row>
    <row r="43" customFormat="false" ht="12.75" hidden="false" customHeight="false" outlineLevel="0" collapsed="false">
      <c r="A43" s="348" t="s">
        <v>217</v>
      </c>
      <c r="B43" s="348" t="n">
        <v>0</v>
      </c>
      <c r="C43" s="348" t="n">
        <v>0</v>
      </c>
      <c r="D43" s="348" t="n">
        <v>0</v>
      </c>
      <c r="E43" s="348" t="n">
        <v>0</v>
      </c>
      <c r="F43" s="348" t="n">
        <v>0</v>
      </c>
      <c r="G43" s="348" t="n">
        <v>0</v>
      </c>
      <c r="H43" s="347" t="n">
        <v>0</v>
      </c>
      <c r="I43" s="116"/>
    </row>
    <row r="44" customFormat="false" ht="12.75" hidden="false" customHeight="false" outlineLevel="0" collapsed="false">
      <c r="A44" s="348" t="s">
        <v>218</v>
      </c>
      <c r="B44" s="348" t="n">
        <v>34705.68569</v>
      </c>
      <c r="C44" s="348" t="n">
        <v>34218.83866</v>
      </c>
      <c r="D44" s="348" t="n">
        <v>8081.41657</v>
      </c>
      <c r="E44" s="348" t="n">
        <v>13006.14391</v>
      </c>
      <c r="F44" s="348" t="n">
        <v>23422.65125</v>
      </c>
      <c r="G44" s="348" t="n">
        <v>8948.01141</v>
      </c>
      <c r="H44" s="347" t="n">
        <v>0.687983423212792</v>
      </c>
      <c r="I44" s="116"/>
    </row>
    <row r="45" customFormat="false" ht="12.75" hidden="false" customHeight="false" outlineLevel="0" collapsed="false">
      <c r="A45" s="348" t="s">
        <v>219</v>
      </c>
      <c r="B45" s="348" t="n">
        <v>12791.35833</v>
      </c>
      <c r="C45" s="348" t="n">
        <v>12836.61161</v>
      </c>
      <c r="D45" s="348" t="n">
        <v>8515.7395</v>
      </c>
      <c r="E45" s="348" t="n">
        <v>7394.45907</v>
      </c>
      <c r="F45" s="348" t="n">
        <v>6888.60216</v>
      </c>
      <c r="G45" s="348" t="n">
        <v>5014.62722</v>
      </c>
      <c r="H45" s="347" t="n">
        <v>0.678160115909601</v>
      </c>
      <c r="I45" s="116"/>
    </row>
    <row r="46" customFormat="false" ht="12.75" hidden="false" customHeight="false" outlineLevel="0" collapsed="false">
      <c r="A46" s="348" t="s">
        <v>220</v>
      </c>
      <c r="B46" s="348" t="n">
        <v>31062.59319</v>
      </c>
      <c r="C46" s="348" t="n">
        <v>31062.20436</v>
      </c>
      <c r="D46" s="348" t="n">
        <v>23817.7899</v>
      </c>
      <c r="E46" s="348" t="n">
        <v>21286.66476</v>
      </c>
      <c r="F46" s="348" t="n">
        <v>10437.50499</v>
      </c>
      <c r="G46" s="348" t="n">
        <v>6865.64738</v>
      </c>
      <c r="H46" s="347" t="n">
        <v>0.322532790242524</v>
      </c>
      <c r="I46" s="116"/>
    </row>
    <row r="47" customFormat="false" ht="12.75" hidden="false" customHeight="false" outlineLevel="0" collapsed="false">
      <c r="A47" s="348" t="s">
        <v>221</v>
      </c>
      <c r="B47" s="348" t="n">
        <v>2495.82493</v>
      </c>
      <c r="C47" s="348" t="n">
        <v>2506.60995</v>
      </c>
      <c r="D47" s="348" t="n">
        <v>1049.55367</v>
      </c>
      <c r="E47" s="348" t="n">
        <v>852.88167</v>
      </c>
      <c r="F47" s="348" t="n">
        <v>1447.12348</v>
      </c>
      <c r="G47" s="348" t="n">
        <v>593.5433</v>
      </c>
      <c r="H47" s="347" t="n">
        <v>0.695926903904501</v>
      </c>
      <c r="I47" s="116"/>
    </row>
    <row r="48" customFormat="false" ht="12.75" hidden="false" customHeight="false" outlineLevel="0" collapsed="false">
      <c r="A48" s="348" t="s">
        <v>222</v>
      </c>
      <c r="B48" s="348" t="n">
        <v>512.92103</v>
      </c>
      <c r="C48" s="348" t="n">
        <v>512.92065</v>
      </c>
      <c r="D48" s="348" t="n">
        <v>40.88414</v>
      </c>
      <c r="E48" s="348" t="n">
        <v>130.19246</v>
      </c>
      <c r="F48" s="348" t="n">
        <v>111.81317</v>
      </c>
      <c r="G48" s="348" t="n">
        <v>109.07978</v>
      </c>
      <c r="H48" s="347" t="n">
        <v>0.837834848500443</v>
      </c>
      <c r="I48" s="116"/>
    </row>
    <row r="49" customFormat="false" ht="12.75" hidden="false" customHeight="false" outlineLevel="0" collapsed="false">
      <c r="A49" s="348" t="s">
        <v>223</v>
      </c>
      <c r="B49" s="348" t="n">
        <v>504377.29185</v>
      </c>
      <c r="C49" s="348" t="n">
        <v>510248.93834</v>
      </c>
      <c r="D49" s="348" t="n">
        <v>3056.21114</v>
      </c>
      <c r="E49" s="348" t="n">
        <v>2916.90911</v>
      </c>
      <c r="F49" s="348" t="n">
        <v>439358.77425</v>
      </c>
      <c r="G49" s="348" t="n">
        <v>-756.10546</v>
      </c>
      <c r="H49" s="347" t="n">
        <v>-0.259214610907091</v>
      </c>
      <c r="I49" s="116"/>
    </row>
    <row r="50" customFormat="false" ht="12.75" hidden="false" customHeight="false" outlineLevel="0" collapsed="false">
      <c r="A50" s="348" t="s">
        <v>224</v>
      </c>
      <c r="B50" s="348" t="n">
        <v>156177.13752</v>
      </c>
      <c r="C50" s="348" t="n">
        <v>159703.317</v>
      </c>
      <c r="D50" s="348" t="n">
        <v>44193.71079</v>
      </c>
      <c r="E50" s="348" t="n">
        <v>42122.36506</v>
      </c>
      <c r="F50" s="348" t="n">
        <v>48358.10405</v>
      </c>
      <c r="G50" s="348" t="n">
        <v>18695.70937</v>
      </c>
      <c r="H50" s="347" t="n">
        <v>0.443842821820888</v>
      </c>
      <c r="I50" s="116"/>
    </row>
    <row r="51" customFormat="false" ht="12.75" hidden="false" customHeight="false" outlineLevel="0" collapsed="false">
      <c r="A51" s="348" t="s">
        <v>225</v>
      </c>
      <c r="B51" s="348" t="n">
        <v>290470.56873</v>
      </c>
      <c r="C51" s="348" t="n">
        <v>290457.36068</v>
      </c>
      <c r="D51" s="348" t="n">
        <v>241110.28895</v>
      </c>
      <c r="E51" s="348" t="n">
        <v>248701.08034</v>
      </c>
      <c r="F51" s="348" t="n">
        <v>79453.13995</v>
      </c>
      <c r="G51" s="348" t="n">
        <v>73010.44061</v>
      </c>
      <c r="H51" s="347" t="n">
        <v>0.293567042451875</v>
      </c>
      <c r="I51" s="116"/>
    </row>
    <row r="52" customFormat="false" ht="12.75" hidden="false" customHeight="false" outlineLevel="0" collapsed="false">
      <c r="A52" s="348" t="s">
        <v>226</v>
      </c>
      <c r="B52" s="348" t="n">
        <v>9377.2918</v>
      </c>
      <c r="C52" s="348" t="n">
        <v>9380.43499</v>
      </c>
      <c r="D52" s="348" t="n">
        <v>9191.23554</v>
      </c>
      <c r="E52" s="348" t="n">
        <v>9181.87562</v>
      </c>
      <c r="F52" s="348" t="n">
        <v>3601.19911</v>
      </c>
      <c r="G52" s="348" t="n">
        <v>3549.07873</v>
      </c>
      <c r="H52" s="347" t="n">
        <v>0.38653090903011</v>
      </c>
      <c r="I52" s="116"/>
    </row>
    <row r="53" customFormat="false" ht="12.75" hidden="false" customHeight="false" outlineLevel="0" collapsed="false">
      <c r="A53" s="348" t="s">
        <v>227</v>
      </c>
      <c r="B53" s="348" t="n">
        <v>399060.38179</v>
      </c>
      <c r="C53" s="348" t="n">
        <v>399742.06211</v>
      </c>
      <c r="D53" s="348" t="n">
        <v>337103.25725</v>
      </c>
      <c r="E53" s="348" t="n">
        <v>331058.17018</v>
      </c>
      <c r="F53" s="348" t="n">
        <v>275165.1265</v>
      </c>
      <c r="G53" s="348" t="n">
        <v>210386.97682</v>
      </c>
      <c r="H53" s="347" t="n">
        <v>0.635498518902615</v>
      </c>
      <c r="I53" s="116"/>
    </row>
    <row r="54" customFormat="false" ht="12.75" hidden="false" customHeight="false" outlineLevel="0" collapsed="false">
      <c r="A54" s="348" t="s">
        <v>228</v>
      </c>
      <c r="B54" s="348" t="n">
        <v>7352.00743</v>
      </c>
      <c r="C54" s="348" t="n">
        <v>7352.00743</v>
      </c>
      <c r="D54" s="348" t="n">
        <v>-12.04851</v>
      </c>
      <c r="E54" s="348" t="n">
        <v>-13.17814</v>
      </c>
      <c r="F54" s="348" t="n">
        <v>10.06298</v>
      </c>
      <c r="G54" s="348" t="n">
        <v>10.06998</v>
      </c>
      <c r="H54" s="347" t="n">
        <v>-0.764142739415426</v>
      </c>
      <c r="I54" s="116"/>
    </row>
    <row r="55" customFormat="false" ht="12.75" hidden="false" customHeight="false" outlineLevel="0" collapsed="false">
      <c r="A55" s="348" t="s">
        <v>229</v>
      </c>
      <c r="B55" s="348" t="n">
        <v>40585.56697</v>
      </c>
      <c r="C55" s="348" t="n">
        <v>40629.82669</v>
      </c>
      <c r="D55" s="348" t="n">
        <v>22565.91483</v>
      </c>
      <c r="E55" s="348" t="n">
        <v>27265.74674</v>
      </c>
      <c r="F55" s="348" t="n">
        <v>10136.00483</v>
      </c>
      <c r="G55" s="348" t="n">
        <v>2247.42207</v>
      </c>
      <c r="H55" s="347" t="n">
        <v>0.0824265732177046</v>
      </c>
      <c r="I55" s="116"/>
    </row>
    <row r="56" customFormat="false" ht="12.75" hidden="false" customHeight="false" outlineLevel="0" collapsed="false">
      <c r="A56" s="348" t="s">
        <v>230</v>
      </c>
      <c r="B56" s="348" t="n">
        <v>0</v>
      </c>
      <c r="C56" s="348" t="n">
        <v>0</v>
      </c>
      <c r="D56" s="348" t="n">
        <v>0</v>
      </c>
      <c r="E56" s="348" t="n">
        <v>0</v>
      </c>
      <c r="F56" s="348" t="n">
        <v>0</v>
      </c>
      <c r="G56" s="348" t="n">
        <v>0</v>
      </c>
      <c r="H56" s="347" t="n">
        <v>0</v>
      </c>
      <c r="I56" s="116"/>
    </row>
    <row r="57" customFormat="false" ht="12.75" hidden="false" customHeight="false" outlineLevel="0" collapsed="false">
      <c r="A57" s="348" t="s">
        <v>231</v>
      </c>
      <c r="B57" s="348" t="n">
        <v>98618.67541</v>
      </c>
      <c r="C57" s="348" t="n">
        <v>98620.91197</v>
      </c>
      <c r="D57" s="348" t="n">
        <v>20362.58102</v>
      </c>
      <c r="E57" s="348" t="n">
        <v>19960.80351</v>
      </c>
      <c r="F57" s="348" t="n">
        <v>27849.18492</v>
      </c>
      <c r="G57" s="348" t="n">
        <v>27323.93175</v>
      </c>
      <c r="H57" s="347" t="n">
        <v>1.36887935078922</v>
      </c>
      <c r="I57" s="116"/>
    </row>
    <row r="58" customFormat="false" ht="12.75" hidden="false" customHeight="false" outlineLevel="0" collapsed="false">
      <c r="A58" s="348" t="s">
        <v>232</v>
      </c>
      <c r="B58" s="348" t="n">
        <v>-0.326</v>
      </c>
      <c r="C58" s="348" t="n">
        <v>0.025</v>
      </c>
      <c r="D58" s="348" t="n">
        <v>0.025</v>
      </c>
      <c r="E58" s="348" t="n">
        <v>0.025</v>
      </c>
      <c r="F58" s="348" t="n">
        <v>0</v>
      </c>
      <c r="G58" s="348" t="n">
        <v>138.397</v>
      </c>
      <c r="H58" s="347" t="n">
        <v>5535.88</v>
      </c>
      <c r="I58" s="116"/>
    </row>
    <row r="59" customFormat="false" ht="12.75" hidden="false" customHeight="false" outlineLevel="0" collapsed="false">
      <c r="A59" s="348" t="s">
        <v>233</v>
      </c>
      <c r="B59" s="348" t="n">
        <v>9.45945</v>
      </c>
      <c r="C59" s="348" t="n">
        <v>9.45945</v>
      </c>
      <c r="D59" s="348" t="n">
        <v>26.37101</v>
      </c>
      <c r="E59" s="348" t="n">
        <v>26.38875</v>
      </c>
      <c r="F59" s="348" t="n">
        <v>366.6482</v>
      </c>
      <c r="G59" s="348" t="n">
        <v>-1690.4268</v>
      </c>
      <c r="H59" s="347" t="n">
        <v>-64.058615887452</v>
      </c>
      <c r="I59" s="116"/>
    </row>
    <row r="60" customFormat="false" ht="12.75" hidden="false" customHeight="false" outlineLevel="0" collapsed="false">
      <c r="A60" s="348" t="s">
        <v>234</v>
      </c>
      <c r="B60" s="348" t="n">
        <v>537289.46053</v>
      </c>
      <c r="C60" s="348" t="n">
        <v>543465.23409</v>
      </c>
      <c r="D60" s="348" t="n">
        <v>535091.91296</v>
      </c>
      <c r="E60" s="348" t="n">
        <v>522517.9109</v>
      </c>
      <c r="F60" s="348" t="n">
        <v>121822.99099</v>
      </c>
      <c r="G60" s="348" t="n">
        <v>121957.12602</v>
      </c>
      <c r="H60" s="347" t="n">
        <v>0.233402766634234</v>
      </c>
      <c r="I60" s="116"/>
    </row>
    <row r="61" customFormat="false" ht="12.75" hidden="false" customHeight="false" outlineLevel="0" collapsed="false">
      <c r="A61" s="348" t="s">
        <v>235</v>
      </c>
      <c r="B61" s="348" t="n">
        <v>255139.80973</v>
      </c>
      <c r="C61" s="348" t="n">
        <v>268082.47734</v>
      </c>
      <c r="D61" s="348" t="n">
        <v>264277.33014</v>
      </c>
      <c r="E61" s="348" t="n">
        <v>262526.53287</v>
      </c>
      <c r="F61" s="348" t="n">
        <v>74603.55893</v>
      </c>
      <c r="G61" s="348" t="n">
        <v>73335.78526</v>
      </c>
      <c r="H61" s="347" t="n">
        <v>0.279346184396207</v>
      </c>
      <c r="I61" s="116"/>
    </row>
    <row r="62" customFormat="false" ht="12.75" hidden="false" customHeight="false" outlineLevel="0" collapsed="false">
      <c r="A62" s="348" t="s">
        <v>236</v>
      </c>
      <c r="B62" s="348" t="n">
        <v>0</v>
      </c>
      <c r="C62" s="348" t="n">
        <v>0</v>
      </c>
      <c r="D62" s="348" t="n">
        <v>0</v>
      </c>
      <c r="E62" s="348" t="n">
        <v>0</v>
      </c>
      <c r="F62" s="348" t="n">
        <v>2.75616</v>
      </c>
      <c r="G62" s="348" t="n">
        <v>2.75616</v>
      </c>
      <c r="H62" s="347" t="n">
        <v>0</v>
      </c>
      <c r="I62" s="116"/>
    </row>
    <row r="63" customFormat="false" ht="12.75" hidden="false" customHeight="false" outlineLevel="0" collapsed="false">
      <c r="A63" s="348" t="s">
        <v>237</v>
      </c>
      <c r="B63" s="348" t="n">
        <v>0</v>
      </c>
      <c r="C63" s="348" t="n">
        <v>0</v>
      </c>
      <c r="D63" s="348" t="n">
        <v>0</v>
      </c>
      <c r="E63" s="348" t="n">
        <v>0</v>
      </c>
      <c r="F63" s="348" t="n">
        <v>0</v>
      </c>
      <c r="G63" s="348" t="n">
        <v>0</v>
      </c>
      <c r="H63" s="347" t="n">
        <v>0</v>
      </c>
      <c r="I63" s="116"/>
    </row>
    <row r="64" customFormat="false" ht="12.75" hidden="false" customHeight="false" outlineLevel="0" collapsed="false">
      <c r="A64" s="348" t="s">
        <v>238</v>
      </c>
      <c r="B64" s="348" t="n">
        <v>2102451.29049</v>
      </c>
      <c r="C64" s="348" t="n">
        <v>2102330.88493</v>
      </c>
      <c r="D64" s="348" t="n">
        <v>2101643.18285</v>
      </c>
      <c r="E64" s="348" t="n">
        <v>2097571.42647</v>
      </c>
      <c r="F64" s="348" t="n">
        <v>1635521.63735</v>
      </c>
      <c r="G64" s="348" t="n">
        <v>1675157.10812</v>
      </c>
      <c r="H64" s="347" t="n">
        <v>0.798617432989693</v>
      </c>
      <c r="I64" s="116"/>
    </row>
    <row r="65" customFormat="false" ht="12.75" hidden="false" customHeight="false" outlineLevel="0" collapsed="false">
      <c r="A65" s="348" t="s">
        <v>239</v>
      </c>
      <c r="B65" s="348" t="n">
        <v>2897091.37048</v>
      </c>
      <c r="C65" s="348" t="n">
        <v>2907770.32021</v>
      </c>
      <c r="D65" s="348" t="n">
        <v>2888249.59997</v>
      </c>
      <c r="E65" s="348" t="n">
        <v>2906803.4211</v>
      </c>
      <c r="F65" s="348" t="n">
        <v>2501439.51935</v>
      </c>
      <c r="G65" s="348" t="n">
        <v>2484561.57003</v>
      </c>
      <c r="H65" s="347" t="n">
        <v>0.854740142382861</v>
      </c>
      <c r="I65" s="116"/>
    </row>
    <row r="66" customFormat="false" ht="12.75" hidden="false" customHeight="false" outlineLevel="0" collapsed="false">
      <c r="A66" s="348" t="s">
        <v>240</v>
      </c>
      <c r="B66" s="348" t="n">
        <v>1248596.17497</v>
      </c>
      <c r="C66" s="348" t="n">
        <v>1249028.93997</v>
      </c>
      <c r="D66" s="348" t="n">
        <v>586006.03328</v>
      </c>
      <c r="E66" s="348" t="n">
        <v>586007.38386</v>
      </c>
      <c r="F66" s="348" t="n">
        <v>19321.4871</v>
      </c>
      <c r="G66" s="348" t="n">
        <v>452036.50225</v>
      </c>
      <c r="H66" s="347" t="n">
        <v>0.771383628773513</v>
      </c>
      <c r="I66" s="116"/>
    </row>
    <row r="67" customFormat="false" ht="12.75" hidden="false" customHeight="false" outlineLevel="0" collapsed="false">
      <c r="A67" s="348" t="s">
        <v>241</v>
      </c>
      <c r="B67" s="348" t="n">
        <v>30992.8825</v>
      </c>
      <c r="C67" s="348" t="n">
        <v>30952.50581</v>
      </c>
      <c r="D67" s="348" t="n">
        <v>12579.83419</v>
      </c>
      <c r="E67" s="348" t="n">
        <v>13962.90106</v>
      </c>
      <c r="F67" s="348" t="n">
        <v>21153.56149</v>
      </c>
      <c r="G67" s="348" t="n">
        <v>22190.96856</v>
      </c>
      <c r="H67" s="347" t="n">
        <v>1.589280656265</v>
      </c>
      <c r="I67" s="116"/>
    </row>
    <row r="68" customFormat="false" ht="12.75" hidden="false" customHeight="false" outlineLevel="0" collapsed="false">
      <c r="A68" s="348" t="s">
        <v>242</v>
      </c>
      <c r="B68" s="348" t="n">
        <v>101628.76473</v>
      </c>
      <c r="C68" s="348" t="n">
        <v>99688.6253</v>
      </c>
      <c r="D68" s="348" t="n">
        <v>97009.66006</v>
      </c>
      <c r="E68" s="348" t="n">
        <v>97420.76997</v>
      </c>
      <c r="F68" s="348" t="n">
        <v>50670.2737</v>
      </c>
      <c r="G68" s="348" t="n">
        <v>51849.34364</v>
      </c>
      <c r="H68" s="347" t="n">
        <v>0.53222063073374</v>
      </c>
      <c r="I68" s="116"/>
    </row>
    <row r="69" customFormat="false" ht="12.75" hidden="false" customHeight="false" outlineLevel="0" collapsed="false">
      <c r="A69" s="348" t="s">
        <v>243</v>
      </c>
      <c r="B69" s="348" t="n">
        <v>392698.51413</v>
      </c>
      <c r="C69" s="348" t="n">
        <v>391864.1635</v>
      </c>
      <c r="D69" s="348" t="n">
        <v>391035.78982</v>
      </c>
      <c r="E69" s="348" t="n">
        <v>198782.51119</v>
      </c>
      <c r="F69" s="348" t="n">
        <v>71839.20195</v>
      </c>
      <c r="G69" s="348" t="n">
        <v>69265.91589</v>
      </c>
      <c r="H69" s="347" t="n">
        <v>0.34845075391866</v>
      </c>
      <c r="I69" s="116"/>
    </row>
    <row r="70" customFormat="false" ht="12.75" hidden="false" customHeight="false" outlineLevel="0" collapsed="false">
      <c r="A70" s="348" t="s">
        <v>244</v>
      </c>
      <c r="B70" s="348" t="n">
        <v>3642153.12024</v>
      </c>
      <c r="C70" s="348" t="n">
        <v>3705624.66886</v>
      </c>
      <c r="D70" s="348" t="n">
        <v>3636254.4715</v>
      </c>
      <c r="E70" s="348" t="n">
        <v>3705865.49177</v>
      </c>
      <c r="F70" s="348" t="n">
        <v>1858605.44602</v>
      </c>
      <c r="G70" s="348" t="n">
        <v>1863628.15261</v>
      </c>
      <c r="H70" s="347" t="n">
        <v>0.502886075263323</v>
      </c>
      <c r="I70" s="116"/>
    </row>
    <row r="71" customFormat="false" ht="12.75" hidden="false" customHeight="false" outlineLevel="0" collapsed="false">
      <c r="A71" s="348" t="s">
        <v>245</v>
      </c>
      <c r="B71" s="348" t="n">
        <v>190709.53281</v>
      </c>
      <c r="C71" s="348" t="n">
        <v>185338.59168</v>
      </c>
      <c r="D71" s="348" t="n">
        <v>182931.47625</v>
      </c>
      <c r="E71" s="348" t="n">
        <v>182873.89011</v>
      </c>
      <c r="F71" s="348" t="n">
        <v>75664.39932</v>
      </c>
      <c r="G71" s="348" t="n">
        <v>73680.17445</v>
      </c>
      <c r="H71" s="347" t="n">
        <v>0.402901553664555</v>
      </c>
      <c r="I71" s="116"/>
    </row>
    <row r="72" customFormat="false" ht="12.75" hidden="false" customHeight="false" outlineLevel="0" collapsed="false">
      <c r="A72" s="348" t="s">
        <v>246</v>
      </c>
      <c r="B72" s="348" t="n">
        <v>345.059</v>
      </c>
      <c r="C72" s="348" t="n">
        <v>345.059</v>
      </c>
      <c r="D72" s="348" t="n">
        <v>345.059</v>
      </c>
      <c r="E72" s="348" t="n">
        <v>345.059</v>
      </c>
      <c r="F72" s="348" t="n">
        <v>1243.119</v>
      </c>
      <c r="G72" s="348" t="n">
        <v>1243.119</v>
      </c>
      <c r="H72" s="347" t="n">
        <v>3.60262737676745</v>
      </c>
      <c r="I72" s="116"/>
    </row>
    <row r="73" customFormat="false" ht="13.5" hidden="false" customHeight="false" outlineLevel="0" collapsed="false">
      <c r="A73" s="349" t="s">
        <v>247</v>
      </c>
      <c r="B73" s="350" t="n">
        <f aca="false">SUM(B12:B72)</f>
        <v>24199343.891</v>
      </c>
      <c r="C73" s="350" t="n">
        <f aca="false">SUM(C12:C72)</f>
        <v>24274930.73956</v>
      </c>
      <c r="D73" s="350" t="n">
        <f aca="false">SUM(D12:D72)</f>
        <v>21381251.6335</v>
      </c>
      <c r="E73" s="350" t="n">
        <f aca="false">SUM(E12:E72)</f>
        <v>21036562.85587</v>
      </c>
      <c r="F73" s="350" t="n">
        <f aca="false">SUM(F12:F72)</f>
        <v>16510072.96831</v>
      </c>
      <c r="G73" s="350" t="n">
        <f aca="false">SUM(G12:G72)</f>
        <v>13814345.49976</v>
      </c>
      <c r="H73" s="351" t="n">
        <v>0.65668263367964</v>
      </c>
    </row>
    <row r="75" customFormat="false" ht="12.75" hidden="false" customHeight="false" outlineLevel="0" collapsed="false">
      <c r="A75" s="352"/>
      <c r="B75" s="352"/>
    </row>
    <row r="76" customFormat="false" ht="12.75" hidden="false" customHeight="false" outlineLevel="0" collapsed="false">
      <c r="A76" s="352"/>
      <c r="B76" s="352"/>
    </row>
    <row r="78" customFormat="false" ht="12.75" hidden="false" customHeight="false" outlineLevel="0" collapsed="false">
      <c r="A78" s="353"/>
      <c r="B78" s="353"/>
    </row>
    <row r="79" customFormat="false" ht="12.75" hidden="false" customHeight="false" outlineLevel="0" collapsed="false">
      <c r="A79" s="353"/>
      <c r="B79" s="353"/>
    </row>
    <row r="80" customFormat="false" ht="12.75" hidden="false" customHeight="false" outlineLevel="0" collapsed="false">
      <c r="A80" s="353"/>
    </row>
    <row r="81" customFormat="false" ht="12.75" hidden="false" customHeight="false" outlineLevel="0" collapsed="false">
      <c r="A81" s="353"/>
    </row>
    <row r="83" customFormat="false" ht="12.75" hidden="false" customHeight="false" outlineLevel="0" collapsed="false">
      <c r="A83" s="352"/>
      <c r="B83" s="352"/>
    </row>
    <row r="84" customFormat="false" ht="12.75" hidden="false" customHeight="false" outlineLevel="0" collapsed="false">
      <c r="A84" s="352"/>
      <c r="B84" s="352"/>
    </row>
    <row r="85" customFormat="false" ht="12.75" hidden="false" customHeight="false" outlineLevel="0" collapsed="false">
      <c r="A85" s="352"/>
      <c r="B85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55" t="s">
        <v>177</v>
      </c>
      <c r="B11" s="356" t="s">
        <v>248</v>
      </c>
      <c r="C11" s="357" t="s">
        <v>249</v>
      </c>
      <c r="D11" s="357" t="s">
        <v>250</v>
      </c>
      <c r="E11" s="357" t="s">
        <v>251</v>
      </c>
      <c r="F11" s="357" t="s">
        <v>252</v>
      </c>
      <c r="G11" s="357" t="s">
        <v>253</v>
      </c>
      <c r="H11" s="357" t="s">
        <v>254</v>
      </c>
      <c r="I11" s="357" t="s">
        <v>255</v>
      </c>
      <c r="J11" s="357" t="s">
        <v>256</v>
      </c>
      <c r="K11" s="357" t="s">
        <v>257</v>
      </c>
      <c r="L11" s="357" t="s">
        <v>129</v>
      </c>
    </row>
    <row r="12" customFormat="false" ht="12.75" hidden="false" customHeight="false" outlineLevel="0" collapsed="false">
      <c r="A12" s="358" t="s">
        <v>186</v>
      </c>
      <c r="B12" s="359" t="n">
        <v>753104.68056</v>
      </c>
      <c r="C12" s="359" t="n">
        <v>269751.25803</v>
      </c>
      <c r="D12" s="359" t="n">
        <v>73293.21763</v>
      </c>
      <c r="E12" s="359" t="n">
        <v>105256.3794</v>
      </c>
      <c r="F12" s="359" t="n">
        <v>75566.85325</v>
      </c>
      <c r="G12" s="359" t="n">
        <v>21542.99357</v>
      </c>
      <c r="H12" s="359" t="n">
        <v>26505.04259</v>
      </c>
      <c r="I12" s="359" t="n">
        <v>37018.35419</v>
      </c>
      <c r="J12" s="359" t="n">
        <v>19484.68397</v>
      </c>
      <c r="K12" s="359" t="n">
        <v>72289.98945</v>
      </c>
      <c r="L12" s="359" t="n">
        <v>1453813.45264</v>
      </c>
    </row>
    <row r="13" customFormat="false" ht="12.75" hidden="false" customHeight="false" outlineLevel="0" collapsed="false">
      <c r="A13" s="358" t="s">
        <v>187</v>
      </c>
      <c r="B13" s="359" t="n">
        <v>7953.34711</v>
      </c>
      <c r="C13" s="359" t="n">
        <v>3914.01757</v>
      </c>
      <c r="D13" s="359" t="n">
        <v>1348.8446</v>
      </c>
      <c r="E13" s="359" t="n">
        <v>1270.68304</v>
      </c>
      <c r="F13" s="359" t="n">
        <v>1353.98123</v>
      </c>
      <c r="G13" s="359" t="n">
        <v>1814.14213</v>
      </c>
      <c r="H13" s="359" t="n">
        <v>239.36474</v>
      </c>
      <c r="I13" s="359" t="n">
        <v>821.19987</v>
      </c>
      <c r="J13" s="359" t="n">
        <v>730.76792</v>
      </c>
      <c r="K13" s="359" t="n">
        <v>3116.97994</v>
      </c>
      <c r="L13" s="359" t="n">
        <v>22563.32815</v>
      </c>
    </row>
    <row r="14" customFormat="false" ht="12.75" hidden="false" customHeight="false" outlineLevel="0" collapsed="false">
      <c r="A14" s="358" t="s">
        <v>188</v>
      </c>
      <c r="B14" s="359" t="n">
        <v>32.31209</v>
      </c>
      <c r="C14" s="359" t="n">
        <v>11.23446</v>
      </c>
      <c r="D14" s="359" t="n">
        <v>1.43029</v>
      </c>
      <c r="E14" s="359" t="n">
        <v>0.39661</v>
      </c>
      <c r="F14" s="359" t="n">
        <v>0.25</v>
      </c>
      <c r="G14" s="359" t="n">
        <v>0</v>
      </c>
      <c r="H14" s="359" t="n">
        <v>0</v>
      </c>
      <c r="I14" s="359" t="n">
        <v>0.02114</v>
      </c>
      <c r="J14" s="359" t="n">
        <v>0</v>
      </c>
      <c r="K14" s="359" t="n">
        <v>0</v>
      </c>
      <c r="L14" s="359" t="n">
        <v>45.64459</v>
      </c>
    </row>
    <row r="15" customFormat="false" ht="12.75" hidden="false" customHeight="false" outlineLevel="0" collapsed="false">
      <c r="A15" s="358" t="s">
        <v>189</v>
      </c>
      <c r="B15" s="359" t="n">
        <v>16921.74176</v>
      </c>
      <c r="C15" s="359" t="n">
        <v>2352.40757</v>
      </c>
      <c r="D15" s="359" t="n">
        <v>119.97162</v>
      </c>
      <c r="E15" s="359" t="n">
        <v>1097.99938</v>
      </c>
      <c r="F15" s="359" t="n">
        <v>815.37595</v>
      </c>
      <c r="G15" s="359" t="n">
        <v>38.56721</v>
      </c>
      <c r="H15" s="359" t="n">
        <v>188.30327</v>
      </c>
      <c r="I15" s="359" t="n">
        <v>69.35515</v>
      </c>
      <c r="J15" s="359" t="n">
        <v>112.21421</v>
      </c>
      <c r="K15" s="359" t="n">
        <v>98.67103</v>
      </c>
      <c r="L15" s="359" t="n">
        <v>21814.60715</v>
      </c>
    </row>
    <row r="16" customFormat="false" ht="12.75" hidden="false" customHeight="false" outlineLevel="0" collapsed="false">
      <c r="A16" s="358" t="s">
        <v>190</v>
      </c>
      <c r="B16" s="359" t="n">
        <v>16.58293</v>
      </c>
      <c r="C16" s="359" t="n">
        <v>5.42337</v>
      </c>
      <c r="D16" s="359" t="n">
        <v>0</v>
      </c>
      <c r="E16" s="359" t="n">
        <v>0</v>
      </c>
      <c r="F16" s="359" t="n">
        <v>0</v>
      </c>
      <c r="G16" s="359" t="n">
        <v>0.7</v>
      </c>
      <c r="H16" s="359" t="n">
        <v>0</v>
      </c>
      <c r="I16" s="359" t="n">
        <v>0.00217</v>
      </c>
      <c r="J16" s="359" t="n">
        <v>0</v>
      </c>
      <c r="K16" s="359" t="n">
        <v>1.21198</v>
      </c>
      <c r="L16" s="359" t="n">
        <v>23.92045</v>
      </c>
    </row>
    <row r="17" customFormat="false" ht="12.75" hidden="false" customHeight="false" outlineLevel="0" collapsed="false">
      <c r="A17" s="358" t="s">
        <v>191</v>
      </c>
      <c r="B17" s="359" t="n">
        <v>180048.12001</v>
      </c>
      <c r="C17" s="359" t="n">
        <v>21954.54366</v>
      </c>
      <c r="D17" s="359" t="n">
        <v>13102.41115</v>
      </c>
      <c r="E17" s="359" t="n">
        <v>11458.1024</v>
      </c>
      <c r="F17" s="359" t="n">
        <v>11789.97025</v>
      </c>
      <c r="G17" s="359" t="n">
        <v>4492.90369</v>
      </c>
      <c r="H17" s="359" t="n">
        <v>2154.25832</v>
      </c>
      <c r="I17" s="359" t="n">
        <v>9800.69713</v>
      </c>
      <c r="J17" s="359" t="n">
        <v>2107.80361</v>
      </c>
      <c r="K17" s="359" t="n">
        <v>10466.48897</v>
      </c>
      <c r="L17" s="359" t="n">
        <v>267375.29919</v>
      </c>
    </row>
    <row r="18" customFormat="false" ht="12.75" hidden="false" customHeight="false" outlineLevel="0" collapsed="false">
      <c r="A18" s="358" t="s">
        <v>192</v>
      </c>
      <c r="B18" s="359" t="n">
        <v>212245.34399</v>
      </c>
      <c r="C18" s="359" t="n">
        <v>34413.58041</v>
      </c>
      <c r="D18" s="359" t="n">
        <v>16381.1202</v>
      </c>
      <c r="E18" s="359" t="n">
        <v>14640.08261</v>
      </c>
      <c r="F18" s="359" t="n">
        <v>13692.9011</v>
      </c>
      <c r="G18" s="359" t="n">
        <v>2188.74439</v>
      </c>
      <c r="H18" s="359" t="n">
        <v>765.28213</v>
      </c>
      <c r="I18" s="359" t="n">
        <v>6107.71574</v>
      </c>
      <c r="J18" s="359" t="n">
        <v>1162.57351</v>
      </c>
      <c r="K18" s="359" t="n">
        <v>9916.91675</v>
      </c>
      <c r="L18" s="359" t="n">
        <v>311514.26083</v>
      </c>
    </row>
    <row r="19" customFormat="false" ht="12.75" hidden="false" customHeight="false" outlineLevel="0" collapsed="false">
      <c r="A19" s="358" t="s">
        <v>193</v>
      </c>
      <c r="B19" s="359" t="n">
        <v>2102.29794</v>
      </c>
      <c r="C19" s="359" t="n">
        <v>137.09938</v>
      </c>
      <c r="D19" s="359" t="n">
        <v>131.00126</v>
      </c>
      <c r="E19" s="359" t="n">
        <v>633.46547</v>
      </c>
      <c r="F19" s="359" t="n">
        <v>350.59426</v>
      </c>
      <c r="G19" s="359" t="n">
        <v>8.02332</v>
      </c>
      <c r="H19" s="359" t="n">
        <v>0</v>
      </c>
      <c r="I19" s="359" t="n">
        <v>46.57289</v>
      </c>
      <c r="J19" s="359" t="n">
        <v>0</v>
      </c>
      <c r="K19" s="359" t="n">
        <v>56.58186</v>
      </c>
      <c r="L19" s="359" t="n">
        <v>3465.63638</v>
      </c>
    </row>
    <row r="20" customFormat="false" ht="12.75" hidden="false" customHeight="false" outlineLevel="0" collapsed="false">
      <c r="A20" s="358" t="s">
        <v>197</v>
      </c>
      <c r="B20" s="359" t="n">
        <v>3098903.03751</v>
      </c>
      <c r="C20" s="359" t="n">
        <v>749434.32273</v>
      </c>
      <c r="D20" s="359" t="n">
        <v>392056.30539</v>
      </c>
      <c r="E20" s="359" t="n">
        <v>341901.94003</v>
      </c>
      <c r="F20" s="359" t="n">
        <v>355886.19967</v>
      </c>
      <c r="G20" s="359" t="n">
        <v>189763.32084</v>
      </c>
      <c r="H20" s="359" t="n">
        <v>168213.45308</v>
      </c>
      <c r="I20" s="359" t="n">
        <v>230640.83295</v>
      </c>
      <c r="J20" s="359" t="n">
        <v>142354.93793</v>
      </c>
      <c r="K20" s="359" t="n">
        <v>566203.00779</v>
      </c>
      <c r="L20" s="359" t="n">
        <v>6235357.35792</v>
      </c>
    </row>
    <row r="21" customFormat="false" ht="12.75" hidden="false" customHeight="false" outlineLevel="0" collapsed="false">
      <c r="A21" s="358" t="s">
        <v>198</v>
      </c>
      <c r="B21" s="359" t="n">
        <v>19746.96436</v>
      </c>
      <c r="C21" s="359" t="n">
        <v>42281.30481</v>
      </c>
      <c r="D21" s="359" t="n">
        <v>1019.7372</v>
      </c>
      <c r="E21" s="359" t="n">
        <v>1215.46044</v>
      </c>
      <c r="F21" s="359" t="n">
        <v>998.03294</v>
      </c>
      <c r="G21" s="359" t="n">
        <v>2217.36143</v>
      </c>
      <c r="H21" s="359" t="n">
        <v>52.91595</v>
      </c>
      <c r="I21" s="359" t="n">
        <v>1036.13086</v>
      </c>
      <c r="J21" s="359" t="n">
        <v>982.70814</v>
      </c>
      <c r="K21" s="359" t="n">
        <v>2841.46398</v>
      </c>
      <c r="L21" s="359" t="n">
        <v>72392.08011</v>
      </c>
    </row>
    <row r="22" customFormat="false" ht="12.75" hidden="false" customHeight="false" outlineLevel="0" collapsed="false">
      <c r="A22" s="358" t="s">
        <v>199</v>
      </c>
      <c r="B22" s="359" t="n">
        <v>10475.29437</v>
      </c>
      <c r="C22" s="359" t="n">
        <v>110408.28687</v>
      </c>
      <c r="D22" s="359" t="n">
        <v>0</v>
      </c>
      <c r="E22" s="359" t="n">
        <v>1.266</v>
      </c>
      <c r="F22" s="359" t="n">
        <v>11.31248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238.44295</v>
      </c>
      <c r="L22" s="359" t="n">
        <v>121134.60267</v>
      </c>
    </row>
    <row r="23" customFormat="false" ht="12.75" hidden="false" customHeight="false" outlineLevel="0" collapsed="false">
      <c r="A23" s="358" t="s">
        <v>200</v>
      </c>
      <c r="B23" s="359" t="n">
        <v>113513.25381</v>
      </c>
      <c r="C23" s="359" t="n">
        <v>72003.42982</v>
      </c>
      <c r="D23" s="359" t="n">
        <v>4407.88652</v>
      </c>
      <c r="E23" s="359" t="n">
        <v>1595.17754</v>
      </c>
      <c r="F23" s="359" t="n">
        <v>3105.52385</v>
      </c>
      <c r="G23" s="359" t="n">
        <v>562.17929</v>
      </c>
      <c r="H23" s="359" t="n">
        <v>837.43398</v>
      </c>
      <c r="I23" s="359" t="n">
        <v>369.26031</v>
      </c>
      <c r="J23" s="359" t="n">
        <v>1385.44427</v>
      </c>
      <c r="K23" s="359" t="n">
        <v>3970.68761</v>
      </c>
      <c r="L23" s="359" t="n">
        <v>201750.277</v>
      </c>
    </row>
    <row r="24" customFormat="false" ht="12.75" hidden="false" customHeight="false" outlineLevel="0" collapsed="false">
      <c r="A24" s="358" t="s">
        <v>201</v>
      </c>
      <c r="B24" s="359" t="n">
        <v>0</v>
      </c>
      <c r="C24" s="359" t="n">
        <v>81.85462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81.85462</v>
      </c>
    </row>
    <row r="25" customFormat="false" ht="12.75" hidden="false" customHeight="false" outlineLevel="0" collapsed="false">
      <c r="A25" s="358" t="s">
        <v>203</v>
      </c>
      <c r="B25" s="359" t="n">
        <v>3602.61882</v>
      </c>
      <c r="C25" s="359" t="n">
        <v>435.10522</v>
      </c>
      <c r="D25" s="359" t="n">
        <v>105.06287</v>
      </c>
      <c r="E25" s="359" t="n">
        <v>62.36242</v>
      </c>
      <c r="F25" s="359" t="n">
        <v>27.14291</v>
      </c>
      <c r="G25" s="359" t="n">
        <v>138.89077</v>
      </c>
      <c r="H25" s="359" t="n">
        <v>3.4036</v>
      </c>
      <c r="I25" s="359" t="n">
        <v>85.46925</v>
      </c>
      <c r="J25" s="359" t="n">
        <v>8.07589</v>
      </c>
      <c r="K25" s="359" t="n">
        <v>15.69794</v>
      </c>
      <c r="L25" s="359" t="n">
        <v>4483.82969</v>
      </c>
    </row>
    <row r="26" customFormat="false" ht="12.75" hidden="false" customHeight="false" outlineLevel="0" collapsed="false">
      <c r="A26" s="358" t="s">
        <v>204</v>
      </c>
      <c r="B26" s="359" t="n">
        <v>158.12</v>
      </c>
      <c r="C26" s="359" t="n">
        <v>1.135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60.279</v>
      </c>
      <c r="J26" s="359" t="n">
        <v>0</v>
      </c>
      <c r="K26" s="359" t="n">
        <v>0</v>
      </c>
      <c r="L26" s="359" t="n">
        <v>219.534</v>
      </c>
    </row>
    <row r="27" customFormat="false" ht="12.75" hidden="false" customHeight="false" outlineLevel="0" collapsed="false">
      <c r="A27" s="358" t="s">
        <v>205</v>
      </c>
      <c r="B27" s="359" t="n">
        <v>927.6584</v>
      </c>
      <c r="C27" s="359" t="n">
        <v>30.49587</v>
      </c>
      <c r="D27" s="359" t="n">
        <v>62.19126</v>
      </c>
      <c r="E27" s="359" t="n">
        <v>8.23457</v>
      </c>
      <c r="F27" s="359" t="n">
        <v>1.8025</v>
      </c>
      <c r="G27" s="359" t="n">
        <v>7.58726</v>
      </c>
      <c r="H27" s="359" t="n">
        <v>-1.538</v>
      </c>
      <c r="I27" s="359" t="n">
        <v>0</v>
      </c>
      <c r="J27" s="359" t="n">
        <v>4.37705</v>
      </c>
      <c r="K27" s="359" t="n">
        <v>18.82623</v>
      </c>
      <c r="L27" s="359" t="n">
        <v>1059.63514</v>
      </c>
    </row>
    <row r="28" customFormat="false" ht="12.75" hidden="false" customHeight="false" outlineLevel="0" collapsed="false">
      <c r="A28" s="358" t="s">
        <v>206</v>
      </c>
      <c r="B28" s="359" t="n">
        <v>344.6652</v>
      </c>
      <c r="C28" s="359" t="n">
        <v>17.45464</v>
      </c>
      <c r="D28" s="359" t="n">
        <v>120.37522</v>
      </c>
      <c r="E28" s="359" t="n">
        <v>2253.1269</v>
      </c>
      <c r="F28" s="359" t="n">
        <v>3776.13171</v>
      </c>
      <c r="G28" s="359" t="n">
        <v>0.00447</v>
      </c>
      <c r="H28" s="359" t="n">
        <v>0.01343</v>
      </c>
      <c r="I28" s="359" t="n">
        <v>323.83821</v>
      </c>
      <c r="J28" s="359" t="n">
        <v>0.01343</v>
      </c>
      <c r="K28" s="359" t="n">
        <v>0.39716</v>
      </c>
      <c r="L28" s="359" t="n">
        <v>6836.02037</v>
      </c>
    </row>
    <row r="29" customFormat="false" ht="12.75" hidden="false" customHeight="false" outlineLevel="0" collapsed="false">
      <c r="A29" s="358" t="s">
        <v>207</v>
      </c>
      <c r="B29" s="359" t="n">
        <v>18450.15992</v>
      </c>
      <c r="C29" s="359" t="n">
        <v>2177.08696</v>
      </c>
      <c r="D29" s="359" t="n">
        <v>370.89925</v>
      </c>
      <c r="E29" s="359" t="n">
        <v>1688.53686</v>
      </c>
      <c r="F29" s="359" t="n">
        <v>364.3787</v>
      </c>
      <c r="G29" s="359" t="n">
        <v>336.12852</v>
      </c>
      <c r="H29" s="359" t="n">
        <v>257.26747</v>
      </c>
      <c r="I29" s="359" t="n">
        <v>109.58605</v>
      </c>
      <c r="J29" s="359" t="n">
        <v>22.98006</v>
      </c>
      <c r="K29" s="359" t="n">
        <v>250.42044</v>
      </c>
      <c r="L29" s="359" t="n">
        <v>24027.44423</v>
      </c>
    </row>
    <row r="30" customFormat="false" ht="12.75" hidden="false" customHeight="false" outlineLevel="0" collapsed="false">
      <c r="A30" s="358" t="s">
        <v>208</v>
      </c>
      <c r="B30" s="359" t="n">
        <v>79463.13286</v>
      </c>
      <c r="C30" s="359" t="n">
        <v>3204.53683</v>
      </c>
      <c r="D30" s="359" t="n">
        <v>247.57119</v>
      </c>
      <c r="E30" s="359" t="n">
        <v>554.399</v>
      </c>
      <c r="F30" s="359" t="n">
        <v>375.76362</v>
      </c>
      <c r="G30" s="359" t="n">
        <v>0</v>
      </c>
      <c r="H30" s="359" t="n">
        <v>61314.19138</v>
      </c>
      <c r="I30" s="359" t="n">
        <v>85.838</v>
      </c>
      <c r="J30" s="359" t="n">
        <v>274.50839</v>
      </c>
      <c r="K30" s="359" t="n">
        <v>73.54008</v>
      </c>
      <c r="L30" s="359" t="n">
        <v>145593.48135</v>
      </c>
    </row>
    <row r="31" customFormat="false" ht="12.75" hidden="false" customHeight="false" outlineLevel="0" collapsed="false">
      <c r="A31" s="358" t="s">
        <v>209</v>
      </c>
      <c r="B31" s="359" t="n">
        <v>0</v>
      </c>
      <c r="C31" s="359" t="n">
        <v>9442.76982</v>
      </c>
      <c r="D31" s="35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9442.76982</v>
      </c>
    </row>
    <row r="32" customFormat="false" ht="12.75" hidden="false" customHeight="false" outlineLevel="0" collapsed="false">
      <c r="A32" s="358" t="s">
        <v>210</v>
      </c>
      <c r="B32" s="359" t="n">
        <v>133085.1695</v>
      </c>
      <c r="C32" s="359" t="n">
        <v>33240.43772</v>
      </c>
      <c r="D32" s="359" t="n">
        <v>7676.61888</v>
      </c>
      <c r="E32" s="359" t="n">
        <v>4915.6031</v>
      </c>
      <c r="F32" s="359" t="n">
        <v>5060.88122</v>
      </c>
      <c r="G32" s="359" t="n">
        <v>2638.69406</v>
      </c>
      <c r="H32" s="359" t="n">
        <v>826.31389</v>
      </c>
      <c r="I32" s="359" t="n">
        <v>3577.67946</v>
      </c>
      <c r="J32" s="359" t="n">
        <v>457.40728</v>
      </c>
      <c r="K32" s="359" t="n">
        <v>1664.03226</v>
      </c>
      <c r="L32" s="359" t="n">
        <v>193142.83737</v>
      </c>
    </row>
    <row r="33" customFormat="false" ht="12.75" hidden="false" customHeight="false" outlineLevel="0" collapsed="false">
      <c r="A33" s="358" t="s">
        <v>211</v>
      </c>
      <c r="B33" s="359" t="n">
        <v>3377.56405</v>
      </c>
      <c r="C33" s="359" t="n">
        <v>7.61682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12.83665</v>
      </c>
      <c r="K33" s="359" t="n">
        <v>16.69642</v>
      </c>
      <c r="L33" s="359" t="n">
        <v>3414.71394</v>
      </c>
    </row>
    <row r="34" customFormat="false" ht="12.75" hidden="false" customHeight="false" outlineLevel="0" collapsed="false">
      <c r="A34" s="358" t="s">
        <v>212</v>
      </c>
      <c r="B34" s="359" t="n">
        <v>771024.45211</v>
      </c>
      <c r="C34" s="359" t="n">
        <v>168595.94775</v>
      </c>
      <c r="D34" s="359" t="n">
        <v>135439.02269</v>
      </c>
      <c r="E34" s="359" t="n">
        <v>129406.85416</v>
      </c>
      <c r="F34" s="359" t="n">
        <v>127929.20269</v>
      </c>
      <c r="G34" s="359" t="n">
        <v>48046.11646</v>
      </c>
      <c r="H34" s="359" t="n">
        <v>39370.64042</v>
      </c>
      <c r="I34" s="359" t="n">
        <v>90618.4028</v>
      </c>
      <c r="J34" s="359" t="n">
        <v>39649.91699</v>
      </c>
      <c r="K34" s="359" t="n">
        <v>149096.96453</v>
      </c>
      <c r="L34" s="359" t="n">
        <v>1699177.5206</v>
      </c>
    </row>
    <row r="35" customFormat="false" ht="12.75" hidden="false" customHeight="false" outlineLevel="0" collapsed="false">
      <c r="A35" s="358" t="s">
        <v>213</v>
      </c>
      <c r="B35" s="359" t="n">
        <v>181416.86587</v>
      </c>
      <c r="C35" s="359" t="n">
        <v>8929.073</v>
      </c>
      <c r="D35" s="359" t="n">
        <v>14256.11895</v>
      </c>
      <c r="E35" s="359" t="n">
        <v>15958.8455</v>
      </c>
      <c r="F35" s="359" t="n">
        <v>14132.76137</v>
      </c>
      <c r="G35" s="359" t="n">
        <v>1996.05073</v>
      </c>
      <c r="H35" s="359" t="n">
        <v>532.6122</v>
      </c>
      <c r="I35" s="359" t="n">
        <v>7590.8746</v>
      </c>
      <c r="J35" s="359" t="n">
        <v>1797.42906</v>
      </c>
      <c r="K35" s="359" t="n">
        <v>5472.5616</v>
      </c>
      <c r="L35" s="359" t="n">
        <v>252083.19288</v>
      </c>
    </row>
    <row r="36" customFormat="false" ht="12.75" hidden="false" customHeight="false" outlineLevel="0" collapsed="false">
      <c r="A36" s="358" t="s">
        <v>214</v>
      </c>
      <c r="B36" s="359" t="n">
        <v>118122.29267</v>
      </c>
      <c r="C36" s="359" t="n">
        <v>3367.47514</v>
      </c>
      <c r="D36" s="359" t="n">
        <v>2944.00143</v>
      </c>
      <c r="E36" s="359" t="n">
        <v>7103.91438</v>
      </c>
      <c r="F36" s="359" t="n">
        <v>4373.58037</v>
      </c>
      <c r="G36" s="359" t="n">
        <v>703.06133</v>
      </c>
      <c r="H36" s="359" t="n">
        <v>1347.96286</v>
      </c>
      <c r="I36" s="359" t="n">
        <v>2719.80361</v>
      </c>
      <c r="J36" s="359" t="n">
        <v>631.98476</v>
      </c>
      <c r="K36" s="359" t="n">
        <v>2572.67391</v>
      </c>
      <c r="L36" s="359" t="n">
        <v>143886.75046</v>
      </c>
    </row>
    <row r="37" customFormat="false" ht="12.75" hidden="false" customHeight="false" outlineLevel="0" collapsed="false">
      <c r="A37" s="358" t="s">
        <v>215</v>
      </c>
      <c r="B37" s="359" t="n">
        <v>163.91715</v>
      </c>
      <c r="C37" s="359" t="n">
        <v>6.42055</v>
      </c>
      <c r="D37" s="359" t="n">
        <v>0</v>
      </c>
      <c r="E37" s="359" t="n">
        <v>6.94935</v>
      </c>
      <c r="F37" s="359" t="n">
        <v>-4.46878</v>
      </c>
      <c r="G37" s="359" t="n">
        <v>0</v>
      </c>
      <c r="H37" s="359" t="n">
        <v>0</v>
      </c>
      <c r="I37" s="359" t="n">
        <v>0</v>
      </c>
      <c r="J37" s="359" t="n">
        <v>-4.43103</v>
      </c>
      <c r="K37" s="359" t="n">
        <v>165.15299</v>
      </c>
      <c r="L37" s="359" t="n">
        <v>333.54023</v>
      </c>
    </row>
    <row r="38" customFormat="false" ht="12.75" hidden="false" customHeight="false" outlineLevel="0" collapsed="false">
      <c r="A38" s="358" t="s">
        <v>216</v>
      </c>
      <c r="B38" s="359" t="n">
        <v>534.53626</v>
      </c>
      <c r="C38" s="359" t="n">
        <v>225.72281</v>
      </c>
      <c r="D38" s="359" t="n">
        <v>21.98658</v>
      </c>
      <c r="E38" s="359" t="n">
        <v>91.56089</v>
      </c>
      <c r="F38" s="359" t="n">
        <v>82.43966</v>
      </c>
      <c r="G38" s="359" t="n">
        <v>43.63666</v>
      </c>
      <c r="H38" s="359" t="n">
        <v>6.97247</v>
      </c>
      <c r="I38" s="359" t="n">
        <v>101.45393</v>
      </c>
      <c r="J38" s="359" t="n">
        <v>46.85023</v>
      </c>
      <c r="K38" s="359" t="n">
        <v>325.4865</v>
      </c>
      <c r="L38" s="359" t="n">
        <v>1480.64599</v>
      </c>
    </row>
    <row r="39" customFormat="false" ht="12.75" hidden="false" customHeight="false" outlineLevel="0" collapsed="false">
      <c r="A39" s="358" t="s">
        <v>218</v>
      </c>
      <c r="B39" s="359" t="n">
        <v>18353.1161</v>
      </c>
      <c r="C39" s="359" t="n">
        <v>1526.9157</v>
      </c>
      <c r="D39" s="359" t="n">
        <v>283.68402</v>
      </c>
      <c r="E39" s="359" t="n">
        <v>3938.17196</v>
      </c>
      <c r="F39" s="359" t="n">
        <v>6209.20434</v>
      </c>
      <c r="G39" s="359" t="n">
        <v>0</v>
      </c>
      <c r="H39" s="359" t="n">
        <v>2.34608</v>
      </c>
      <c r="I39" s="359" t="n">
        <v>3403.96053</v>
      </c>
      <c r="J39" s="359" t="n">
        <v>0</v>
      </c>
      <c r="K39" s="359" t="n">
        <v>501.43993</v>
      </c>
      <c r="L39" s="359" t="n">
        <v>34218.83866</v>
      </c>
    </row>
    <row r="40" customFormat="false" ht="10.5" hidden="false" customHeight="true" outlineLevel="0" collapsed="false">
      <c r="A40" s="358" t="s">
        <v>219</v>
      </c>
      <c r="B40" s="359" t="n">
        <v>4658.8064</v>
      </c>
      <c r="C40" s="359" t="n">
        <v>286.44695</v>
      </c>
      <c r="D40" s="359" t="n">
        <v>2654.07815</v>
      </c>
      <c r="E40" s="359" t="n">
        <v>1301.32565</v>
      </c>
      <c r="F40" s="359" t="n">
        <v>1100.86173</v>
      </c>
      <c r="G40" s="359" t="n">
        <v>510.93423</v>
      </c>
      <c r="H40" s="359" t="n">
        <v>1377.96985</v>
      </c>
      <c r="I40" s="359" t="n">
        <v>29.03735</v>
      </c>
      <c r="J40" s="359" t="n">
        <v>140.17795</v>
      </c>
      <c r="K40" s="359" t="n">
        <v>776.97335</v>
      </c>
      <c r="L40" s="359" t="n">
        <v>12836.61161</v>
      </c>
    </row>
    <row r="41" customFormat="false" ht="12.75" hidden="false" customHeight="false" outlineLevel="0" collapsed="false">
      <c r="A41" s="358" t="s">
        <v>220</v>
      </c>
      <c r="B41" s="359" t="n">
        <v>14686.75224</v>
      </c>
      <c r="C41" s="359" t="n">
        <v>2.44884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16373.00328</v>
      </c>
      <c r="I41" s="359" t="n">
        <v>0</v>
      </c>
      <c r="J41" s="359" t="n">
        <v>0</v>
      </c>
      <c r="K41" s="359" t="n">
        <v>0</v>
      </c>
      <c r="L41" s="359" t="n">
        <v>31062.20436</v>
      </c>
    </row>
    <row r="42" customFormat="false" ht="12.75" hidden="false" customHeight="false" outlineLevel="0" collapsed="false">
      <c r="A42" s="358" t="s">
        <v>221</v>
      </c>
      <c r="B42" s="359" t="n">
        <v>1667.57699</v>
      </c>
      <c r="C42" s="359" t="n">
        <v>431.87809</v>
      </c>
      <c r="D42" s="359" t="n">
        <v>54.6479</v>
      </c>
      <c r="E42" s="359" t="n">
        <v>71.35792</v>
      </c>
      <c r="F42" s="359" t="n">
        <v>145.64158</v>
      </c>
      <c r="G42" s="359" t="n">
        <v>0</v>
      </c>
      <c r="H42" s="359" t="n">
        <v>101.58047</v>
      </c>
      <c r="I42" s="359" t="n">
        <v>33.927</v>
      </c>
      <c r="J42" s="359" t="n">
        <v>0</v>
      </c>
      <c r="K42" s="359" t="n">
        <v>0</v>
      </c>
      <c r="L42" s="359" t="n">
        <v>2506.60995</v>
      </c>
    </row>
    <row r="43" customFormat="false" ht="12.75" hidden="false" customHeight="false" outlineLevel="0" collapsed="false">
      <c r="A43" s="358" t="s">
        <v>222</v>
      </c>
      <c r="B43" s="359" t="n">
        <v>512.92065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512.92065</v>
      </c>
    </row>
    <row r="44" customFormat="false" ht="12.75" hidden="false" customHeight="false" outlineLevel="0" collapsed="false">
      <c r="A44" s="358" t="s">
        <v>223</v>
      </c>
      <c r="B44" s="359" t="n">
        <v>176565.64439</v>
      </c>
      <c r="C44" s="359" t="n">
        <v>83568.59659</v>
      </c>
      <c r="D44" s="359" t="n">
        <v>38571.30985</v>
      </c>
      <c r="E44" s="359" t="n">
        <v>23995.44368</v>
      </c>
      <c r="F44" s="359" t="n">
        <v>20351.23229</v>
      </c>
      <c r="G44" s="359" t="n">
        <v>1610.67827</v>
      </c>
      <c r="H44" s="359" t="n">
        <v>64281.21014</v>
      </c>
      <c r="I44" s="359" t="n">
        <v>10311.204</v>
      </c>
      <c r="J44" s="359" t="n">
        <v>63782.30757</v>
      </c>
      <c r="K44" s="359" t="n">
        <v>27211.31156</v>
      </c>
      <c r="L44" s="359" t="n">
        <v>510248.93834</v>
      </c>
    </row>
    <row r="45" customFormat="false" ht="12.75" hidden="false" customHeight="false" outlineLevel="0" collapsed="false">
      <c r="A45" s="358" t="s">
        <v>224</v>
      </c>
      <c r="B45" s="359" t="n">
        <v>77288.00507</v>
      </c>
      <c r="C45" s="359" t="n">
        <v>38321.18346</v>
      </c>
      <c r="D45" s="359" t="n">
        <v>5699.10761</v>
      </c>
      <c r="E45" s="359" t="n">
        <v>4814.7699</v>
      </c>
      <c r="F45" s="359" t="n">
        <v>3965.7564</v>
      </c>
      <c r="G45" s="359" t="n">
        <v>21546.48407</v>
      </c>
      <c r="H45" s="359" t="n">
        <v>572.95653</v>
      </c>
      <c r="I45" s="359" t="n">
        <v>5199.07373</v>
      </c>
      <c r="J45" s="359" t="n">
        <v>624.61556</v>
      </c>
      <c r="K45" s="359" t="n">
        <v>1671.36467</v>
      </c>
      <c r="L45" s="359" t="n">
        <v>159703.317</v>
      </c>
    </row>
    <row r="46" customFormat="false" ht="12.75" hidden="false" customHeight="false" outlineLevel="0" collapsed="false">
      <c r="A46" s="358" t="s">
        <v>225</v>
      </c>
      <c r="B46" s="359" t="n">
        <v>86398.7604</v>
      </c>
      <c r="C46" s="359" t="n">
        <v>23095.7338</v>
      </c>
      <c r="D46" s="359" t="n">
        <v>932.35915</v>
      </c>
      <c r="E46" s="359" t="n">
        <v>3130.52448</v>
      </c>
      <c r="F46" s="359" t="n">
        <v>9734.10616</v>
      </c>
      <c r="G46" s="359" t="n">
        <v>7.94994</v>
      </c>
      <c r="H46" s="359" t="n">
        <v>166111.81576</v>
      </c>
      <c r="I46" s="359" t="n">
        <v>340.89488</v>
      </c>
      <c r="J46" s="359" t="n">
        <v>63.25921</v>
      </c>
      <c r="K46" s="359" t="n">
        <v>641.9569</v>
      </c>
      <c r="L46" s="359" t="n">
        <v>290457.36068</v>
      </c>
    </row>
    <row r="47" customFormat="false" ht="12.75" hidden="false" customHeight="false" outlineLevel="0" collapsed="false">
      <c r="A47" s="358" t="s">
        <v>226</v>
      </c>
      <c r="B47" s="359" t="n">
        <v>7299.56678</v>
      </c>
      <c r="C47" s="359" t="n">
        <v>903.69771</v>
      </c>
      <c r="D47" s="359" t="n">
        <v>318.56445</v>
      </c>
      <c r="E47" s="359" t="n">
        <v>377.27898</v>
      </c>
      <c r="F47" s="359" t="n">
        <v>80.56211</v>
      </c>
      <c r="G47" s="359" t="n">
        <v>284.14049</v>
      </c>
      <c r="H47" s="359" t="n">
        <v>51.6439</v>
      </c>
      <c r="I47" s="359" t="n">
        <v>26.56875</v>
      </c>
      <c r="J47" s="359" t="n">
        <v>1.77995</v>
      </c>
      <c r="K47" s="359" t="n">
        <v>36.63187</v>
      </c>
      <c r="L47" s="359" t="n">
        <v>9380.43499</v>
      </c>
    </row>
    <row r="48" customFormat="false" ht="12.75" hidden="false" customHeight="false" outlineLevel="0" collapsed="false">
      <c r="A48" s="358" t="s">
        <v>227</v>
      </c>
      <c r="B48" s="359" t="n">
        <v>222728.68012</v>
      </c>
      <c r="C48" s="359" t="n">
        <v>42472.419</v>
      </c>
      <c r="D48" s="359" t="n">
        <v>37711.52387</v>
      </c>
      <c r="E48" s="359" t="n">
        <v>15447.09413</v>
      </c>
      <c r="F48" s="359" t="n">
        <v>16227.02226</v>
      </c>
      <c r="G48" s="359" t="n">
        <v>4138.48739</v>
      </c>
      <c r="H48" s="359" t="n">
        <v>28011.16694</v>
      </c>
      <c r="I48" s="359" t="n">
        <v>10175.78085</v>
      </c>
      <c r="J48" s="359" t="n">
        <v>5931.90077</v>
      </c>
      <c r="K48" s="359" t="n">
        <v>16897.99878</v>
      </c>
      <c r="L48" s="359" t="n">
        <v>399742.07411</v>
      </c>
    </row>
    <row r="49" customFormat="false" ht="12.75" hidden="false" customHeight="false" outlineLevel="0" collapsed="false">
      <c r="A49" s="358" t="s">
        <v>228</v>
      </c>
      <c r="B49" s="359" t="n">
        <v>0</v>
      </c>
      <c r="C49" s="359" t="n">
        <v>7352.00743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0</v>
      </c>
      <c r="L49" s="359" t="n">
        <v>7352.00743</v>
      </c>
    </row>
    <row r="50" customFormat="false" ht="12.75" hidden="false" customHeight="false" outlineLevel="0" collapsed="false">
      <c r="A50" s="358" t="s">
        <v>229</v>
      </c>
      <c r="B50" s="359" t="n">
        <v>3468.15959</v>
      </c>
      <c r="C50" s="359" t="n">
        <v>55.21</v>
      </c>
      <c r="D50" s="359" t="n">
        <v>-909.1747</v>
      </c>
      <c r="E50" s="359" t="n">
        <v>90.76961</v>
      </c>
      <c r="F50" s="359" t="n">
        <v>1625.86608</v>
      </c>
      <c r="G50" s="359" t="n">
        <v>181.10433</v>
      </c>
      <c r="H50" s="359" t="n">
        <v>33089.666</v>
      </c>
      <c r="I50" s="359" t="n">
        <v>0</v>
      </c>
      <c r="J50" s="359" t="n">
        <v>865.64932</v>
      </c>
      <c r="K50" s="359" t="n">
        <v>2162.57646</v>
      </c>
      <c r="L50" s="359" t="n">
        <v>40629.82669</v>
      </c>
    </row>
    <row r="51" customFormat="false" ht="12.75" hidden="false" customHeight="false" outlineLevel="0" collapsed="false">
      <c r="A51" s="358" t="s">
        <v>231</v>
      </c>
      <c r="B51" s="359" t="n">
        <v>62893.44105</v>
      </c>
      <c r="C51" s="359" t="n">
        <v>13019.80722</v>
      </c>
      <c r="D51" s="359" t="n">
        <v>6320.27307</v>
      </c>
      <c r="E51" s="359" t="n">
        <v>2661.45995</v>
      </c>
      <c r="F51" s="359" t="n">
        <v>8905.66684</v>
      </c>
      <c r="G51" s="359" t="n">
        <v>1358.56682</v>
      </c>
      <c r="H51" s="359" t="n">
        <v>1126.03252</v>
      </c>
      <c r="I51" s="359" t="n">
        <v>313.03805</v>
      </c>
      <c r="J51" s="359" t="n">
        <v>891.81481</v>
      </c>
      <c r="K51" s="359" t="n">
        <v>1130.81164</v>
      </c>
      <c r="L51" s="359" t="n">
        <v>98620.91197</v>
      </c>
    </row>
    <row r="52" customFormat="false" ht="12.75" hidden="false" customHeight="false" outlineLevel="0" collapsed="false">
      <c r="A52" s="358" t="s">
        <v>232</v>
      </c>
      <c r="B52" s="359" t="n">
        <v>0.025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.025</v>
      </c>
    </row>
    <row r="53" customFormat="false" ht="12.75" hidden="false" customHeight="false" outlineLevel="0" collapsed="false">
      <c r="A53" s="358" t="s">
        <v>233</v>
      </c>
      <c r="B53" s="359" t="n">
        <v>6.53225</v>
      </c>
      <c r="C53" s="359" t="n">
        <v>2.9272</v>
      </c>
      <c r="D53" s="359" t="n">
        <v>0</v>
      </c>
      <c r="E53" s="359" t="n">
        <v>0</v>
      </c>
      <c r="F53" s="359" t="n">
        <v>0</v>
      </c>
      <c r="G53" s="359" t="n">
        <v>0</v>
      </c>
      <c r="H53" s="359" t="n">
        <v>0</v>
      </c>
      <c r="I53" s="359" t="n">
        <v>0</v>
      </c>
      <c r="J53" s="359" t="n">
        <v>0</v>
      </c>
      <c r="K53" s="359" t="n">
        <v>0</v>
      </c>
      <c r="L53" s="359" t="n">
        <v>9.45945</v>
      </c>
    </row>
    <row r="54" customFormat="false" ht="12.75" hidden="false" customHeight="false" outlineLevel="0" collapsed="false">
      <c r="A54" s="358" t="s">
        <v>234</v>
      </c>
      <c r="B54" s="359" t="n">
        <v>240125.18838</v>
      </c>
      <c r="C54" s="359" t="n">
        <v>99814.8333</v>
      </c>
      <c r="D54" s="359" t="n">
        <v>26974.48742</v>
      </c>
      <c r="E54" s="359" t="n">
        <v>27171.64907</v>
      </c>
      <c r="F54" s="359" t="n">
        <v>62668.76691</v>
      </c>
      <c r="G54" s="359" t="n">
        <v>10090.52161</v>
      </c>
      <c r="H54" s="359" t="n">
        <v>8286.51964</v>
      </c>
      <c r="I54" s="359" t="n">
        <v>16785.95141</v>
      </c>
      <c r="J54" s="359" t="n">
        <v>10312.0768</v>
      </c>
      <c r="K54" s="359" t="n">
        <v>41235.23955</v>
      </c>
      <c r="L54" s="359" t="n">
        <v>543465.23409</v>
      </c>
    </row>
    <row r="55" customFormat="false" ht="12.75" hidden="false" customHeight="false" outlineLevel="0" collapsed="false">
      <c r="A55" s="358" t="s">
        <v>235</v>
      </c>
      <c r="B55" s="359" t="n">
        <v>153595.42547</v>
      </c>
      <c r="C55" s="359" t="n">
        <v>29812.51151</v>
      </c>
      <c r="D55" s="359" t="n">
        <v>16092.57804</v>
      </c>
      <c r="E55" s="359" t="n">
        <v>33437.43431</v>
      </c>
      <c r="F55" s="359" t="n">
        <v>7893.393</v>
      </c>
      <c r="G55" s="359" t="n">
        <v>3584.95067</v>
      </c>
      <c r="H55" s="359" t="n">
        <v>3862.35301</v>
      </c>
      <c r="I55" s="359" t="n">
        <v>5060.54603</v>
      </c>
      <c r="J55" s="359" t="n">
        <v>3259.66435</v>
      </c>
      <c r="K55" s="359" t="n">
        <v>11483.62095</v>
      </c>
      <c r="L55" s="359" t="n">
        <v>268082.47734</v>
      </c>
    </row>
    <row r="56" customFormat="false" ht="12.75" hidden="false" customHeight="false" outlineLevel="0" collapsed="false">
      <c r="A56" s="358" t="s">
        <v>238</v>
      </c>
      <c r="B56" s="359" t="n">
        <v>1248192.12727</v>
      </c>
      <c r="C56" s="359" t="n">
        <v>281221.05462</v>
      </c>
      <c r="D56" s="359" t="n">
        <v>41094.23734</v>
      </c>
      <c r="E56" s="359" t="n">
        <v>31904.35027</v>
      </c>
      <c r="F56" s="359" t="n">
        <v>23394.85862</v>
      </c>
      <c r="G56" s="359" t="n">
        <v>225726.32292</v>
      </c>
      <c r="H56" s="359" t="n">
        <v>24318.89649</v>
      </c>
      <c r="I56" s="359" t="n">
        <v>4625.46456</v>
      </c>
      <c r="J56" s="359" t="n">
        <v>153119.05901</v>
      </c>
      <c r="K56" s="359" t="n">
        <v>68734.51383</v>
      </c>
      <c r="L56" s="359" t="n">
        <v>2102330.88493</v>
      </c>
    </row>
    <row r="57" customFormat="false" ht="12.75" hidden="false" customHeight="false" outlineLevel="0" collapsed="false">
      <c r="A57" s="358" t="s">
        <v>239</v>
      </c>
      <c r="B57" s="359" t="n">
        <v>1462667.86293</v>
      </c>
      <c r="C57" s="359" t="n">
        <v>719607.60159</v>
      </c>
      <c r="D57" s="359" t="n">
        <v>87011.4485</v>
      </c>
      <c r="E57" s="359" t="n">
        <v>31814.96591</v>
      </c>
      <c r="F57" s="359" t="n">
        <v>107168.71806</v>
      </c>
      <c r="G57" s="359" t="n">
        <v>139093.69841</v>
      </c>
      <c r="H57" s="359" t="n">
        <v>167093.3891</v>
      </c>
      <c r="I57" s="359" t="n">
        <v>40396.0497</v>
      </c>
      <c r="J57" s="359" t="n">
        <v>82075.09407</v>
      </c>
      <c r="K57" s="359" t="n">
        <v>73670.45694</v>
      </c>
      <c r="L57" s="359" t="n">
        <v>2910599.28521</v>
      </c>
    </row>
    <row r="58" customFormat="false" ht="12.75" hidden="false" customHeight="false" outlineLevel="0" collapsed="false">
      <c r="A58" s="358" t="s">
        <v>240</v>
      </c>
      <c r="B58" s="359" t="n">
        <v>693943.75711</v>
      </c>
      <c r="C58" s="359" t="n">
        <v>348167.63117</v>
      </c>
      <c r="D58" s="359" t="n">
        <v>36670.9464</v>
      </c>
      <c r="E58" s="359" t="n">
        <v>46470.41086</v>
      </c>
      <c r="F58" s="359" t="n">
        <v>56067.29564</v>
      </c>
      <c r="G58" s="359" t="n">
        <v>11931.81614</v>
      </c>
      <c r="H58" s="359" t="n">
        <v>28346.078</v>
      </c>
      <c r="I58" s="359" t="n">
        <v>0</v>
      </c>
      <c r="J58" s="359" t="n">
        <v>18060.09766</v>
      </c>
      <c r="K58" s="359" t="n">
        <v>9370.90699</v>
      </c>
      <c r="L58" s="359" t="n">
        <v>1249028.93997</v>
      </c>
    </row>
    <row r="59" customFormat="false" ht="12.75" hidden="false" customHeight="false" outlineLevel="0" collapsed="false">
      <c r="A59" s="358" t="s">
        <v>241</v>
      </c>
      <c r="B59" s="359" t="n">
        <v>20306.80671</v>
      </c>
      <c r="C59" s="359" t="n">
        <v>2048.46238</v>
      </c>
      <c r="D59" s="359" t="n">
        <v>2041.25735</v>
      </c>
      <c r="E59" s="359" t="n">
        <v>1429.75424</v>
      </c>
      <c r="F59" s="359" t="n">
        <v>1635.24172</v>
      </c>
      <c r="G59" s="359" t="n">
        <v>165.27155</v>
      </c>
      <c r="H59" s="359" t="n">
        <v>412.97314</v>
      </c>
      <c r="I59" s="359" t="n">
        <v>642.62737</v>
      </c>
      <c r="J59" s="359" t="n">
        <v>65.10992</v>
      </c>
      <c r="K59" s="359" t="n">
        <v>1636.43843</v>
      </c>
      <c r="L59" s="359" t="n">
        <v>30383.94281</v>
      </c>
    </row>
    <row r="60" customFormat="false" ht="12.75" hidden="false" customHeight="false" outlineLevel="0" collapsed="false">
      <c r="A60" s="358" t="s">
        <v>242</v>
      </c>
      <c r="B60" s="359" t="n">
        <v>46066.30555</v>
      </c>
      <c r="C60" s="359" t="n">
        <v>6123.099</v>
      </c>
      <c r="D60" s="359" t="n">
        <v>11621.30065</v>
      </c>
      <c r="E60" s="359" t="n">
        <v>11974.09111</v>
      </c>
      <c r="F60" s="359" t="n">
        <v>4892.71279</v>
      </c>
      <c r="G60" s="359" t="n">
        <v>2531.8255</v>
      </c>
      <c r="H60" s="359" t="n">
        <v>713.76807</v>
      </c>
      <c r="I60" s="359" t="n">
        <v>2957.30755</v>
      </c>
      <c r="J60" s="359" t="n">
        <v>753.1901</v>
      </c>
      <c r="K60" s="359" t="n">
        <v>12055.02498</v>
      </c>
      <c r="L60" s="359" t="n">
        <v>99688.6253</v>
      </c>
    </row>
    <row r="61" customFormat="false" ht="12.75" hidden="false" customHeight="false" outlineLevel="0" collapsed="false">
      <c r="A61" s="358" t="s">
        <v>243</v>
      </c>
      <c r="B61" s="359" t="n">
        <v>265000.94619</v>
      </c>
      <c r="C61" s="359" t="n">
        <v>43076.08824</v>
      </c>
      <c r="D61" s="359" t="n">
        <v>16685.85675</v>
      </c>
      <c r="E61" s="359" t="n">
        <v>13332.66957</v>
      </c>
      <c r="F61" s="359" t="n">
        <v>13906.53562</v>
      </c>
      <c r="G61" s="359" t="n">
        <v>8221.32956</v>
      </c>
      <c r="H61" s="359" t="n">
        <v>2743.33655</v>
      </c>
      <c r="I61" s="359" t="n">
        <v>5729.85136</v>
      </c>
      <c r="J61" s="359" t="n">
        <v>4141.10201</v>
      </c>
      <c r="K61" s="359" t="n">
        <v>13394.97265</v>
      </c>
      <c r="L61" s="359" t="n">
        <v>386232.6885</v>
      </c>
    </row>
    <row r="62" customFormat="false" ht="12.75" hidden="false" customHeight="false" outlineLevel="0" collapsed="false">
      <c r="A62" s="358" t="s">
        <v>244</v>
      </c>
      <c r="B62" s="359" t="n">
        <v>1923799.28881</v>
      </c>
      <c r="C62" s="359" t="n">
        <v>425291.86971</v>
      </c>
      <c r="D62" s="359" t="n">
        <v>263728.34568</v>
      </c>
      <c r="E62" s="359" t="n">
        <v>235288.66408</v>
      </c>
      <c r="F62" s="359" t="n">
        <v>190545.44557</v>
      </c>
      <c r="G62" s="359" t="n">
        <v>63531.34153</v>
      </c>
      <c r="H62" s="359" t="n">
        <v>150776.02151</v>
      </c>
      <c r="I62" s="359" t="n">
        <v>92984.48343</v>
      </c>
      <c r="J62" s="359" t="n">
        <v>48866.02762</v>
      </c>
      <c r="K62" s="359" t="n">
        <v>310827.74413</v>
      </c>
      <c r="L62" s="359" t="n">
        <v>3705639.23207</v>
      </c>
    </row>
    <row r="63" customFormat="false" ht="12.75" hidden="false" customHeight="false" outlineLevel="0" collapsed="false">
      <c r="A63" s="358" t="s">
        <v>245</v>
      </c>
      <c r="B63" s="359" t="n">
        <v>69872.32182</v>
      </c>
      <c r="C63" s="359" t="n">
        <v>19420.66443</v>
      </c>
      <c r="D63" s="359" t="n">
        <v>15845.89344</v>
      </c>
      <c r="E63" s="359" t="n">
        <v>11631.95948</v>
      </c>
      <c r="F63" s="359" t="n">
        <v>34775.48111</v>
      </c>
      <c r="G63" s="359" t="n">
        <v>2743.25883</v>
      </c>
      <c r="H63" s="359" t="n">
        <v>5426.30348</v>
      </c>
      <c r="I63" s="359" t="n">
        <v>4632.38212</v>
      </c>
      <c r="J63" s="359" t="n">
        <v>4275.76404</v>
      </c>
      <c r="K63" s="359" t="n">
        <v>16714.56293</v>
      </c>
      <c r="L63" s="359" t="n">
        <v>185338.59168</v>
      </c>
    </row>
    <row r="64" customFormat="false" ht="12.75" hidden="false" customHeight="false" outlineLevel="0" collapsed="false">
      <c r="A64" s="358" t="s">
        <v>246</v>
      </c>
      <c r="B64" s="359" t="n">
        <v>0</v>
      </c>
      <c r="C64" s="359" t="n">
        <v>345.059</v>
      </c>
      <c r="D64" s="359" t="n">
        <v>0</v>
      </c>
      <c r="E64" s="359" t="n">
        <v>0</v>
      </c>
      <c r="F64" s="359" t="n">
        <v>0</v>
      </c>
      <c r="G64" s="359" t="n">
        <v>0</v>
      </c>
      <c r="H64" s="359" t="n">
        <v>0</v>
      </c>
      <c r="I64" s="359" t="n">
        <v>0</v>
      </c>
      <c r="J64" s="359" t="n">
        <v>0</v>
      </c>
      <c r="K64" s="359" t="n">
        <v>0</v>
      </c>
      <c r="L64" s="359" t="n">
        <v>345.059</v>
      </c>
    </row>
    <row r="65" customFormat="false" ht="13.5" hidden="false" customHeight="false" outlineLevel="0" collapsed="false">
      <c r="A65" s="360" t="s">
        <v>247</v>
      </c>
      <c r="B65" s="361" t="n">
        <v>12525832.14652</v>
      </c>
      <c r="C65" s="361" t="n">
        <v>3722398.18837</v>
      </c>
      <c r="D65" s="361" t="n">
        <v>1272508.49912</v>
      </c>
      <c r="E65" s="361" t="n">
        <v>1141405.48521</v>
      </c>
      <c r="F65" s="361" t="n">
        <v>1190984.97978</v>
      </c>
      <c r="G65" s="361" t="n">
        <v>773797.78839</v>
      </c>
      <c r="H65" s="361" t="n">
        <v>1005692.92424</v>
      </c>
      <c r="I65" s="361" t="n">
        <v>594831.51598</v>
      </c>
      <c r="J65" s="361" t="n">
        <v>608451.77304</v>
      </c>
      <c r="K65" s="361" t="n">
        <v>1439027.43891</v>
      </c>
      <c r="L65" s="361" t="n">
        <v>24274930.73956</v>
      </c>
    </row>
    <row r="67" customFormat="false" ht="12.75" hidden="false" customHeight="false" outlineLevel="0" collapsed="false">
      <c r="A67" s="352"/>
    </row>
    <row r="68" customFormat="false" ht="12.75" hidden="false" customHeight="false" outlineLevel="0" collapsed="false">
      <c r="A68" s="352"/>
    </row>
    <row r="70" customFormat="false" ht="12.75" hidden="false" customHeight="false" outlineLevel="0" collapsed="false">
      <c r="A70" s="352"/>
    </row>
    <row r="71" customFormat="false" ht="12.75" hidden="false" customHeight="false" outlineLevel="0" collapsed="false">
      <c r="A71" s="353"/>
    </row>
    <row r="142" s="362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54"/>
    </row>
    <row r="143" s="362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54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54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54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54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54"/>
      <c r="M150" s="36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2-03-13T11:44:48Z</cp:lastPrinted>
  <dcterms:modified xsi:type="dcterms:W3CDTF">2000-02-14T19:01:01Z</dcterms:modified>
  <cp:revision>0</cp:revision>
  <dc:subject/>
  <dc:title/>
</cp:coreProperties>
</file>