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7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43">
  <si>
    <t xml:space="preserve">Agost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AGO/2000 x AGO/2001</t>
  </si>
  <si>
    <t xml:space="preserve">%</t>
  </si>
  <si>
    <t xml:space="preserve"> </t>
  </si>
  <si>
    <t xml:space="preserve">Evolução do Prêmio Total de Janeiro a Agosto/2001</t>
  </si>
  <si>
    <t xml:space="preserve">Evolução do Prêmio Ganho e Sinistro Retido de Janeiro a Agost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go/2001 e Jan a Ago/2000</t>
  </si>
  <si>
    <t xml:space="preserve">ACUMULADO JAN A AGO/2001</t>
  </si>
  <si>
    <t xml:space="preserve">Valor</t>
  </si>
  <si>
    <t xml:space="preserve">Gráfico de Distribuição dos Prêmios (valores em R$ mil) de Jan a Ago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Ago/ 2001 e 2000</t>
  </si>
  <si>
    <t xml:space="preserve">Comparativo do Prêmio Total do Ramo Saúde do Mercado de Agosto/2001 e 2000 </t>
  </si>
  <si>
    <t xml:space="preserve">Comparativo do Prêmio Total do Ramo Vida do Mercado de Agost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Agosto/ 2001 por Ramo</t>
  </si>
  <si>
    <t xml:space="preserve">Distribuição do Prêmio Total de Janeiro a Agosto/ 2001 por Ramo</t>
  </si>
  <si>
    <t xml:space="preserve">Comparação dos Sinistros por Ramo de Jan a Jun/2001 e Jan a Ago/2000</t>
  </si>
  <si>
    <t xml:space="preserve">Gráfico de Distribuição dos Sinistros (valores em R$ mil) de Jan a Ago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Ago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0.0000%"/>
    <numFmt numFmtId="178" formatCode="_(* #,##0.000_);_(* \(#,##0.000\);_(* \-??_);_(@_)"/>
    <numFmt numFmtId="179" formatCode="_(* #,##0_);_(* \(#,##0\);_(* \-_);_(@_)"/>
    <numFmt numFmtId="180" formatCode="0.0%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sz val="10"/>
      <color rgb="FFFF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3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10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9721780604134"/>
          <c:y val="0.0319162517553938"/>
          <c:w val="0.978090222575517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Aug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5088483.502</c:v>
                </c:pt>
                <c:pt idx="1">
                  <c:v>12978465.538</c:v>
                </c:pt>
                <c:pt idx="2">
                  <c:v>8871628.447</c:v>
                </c:pt>
                <c:pt idx="3">
                  <c:v>2139540.733</c:v>
                </c:pt>
                <c:pt idx="4">
                  <c:v>2297854.037</c:v>
                </c:pt>
                <c:pt idx="5">
                  <c:v>1712802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6634705.62439</c:v>
                </c:pt>
                <c:pt idx="1">
                  <c:v>14463313.43866</c:v>
                </c:pt>
                <c:pt idx="2">
                  <c:v>9753906.59275</c:v>
                </c:pt>
                <c:pt idx="3">
                  <c:v>2280096.82877</c:v>
                </c:pt>
                <c:pt idx="4">
                  <c:v>2435898.53527</c:v>
                </c:pt>
                <c:pt idx="5">
                  <c:v>1684052.79694</c:v>
                </c:pt>
              </c:numCache>
            </c:numRef>
          </c:val>
        </c:ser>
        <c:gapWidth val="150"/>
        <c:shape val="box"/>
        <c:axId val="24904684"/>
        <c:axId val="3553329"/>
        <c:axId val="0"/>
      </c:bar3DChart>
      <c:catAx>
        <c:axId val="2490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29"/>
        <c:crossesAt val="0"/>
        <c:auto val="1"/>
        <c:lblAlgn val="ctr"/>
        <c:lblOffset val="100"/>
        <c:noMultiLvlLbl val="0"/>
      </c:catAx>
      <c:valAx>
        <c:axId val="35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22118441971383"/>
              <c:y val="-0.2924805310864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232114467409"/>
          <c:y val="0.761649431890719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18191031162909"/>
          <c:y val="0.109472049689441"/>
          <c:w val="0.888522928806689"/>
          <c:h val="0.7999482401656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37970746"/>
        <c:axId val="75372698"/>
        <c:axId val="0"/>
      </c:bar3DChart>
      <c:catAx>
        <c:axId val="379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698"/>
        <c:crossesAt val="0"/>
        <c:auto val="1"/>
        <c:lblAlgn val="ctr"/>
        <c:lblOffset val="100"/>
        <c:noMultiLvlLbl val="0"/>
      </c:catAx>
      <c:valAx>
        <c:axId val="753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074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043526964314"/>
          <c:y val="0.0418030191069355"/>
          <c:w val="0.957486531178322"/>
          <c:h val="0.9359231500052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6717845121812</c:v>
                </c:pt>
                <c:pt idx="1">
                  <c:v>0.084759548652197</c:v>
                </c:pt>
                <c:pt idx="2">
                  <c:v>0.118186529989909</c:v>
                </c:pt>
                <c:pt idx="3">
                  <c:v>-0.0568816151717079</c:v>
                </c:pt>
                <c:pt idx="4">
                  <c:v>0.140706245281124</c:v>
                </c:pt>
                <c:pt idx="5">
                  <c:v>0.236675854601295</c:v>
                </c:pt>
                <c:pt idx="6">
                  <c:v>0.0512709388401207</c:v>
                </c:pt>
                <c:pt idx="7">
                  <c:v>0.241951126711547</c:v>
                </c:pt>
                <c:pt idx="8">
                  <c:v>0.121624117566888</c:v>
                </c:pt>
                <c:pt idx="9">
                  <c:v>0.427408526816776</c:v>
                </c:pt>
              </c:numCache>
            </c:numRef>
          </c:val>
        </c:ser>
        <c:gapWidth val="150"/>
        <c:shape val="box"/>
        <c:axId val="48903351"/>
        <c:axId val="94765273"/>
        <c:axId val="0"/>
      </c:bar3DChart>
      <c:catAx>
        <c:axId val="4890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273"/>
        <c:crossesAt val="0"/>
        <c:auto val="1"/>
        <c:lblAlgn val="ctr"/>
        <c:lblOffset val="100"/>
        <c:noMultiLvlLbl val="0"/>
      </c:catAx>
      <c:valAx>
        <c:axId val="947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22701867588"/>
          <c:y val="0.238173254147041"/>
          <c:w val="0.723815149725087"/>
          <c:h val="0.586115093180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503278.94817</c:v>
                </c:pt>
                <c:pt idx="1">
                  <c:v>1333199.84012</c:v>
                </c:pt>
                <c:pt idx="2">
                  <c:v>3212375.34168</c:v>
                </c:pt>
                <c:pt idx="3">
                  <c:v>139681.08219</c:v>
                </c:pt>
                <c:pt idx="4">
                  <c:v>359432.21233</c:v>
                </c:pt>
                <c:pt idx="5">
                  <c:v>121537.33339</c:v>
                </c:pt>
                <c:pt idx="6">
                  <c:v>343038.94381</c:v>
                </c:pt>
                <c:pt idx="7">
                  <c:v>53137.04041</c:v>
                </c:pt>
                <c:pt idx="8">
                  <c:v>168609.72472</c:v>
                </c:pt>
                <c:pt idx="9">
                  <c:v>519616.125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464646464646"/>
          <c:y val="0.0940291101554747"/>
          <c:w val="0.807853307853308"/>
          <c:h val="0.8331128018524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3008650423715</c:v>
                </c:pt>
                <c:pt idx="1">
                  <c:v>0.170626133811976</c:v>
                </c:pt>
                <c:pt idx="2">
                  <c:v>0.230068314208617</c:v>
                </c:pt>
                <c:pt idx="3">
                  <c:v>0.0156300351554634</c:v>
                </c:pt>
                <c:pt idx="4">
                  <c:v>0.0564327013694553</c:v>
                </c:pt>
                <c:pt idx="5">
                  <c:v>0.032255047454119</c:v>
                </c:pt>
                <c:pt idx="6">
                  <c:v>0.0545126055474308</c:v>
                </c:pt>
                <c:pt idx="7">
                  <c:v>0.0112859430758267</c:v>
                </c:pt>
                <c:pt idx="8">
                  <c:v>0.0227716053769296</c:v>
                </c:pt>
                <c:pt idx="9">
                  <c:v>0.08340896357646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39085536143405"/>
          <c:y val="0.11336740182894"/>
          <c:w val="0.88510748847178"/>
          <c:h val="0.7923614846691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503278.94817</c:v>
                </c:pt>
                <c:pt idx="1">
                  <c:v>1333199.84012</c:v>
                </c:pt>
                <c:pt idx="2">
                  <c:v>3212375.34168</c:v>
                </c:pt>
                <c:pt idx="3">
                  <c:v>139681.08219</c:v>
                </c:pt>
                <c:pt idx="4">
                  <c:v>359432.21233</c:v>
                </c:pt>
                <c:pt idx="5">
                  <c:v>121537.33339</c:v>
                </c:pt>
                <c:pt idx="6">
                  <c:v>343038.94381</c:v>
                </c:pt>
                <c:pt idx="7">
                  <c:v>53137.04041</c:v>
                </c:pt>
                <c:pt idx="8">
                  <c:v>168609.72472</c:v>
                </c:pt>
                <c:pt idx="9">
                  <c:v>519616.12593</c:v>
                </c:pt>
              </c:numCache>
            </c:numRef>
          </c:val>
        </c:ser>
        <c:gapWidth val="150"/>
        <c:shape val="box"/>
        <c:axId val="61393010"/>
        <c:axId val="28659525"/>
        <c:axId val="0"/>
      </c:bar3DChart>
      <c:catAx>
        <c:axId val="613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525"/>
        <c:crossesAt val="0"/>
        <c:auto val="1"/>
        <c:lblAlgn val="ctr"/>
        <c:lblOffset val="100"/>
        <c:noMultiLvlLbl val="0"/>
      </c:catAx>
      <c:valAx>
        <c:axId val="286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9301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997302211014"/>
          <c:y val="0.138880067746375"/>
          <c:w val="0.875667116298164"/>
          <c:h val="0.786916481422674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D$29</c:f>
              <c:numCache>
                <c:formatCode>General</c:formatCode>
                <c:ptCount val="8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  <c:pt idx="6">
                  <c:v>0.676357799406499</c:v>
                </c:pt>
                <c:pt idx="7">
                  <c:v>0.712740332062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9916"/>
        <c:axId val="3972592"/>
      </c:lineChart>
      <c:catAx>
        <c:axId val="931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2"/>
        <c:crossesAt val="0"/>
        <c:auto val="1"/>
        <c:lblAlgn val="ctr"/>
        <c:lblOffset val="100"/>
        <c:noMultiLvlLbl val="0"/>
      </c:catAx>
      <c:valAx>
        <c:axId val="397259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660254530526"/>
          <c:y val="0.487244627924209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6261717285339"/>
          <c:y val="0.425262812089356"/>
          <c:w val="0.327896512935883"/>
          <c:h val="0.339520367936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9968483039823</c:v>
                </c:pt>
                <c:pt idx="1">
                  <c:v>0.0652503167891211</c:v>
                </c:pt>
                <c:pt idx="2">
                  <c:v>0.0229190704908053</c:v>
                </c:pt>
                <c:pt idx="3">
                  <c:v>0.371862129680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62196953443"/>
          <c:y val="0.133333333333333"/>
          <c:w val="0.807552027461918"/>
          <c:h val="0.767664041994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C$25</c:f>
              <c:numCache>
                <c:formatCode>General</c:formatCode>
                <c:ptCount val="8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865.18988</c:v>
                </c:pt>
                <c:pt idx="6">
                  <c:v>2066110.3129</c:v>
                </c:pt>
                <c:pt idx="7">
                  <c:v>2214429.12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9158"/>
        <c:axId val="36772435"/>
      </c:lineChart>
      <c:catAx>
        <c:axId val="765091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35"/>
        <c:crossesAt val="0"/>
        <c:auto val="1"/>
        <c:lblAlgn val="ctr"/>
        <c:lblOffset val="100"/>
        <c:noMultiLvlLbl val="0"/>
      </c:catAx>
      <c:valAx>
        <c:axId val="3677243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64246052822"/>
          <c:y val="0.0764458866195839"/>
          <c:w val="0.909854666602289"/>
          <c:h val="0.9235541133804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2"/>
                <c:lvl>
                  <c:pt idx="0">
                    <c:v>Jun-01</c:v>
                  </c:pt>
                  <c:pt idx="1">
                    <c:v>Dec-01</c:v>
                  </c:pt>
                </c:lvl>
                <c:lvl>
                  <c:pt idx="0">
                    <c:v>May-01</c:v>
                  </c:pt>
                  <c:pt idx="1">
                    <c:v>Nov-01</c:v>
                  </c:pt>
                </c:lvl>
                <c:lvl>
                  <c:pt idx="0">
                    <c:v>Apr-01</c:v>
                  </c:pt>
                  <c:pt idx="1">
                    <c:v>Oct-01</c:v>
                  </c:pt>
                </c:lvl>
                <c:lvl>
                  <c:pt idx="0">
                    <c:v>Mar-01</c:v>
                  </c:pt>
                  <c:pt idx="1">
                    <c:v>Sep-01</c:v>
                  </c:pt>
                </c:lvl>
                <c:lvl>
                  <c:pt idx="0">
                    <c:v>Feb-01</c:v>
                  </c:pt>
                  <c:pt idx="1">
                    <c:v>Aug-01</c:v>
                  </c:pt>
                </c:lvl>
                <c:lvl>
                  <c:pt idx="0">
                    <c:v>Jan-01</c:v>
                  </c:pt>
                  <c:pt idx="1">
                    <c:v>Jul-01</c:v>
                  </c:pt>
                </c:lvl>
              </c:multiLvlStrCache>
            </c:multiLvlStrRef>
          </c:cat>
          <c:val>
            <c:numRef>
              <c:f>'Quadro Evolutivo'!$B$9,'Quadro Evolutivo'!$C$9,'Quadro Evolutivo'!$D$9,'Quadro Evolutivo'!$E$9,'Quadro Evolutivo'!$F$9,'Quadro Evolutivo'!$G$9,'Quadro Evolutivo'!$B$27,'Quadro Evolutivo'!$C$27</c:f>
              <c:numCache>
                <c:formatCode>General</c:formatCode>
                <c:ptCount val="8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  <c:pt idx="6">
                  <c:v>1782902.25376</c:v>
                </c:pt>
                <c:pt idx="7">
                  <c:v>1854776.30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2"/>
                <c:lvl>
                  <c:pt idx="0">
                    <c:v>Jun-01</c:v>
                  </c:pt>
                  <c:pt idx="1">
                    <c:v>Dec-01</c:v>
                  </c:pt>
                </c:lvl>
                <c:lvl>
                  <c:pt idx="0">
                    <c:v>May-01</c:v>
                  </c:pt>
                  <c:pt idx="1">
                    <c:v>Nov-01</c:v>
                  </c:pt>
                </c:lvl>
                <c:lvl>
                  <c:pt idx="0">
                    <c:v>Apr-01</c:v>
                  </c:pt>
                  <c:pt idx="1">
                    <c:v>Oct-01</c:v>
                  </c:pt>
                </c:lvl>
                <c:lvl>
                  <c:pt idx="0">
                    <c:v>Mar-01</c:v>
                  </c:pt>
                  <c:pt idx="1">
                    <c:v>Sep-01</c:v>
                  </c:pt>
                </c:lvl>
                <c:lvl>
                  <c:pt idx="0">
                    <c:v>Feb-01</c:v>
                  </c:pt>
                  <c:pt idx="1">
                    <c:v>Aug-01</c:v>
                  </c:pt>
                </c:lvl>
                <c:lvl>
                  <c:pt idx="0">
                    <c:v>Jan-01</c:v>
                  </c:pt>
                  <c:pt idx="1">
                    <c:v>Jul-01</c:v>
                  </c:pt>
                </c:lvl>
              </c:multiLvlStrCache>
            </c:multiLvlStrRef>
          </c:cat>
          <c:val>
            <c:numRef>
              <c:f>'Quadro Evolutivo'!$B$11,'Quadro Evolutivo'!$C$11,'Quadro Evolutivo'!$D$11,'Quadro Evolutivo'!$E$11,'Quadro Evolutivo'!$F$11,'Quadro Evolutivo'!$G$11,'Quadro Evolutivo'!$B$29,'Quadro Evolutivo'!$C$29</c:f>
              <c:numCache>
                <c:formatCode>General</c:formatCode>
                <c:ptCount val="8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  <c:pt idx="6">
                  <c:v>1205879.84491</c:v>
                </c:pt>
                <c:pt idx="7">
                  <c:v>1270746.34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487"/>
        <c:axId val="69403328"/>
      </c:lineChart>
      <c:catAx>
        <c:axId val="787764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328"/>
        <c:crossesAt val="0"/>
        <c:auto val="1"/>
        <c:lblAlgn val="ctr"/>
        <c:lblOffset val="100"/>
        <c:noMultiLvlLbl val="0"/>
      </c:catAx>
      <c:valAx>
        <c:axId val="6940332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699966201535"/>
          <c:y val="0.63428135140294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918097754293"/>
          <c:y val="0.031285195845326"/>
          <c:w val="0.949141347424042"/>
          <c:h val="0.9585784007007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5373153.81393</c:v>
                </c:pt>
                <c:pt idx="1">
                  <c:v>2838315.50779</c:v>
                </c:pt>
                <c:pt idx="2">
                  <c:v>3827118.68036</c:v>
                </c:pt>
                <c:pt idx="3">
                  <c:v>260001.03371</c:v>
                </c:pt>
                <c:pt idx="4">
                  <c:v>938741.37487</c:v>
                </c:pt>
                <c:pt idx="5">
                  <c:v>536553.2193</c:v>
                </c:pt>
                <c:pt idx="6">
                  <c:v>906801.1461</c:v>
                </c:pt>
                <c:pt idx="7">
                  <c:v>187738.34076</c:v>
                </c:pt>
                <c:pt idx="8">
                  <c:v>378798.95204</c:v>
                </c:pt>
                <c:pt idx="9">
                  <c:v>1387483.55553</c:v>
                </c:pt>
              </c:numCache>
            </c:numRef>
          </c:val>
        </c:ser>
        <c:gapWidth val="150"/>
        <c:shape val="box"/>
        <c:axId val="70416306"/>
        <c:axId val="89072018"/>
        <c:axId val="0"/>
      </c:bar3DChart>
      <c:catAx>
        <c:axId val="7041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18"/>
        <c:crossesAt val="0"/>
        <c:auto val="1"/>
        <c:lblAlgn val="ctr"/>
        <c:lblOffset val="100"/>
        <c:noMultiLvlLbl val="0"/>
      </c:catAx>
      <c:valAx>
        <c:axId val="890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0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015610281254"/>
          <c:y val="0.0319162517553938"/>
          <c:w val="0.96359843897187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47852379"/>
        <c:axId val="18712138"/>
        <c:axId val="0"/>
      </c:bar3DChart>
      <c:catAx>
        <c:axId val="478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138"/>
        <c:crossesAt val="0"/>
        <c:auto val="1"/>
        <c:lblAlgn val="ctr"/>
        <c:lblOffset val="100"/>
        <c:noMultiLvlLbl val="0"/>
      </c:catAx>
      <c:valAx>
        <c:axId val="187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37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793267046888"/>
          <c:y val="0.0331578947368421"/>
          <c:w val="0.978145661939131"/>
          <c:h val="0.957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18391420737675</c:v>
                </c:pt>
                <c:pt idx="1">
                  <c:v>0.100939655177941</c:v>
                </c:pt>
                <c:pt idx="2">
                  <c:v>0.045120674434459</c:v>
                </c:pt>
                <c:pt idx="3">
                  <c:v>0.111687235214524</c:v>
                </c:pt>
                <c:pt idx="4">
                  <c:v>0.237053459190765</c:v>
                </c:pt>
                <c:pt idx="5">
                  <c:v>0.224213645896227</c:v>
                </c:pt>
                <c:pt idx="6">
                  <c:v>0.0213696850899801</c:v>
                </c:pt>
                <c:pt idx="7">
                  <c:v>0</c:v>
                </c:pt>
                <c:pt idx="8">
                  <c:v>0.227248456573664</c:v>
                </c:pt>
                <c:pt idx="9">
                  <c:v>0.724455406464065</c:v>
                </c:pt>
              </c:numCache>
            </c:numRef>
          </c:val>
        </c:ser>
        <c:gapWidth val="150"/>
        <c:shape val="box"/>
        <c:axId val="47892896"/>
        <c:axId val="58365765"/>
        <c:axId val="0"/>
      </c:bar3DChart>
      <c:catAx>
        <c:axId val="478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65"/>
        <c:crossesAt val="0"/>
        <c:auto val="1"/>
        <c:lblAlgn val="ctr"/>
        <c:lblOffset val="100"/>
        <c:noMultiLvlLbl val="0"/>
      </c:catAx>
      <c:valAx>
        <c:axId val="583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13514347424"/>
          <c:y val="0.0267694613984367"/>
          <c:w val="0.959139595362983"/>
          <c:h val="0.9084484420173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I$212</c:f>
              <c:numCache>
                <c:formatCode>General</c:formatCode>
                <c:ptCount val="8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  <c:pt idx="6">
                  <c:v>679745.12635</c:v>
                </c:pt>
                <c:pt idx="7">
                  <c:v>736098.28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350"/>
        <c:axId val="48789320"/>
      </c:lineChart>
      <c:catAx>
        <c:axId val="622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20"/>
        <c:crossesAt val="0"/>
        <c:auto val="1"/>
        <c:lblAlgn val="ctr"/>
        <c:lblOffset val="100"/>
        <c:noMultiLvlLbl val="0"/>
      </c:catAx>
      <c:valAx>
        <c:axId val="487893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937541323225"/>
          <c:y val="0.621908127208481"/>
          <c:w val="0.125975228104201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200123424138"/>
          <c:y val="0.0253987605404856"/>
          <c:w val="0.988979987657586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I$220</c:f>
              <c:numCache>
                <c:formatCode>General</c:formatCode>
                <c:ptCount val="8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4558"/>
        <c:axId val="15670806"/>
      </c:lineChart>
      <c:catAx>
        <c:axId val="766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06"/>
        <c:crossesAt val="0"/>
        <c:auto val="1"/>
        <c:lblAlgn val="ctr"/>
        <c:lblOffset val="100"/>
        <c:noMultiLvlLbl val="0"/>
      </c:catAx>
      <c:valAx>
        <c:axId val="156708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218989685268"/>
          <c:y val="0.692674997460124"/>
          <c:w val="0.125980781098475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29800035392"/>
          <c:y val="0.119939544424053"/>
          <c:w val="0.931251105998938"/>
          <c:h val="0.7871100075569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I$216</c:f>
              <c:numCache>
                <c:formatCode>General</c:formatCode>
                <c:ptCount val="8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  <c:pt idx="6">
                  <c:v>363561.2727</c:v>
                </c:pt>
                <c:pt idx="7">
                  <c:v>392623.6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0947"/>
        <c:axId val="49532402"/>
      </c:lineChart>
      <c:catAx>
        <c:axId val="876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02"/>
        <c:crossesAt val="0"/>
        <c:auto val="1"/>
        <c:lblAlgn val="ctr"/>
        <c:lblOffset val="100"/>
        <c:noMultiLvlLbl val="0"/>
      </c:catAx>
      <c:valAx>
        <c:axId val="495324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79897363299"/>
          <c:y val="0.575191622584476"/>
          <c:w val="0.135772429658468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2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184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716560" y="7363080"/>
        <a:ext cx="5450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7565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84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48880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08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1669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184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1666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08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13708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0186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138608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0186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2948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92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337240" y="106200"/>
          <a:ext cx="3070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2948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760" y="19202040"/>
        <a:ext cx="56833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96220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40464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42480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068640" y="12019680"/>
          <a:ext cx="44856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960</xdr:colOff>
      <xdr:row>0</xdr:row>
      <xdr:rowOff>811440</xdr:rowOff>
    </xdr:to>
    <xdr:sp>
      <xdr:nvSpPr>
        <xdr:cNvPr id="32" name="Texto 5"/>
        <xdr:cNvSpPr/>
      </xdr:nvSpPr>
      <xdr:spPr>
        <a:xfrm>
          <a:off x="3068640" y="160920"/>
          <a:ext cx="46976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3" name="Texto 5"/>
        <xdr:cNvSpPr/>
      </xdr:nvSpPr>
      <xdr:spPr>
        <a:xfrm>
          <a:off x="1203012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36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94168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36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7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5425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5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96" t="s">
        <v>254</v>
      </c>
      <c r="C10" s="397" t="s">
        <v>255</v>
      </c>
      <c r="D10" s="369" t="s">
        <v>176</v>
      </c>
      <c r="E10" s="368" t="s">
        <v>256</v>
      </c>
      <c r="F10" s="398" t="s">
        <v>80</v>
      </c>
    </row>
    <row r="11" customFormat="false" ht="13.5" hidden="false" customHeight="false" outlineLevel="0" collapsed="false">
      <c r="B11" s="396"/>
      <c r="C11" s="397"/>
      <c r="D11" s="372" t="s">
        <v>257</v>
      </c>
      <c r="E11" s="399" t="s">
        <v>99</v>
      </c>
      <c r="F11" s="400"/>
    </row>
    <row r="12" customFormat="false" ht="12.75" hidden="false" customHeight="false" outlineLevel="0" collapsed="false">
      <c r="B12" s="401" t="s">
        <v>243</v>
      </c>
      <c r="C12" s="402" t="s">
        <v>258</v>
      </c>
      <c r="D12" s="375" t="n">
        <v>8534311.19463</v>
      </c>
      <c r="E12" s="403" t="n">
        <v>0.513042514086747</v>
      </c>
      <c r="F12" s="404" t="n">
        <v>0.513042514086747</v>
      </c>
    </row>
    <row r="13" customFormat="false" ht="12.75" hidden="false" customHeight="false" outlineLevel="0" collapsed="false">
      <c r="B13" s="405" t="s">
        <v>244</v>
      </c>
      <c r="C13" s="406" t="s">
        <v>259</v>
      </c>
      <c r="D13" s="378" t="n">
        <v>2653463.8377</v>
      </c>
      <c r="E13" s="403" t="n">
        <v>0.159513723754117</v>
      </c>
      <c r="F13" s="403" t="n">
        <v>0.672556237840864</v>
      </c>
    </row>
    <row r="14" customFormat="false" ht="12.75" hidden="false" customHeight="false" outlineLevel="0" collapsed="false">
      <c r="B14" s="405" t="s">
        <v>245</v>
      </c>
      <c r="C14" s="406" t="s">
        <v>260</v>
      </c>
      <c r="D14" s="378" t="n">
        <v>866779.29238</v>
      </c>
      <c r="E14" s="403" t="n">
        <v>0.0521066805720396</v>
      </c>
      <c r="F14" s="403" t="n">
        <v>0.724662918412904</v>
      </c>
    </row>
    <row r="15" customFormat="false" ht="12.75" hidden="false" customHeight="false" outlineLevel="0" collapsed="false">
      <c r="B15" s="405" t="s">
        <v>247</v>
      </c>
      <c r="C15" s="406" t="s">
        <v>261</v>
      </c>
      <c r="D15" s="378" t="n">
        <v>803246.69419</v>
      </c>
      <c r="E15" s="403" t="n">
        <v>0.0482874005905022</v>
      </c>
      <c r="F15" s="403" t="n">
        <v>0.772950319003406</v>
      </c>
    </row>
    <row r="16" customFormat="false" ht="12.75" hidden="false" customHeight="false" outlineLevel="0" collapsed="false">
      <c r="B16" s="405" t="s">
        <v>246</v>
      </c>
      <c r="C16" s="406" t="s">
        <v>262</v>
      </c>
      <c r="D16" s="378" t="n">
        <v>744317.54215</v>
      </c>
      <c r="E16" s="403" t="n">
        <v>0.0447448580670206</v>
      </c>
      <c r="F16" s="403" t="n">
        <v>0.817695177070426</v>
      </c>
    </row>
    <row r="17" customFormat="false" ht="12.75" hidden="false" customHeight="false" outlineLevel="0" collapsed="false">
      <c r="B17" s="405" t="s">
        <v>249</v>
      </c>
      <c r="C17" s="406" t="s">
        <v>263</v>
      </c>
      <c r="D17" s="378" t="n">
        <v>668189.3768</v>
      </c>
      <c r="E17" s="403" t="n">
        <v>0.0401683920285486</v>
      </c>
      <c r="F17" s="403" t="n">
        <v>0.857863569098975</v>
      </c>
    </row>
    <row r="18" customFormat="false" ht="12.75" hidden="false" customHeight="false" outlineLevel="0" collapsed="false">
      <c r="B18" s="405" t="s">
        <v>248</v>
      </c>
      <c r="C18" s="406" t="s">
        <v>264</v>
      </c>
      <c r="D18" s="378" t="n">
        <v>536052.30181</v>
      </c>
      <c r="E18" s="403" t="n">
        <v>0.0322249346585391</v>
      </c>
      <c r="F18" s="403" t="n">
        <v>0.890088503757514</v>
      </c>
    </row>
    <row r="19" customFormat="false" ht="12.75" hidden="false" customHeight="false" outlineLevel="0" collapsed="false">
      <c r="B19" s="405" t="s">
        <v>251</v>
      </c>
      <c r="C19" s="406" t="s">
        <v>265</v>
      </c>
      <c r="D19" s="378" t="n">
        <v>421980.91571</v>
      </c>
      <c r="E19" s="403" t="n">
        <v>0.0253675012493931</v>
      </c>
      <c r="F19" s="403" t="n">
        <v>0.915456005006907</v>
      </c>
    </row>
    <row r="20" customFormat="false" ht="12.75" hidden="false" customHeight="false" outlineLevel="0" collapsed="false">
      <c r="B20" s="405" t="s">
        <v>250</v>
      </c>
      <c r="C20" s="406" t="s">
        <v>266</v>
      </c>
      <c r="D20" s="378" t="n">
        <v>401862.09399</v>
      </c>
      <c r="E20" s="403" t="n">
        <v>0.0241580526318894</v>
      </c>
      <c r="F20" s="403" t="n">
        <v>0.939614057638797</v>
      </c>
    </row>
    <row r="21" customFormat="false" ht="12.75" hidden="false" customHeight="false" outlineLevel="0" collapsed="false">
      <c r="B21" s="405" t="s">
        <v>267</v>
      </c>
      <c r="C21" s="406" t="s">
        <v>268</v>
      </c>
      <c r="D21" s="378" t="n">
        <v>194489.18331</v>
      </c>
      <c r="E21" s="403" t="n">
        <v>0.0116917718715045</v>
      </c>
      <c r="F21" s="403" t="n">
        <v>0.951305829510301</v>
      </c>
    </row>
    <row r="22" customFormat="false" ht="12.75" hidden="false" customHeight="false" outlineLevel="0" collapsed="false">
      <c r="B22" s="405" t="s">
        <v>269</v>
      </c>
      <c r="C22" s="406" t="s">
        <v>270</v>
      </c>
      <c r="D22" s="378" t="n">
        <v>146945.07056</v>
      </c>
      <c r="E22" s="403" t="n">
        <v>0.00883364418210969</v>
      </c>
      <c r="F22" s="403" t="n">
        <v>0.960139473692411</v>
      </c>
    </row>
    <row r="23" customFormat="false" ht="12.75" hidden="false" customHeight="false" outlineLevel="0" collapsed="false">
      <c r="B23" s="405" t="s">
        <v>271</v>
      </c>
      <c r="C23" s="406" t="s">
        <v>272</v>
      </c>
      <c r="D23" s="378" t="n">
        <v>125987.43814</v>
      </c>
      <c r="E23" s="403" t="n">
        <v>0.00757377022381903</v>
      </c>
      <c r="F23" s="403" t="n">
        <v>0.96771324391623</v>
      </c>
    </row>
    <row r="24" customFormat="false" ht="12.75" hidden="false" customHeight="false" outlineLevel="0" collapsed="false">
      <c r="B24" s="405" t="s">
        <v>273</v>
      </c>
      <c r="C24" s="406" t="s">
        <v>274</v>
      </c>
      <c r="D24" s="378" t="n">
        <v>108374.86369</v>
      </c>
      <c r="E24" s="403" t="n">
        <v>0.0065149853647605</v>
      </c>
      <c r="F24" s="403" t="n">
        <v>0.97422822928099</v>
      </c>
    </row>
    <row r="25" customFormat="false" ht="12.75" hidden="false" customHeight="false" outlineLevel="0" collapsed="false">
      <c r="B25" s="405" t="s">
        <v>275</v>
      </c>
      <c r="C25" s="406" t="s">
        <v>276</v>
      </c>
      <c r="D25" s="378" t="n">
        <v>94787.02466</v>
      </c>
      <c r="E25" s="403" t="n">
        <v>0.00569814860570915</v>
      </c>
      <c r="F25" s="403" t="n">
        <v>0.979926377886699</v>
      </c>
    </row>
    <row r="26" customFormat="false" ht="12.75" hidden="false" customHeight="false" outlineLevel="0" collapsed="false">
      <c r="B26" s="405" t="s">
        <v>277</v>
      </c>
      <c r="C26" s="406" t="s">
        <v>278</v>
      </c>
      <c r="D26" s="378" t="n">
        <v>79081.2818</v>
      </c>
      <c r="E26" s="403" t="n">
        <v>0.00475399346316355</v>
      </c>
      <c r="F26" s="403" t="n">
        <v>0.984680371349863</v>
      </c>
    </row>
    <row r="27" customFormat="false" ht="12.75" hidden="false" customHeight="false" outlineLevel="0" collapsed="false">
      <c r="B27" s="405" t="s">
        <v>279</v>
      </c>
      <c r="C27" s="406" t="s">
        <v>280</v>
      </c>
      <c r="D27" s="378" t="n">
        <v>40584.86084</v>
      </c>
      <c r="E27" s="403" t="n">
        <v>0.00243977030651471</v>
      </c>
      <c r="F27" s="403" t="n">
        <v>0.987120141656378</v>
      </c>
    </row>
    <row r="28" customFormat="false" ht="12.75" hidden="false" customHeight="false" outlineLevel="0" collapsed="false">
      <c r="B28" s="405" t="s">
        <v>281</v>
      </c>
      <c r="C28" s="406" t="s">
        <v>282</v>
      </c>
      <c r="D28" s="378" t="n">
        <v>38521.06813</v>
      </c>
      <c r="E28" s="403" t="n">
        <v>0.00231570482819485</v>
      </c>
      <c r="F28" s="403" t="n">
        <v>0.989435846484573</v>
      </c>
    </row>
    <row r="29" customFormat="false" ht="12.75" hidden="false" customHeight="false" outlineLevel="0" collapsed="false">
      <c r="B29" s="405" t="s">
        <v>283</v>
      </c>
      <c r="C29" s="406" t="s">
        <v>284</v>
      </c>
      <c r="D29" s="378" t="n">
        <v>37542.89081</v>
      </c>
      <c r="E29" s="403" t="n">
        <v>0.00225690142390943</v>
      </c>
      <c r="F29" s="403" t="n">
        <v>0.991692747908482</v>
      </c>
    </row>
    <row r="30" customFormat="false" ht="12.75" hidden="false" customHeight="false" outlineLevel="0" collapsed="false">
      <c r="B30" s="405" t="s">
        <v>285</v>
      </c>
      <c r="C30" s="406" t="s">
        <v>286</v>
      </c>
      <c r="D30" s="378" t="n">
        <v>30832.06504</v>
      </c>
      <c r="E30" s="403" t="n">
        <v>0.00185347824819897</v>
      </c>
      <c r="F30" s="403" t="n">
        <v>0.993546226156681</v>
      </c>
    </row>
    <row r="31" customFormat="false" ht="12.75" hidden="false" customHeight="false" outlineLevel="0" collapsed="false">
      <c r="B31" s="405" t="s">
        <v>287</v>
      </c>
      <c r="C31" s="406" t="s">
        <v>288</v>
      </c>
      <c r="D31" s="378" t="n">
        <v>29039.97903</v>
      </c>
      <c r="E31" s="403" t="n">
        <v>0.00174574649445081</v>
      </c>
      <c r="F31" s="403" t="n">
        <v>0.995291972651132</v>
      </c>
    </row>
    <row r="32" customFormat="false" ht="12.75" hidden="false" customHeight="false" outlineLevel="0" collapsed="false">
      <c r="B32" s="405" t="s">
        <v>289</v>
      </c>
      <c r="C32" s="406" t="s">
        <v>290</v>
      </c>
      <c r="D32" s="378" t="n">
        <v>22027.52344</v>
      </c>
      <c r="E32" s="403" t="n">
        <v>0.00132419075740679</v>
      </c>
      <c r="F32" s="403" t="n">
        <v>0.996616163408538</v>
      </c>
    </row>
    <row r="33" customFormat="false" ht="12.75" hidden="false" customHeight="false" outlineLevel="0" collapsed="false">
      <c r="B33" s="405" t="s">
        <v>291</v>
      </c>
      <c r="C33" s="406" t="s">
        <v>292</v>
      </c>
      <c r="D33" s="378" t="n">
        <v>18556.13727</v>
      </c>
      <c r="E33" s="403" t="n">
        <v>0.00111550740295595</v>
      </c>
      <c r="F33" s="403" t="n">
        <v>0.997731670811494</v>
      </c>
    </row>
    <row r="34" customFormat="false" ht="12.75" hidden="false" customHeight="false" outlineLevel="0" collapsed="false">
      <c r="B34" s="405" t="s">
        <v>293</v>
      </c>
      <c r="C34" s="406" t="s">
        <v>294</v>
      </c>
      <c r="D34" s="378" t="n">
        <v>16751.00447</v>
      </c>
      <c r="E34" s="403" t="n">
        <v>0.00100699133776311</v>
      </c>
      <c r="F34" s="403" t="n">
        <v>0.998738662149258</v>
      </c>
    </row>
    <row r="35" customFormat="false" ht="12.75" hidden="false" customHeight="false" outlineLevel="0" collapsed="false">
      <c r="B35" s="405" t="s">
        <v>295</v>
      </c>
      <c r="C35" s="406" t="s">
        <v>296</v>
      </c>
      <c r="D35" s="378" t="n">
        <v>9943.02018</v>
      </c>
      <c r="E35" s="403" t="n">
        <v>0.000597727450338612</v>
      </c>
      <c r="F35" s="403" t="n">
        <v>0.999336389599596</v>
      </c>
    </row>
    <row r="36" customFormat="false" ht="12.75" hidden="false" customHeight="false" outlineLevel="0" collapsed="false">
      <c r="B36" s="405" t="s">
        <v>297</v>
      </c>
      <c r="C36" s="406" t="s">
        <v>298</v>
      </c>
      <c r="D36" s="378" t="n">
        <v>5976.00864</v>
      </c>
      <c r="E36" s="403" t="n">
        <v>0.000359249437587757</v>
      </c>
      <c r="F36" s="403" t="n">
        <v>0.999695639037184</v>
      </c>
    </row>
    <row r="37" customFormat="false" ht="12.75" hidden="false" customHeight="false" outlineLevel="0" collapsed="false">
      <c r="B37" s="405" t="s">
        <v>299</v>
      </c>
      <c r="C37" s="406" t="s">
        <v>300</v>
      </c>
      <c r="D37" s="378" t="n">
        <v>3147.90936</v>
      </c>
      <c r="E37" s="403" t="n">
        <v>0.000189237455178317</v>
      </c>
      <c r="F37" s="403" t="n">
        <v>0.999884876492362</v>
      </c>
    </row>
    <row r="38" customFormat="false" ht="12.75" hidden="false" customHeight="false" outlineLevel="0" collapsed="false">
      <c r="B38" s="405" t="s">
        <v>301</v>
      </c>
      <c r="C38" s="406" t="s">
        <v>302</v>
      </c>
      <c r="D38" s="378" t="n">
        <v>1915.04566</v>
      </c>
      <c r="E38" s="403" t="n">
        <v>0.000115123507637679</v>
      </c>
      <c r="F38" s="403" t="n">
        <v>1</v>
      </c>
    </row>
    <row r="39" customFormat="false" ht="13.5" hidden="false" customHeight="false" outlineLevel="0" collapsed="false">
      <c r="B39" s="407" t="s">
        <v>242</v>
      </c>
      <c r="C39" s="408"/>
      <c r="D39" s="381" t="n">
        <v>16634705.62439</v>
      </c>
      <c r="E39" s="409" t="n">
        <v>1</v>
      </c>
      <c r="F39" s="410"/>
    </row>
    <row r="40" customFormat="false" ht="12.75" hidden="false" customHeight="false" outlineLevel="0" collapsed="false">
      <c r="A40" s="383"/>
    </row>
    <row r="41" customFormat="false" ht="12.75" hidden="false" customHeight="false" outlineLevel="0" collapsed="false">
      <c r="A41" s="383"/>
    </row>
    <row r="43" customFormat="false" ht="12.75" hidden="false" customHeight="false" outlineLevel="0" collapsed="false">
      <c r="A43" s="384"/>
    </row>
    <row r="44" customFormat="false" ht="12.75" hidden="false" customHeight="false" outlineLevel="0" collapsed="false">
      <c r="A44" s="384"/>
    </row>
    <row r="45" customFormat="false" ht="12.75" hidden="false" customHeight="false" outlineLevel="0" collapsed="false">
      <c r="A45" s="384"/>
    </row>
    <row r="46" customFormat="false" ht="12.75" hidden="false" customHeight="false" outlineLevel="0" collapsed="false">
      <c r="A46" s="384"/>
    </row>
    <row r="48" customFormat="false" ht="12.75" hidden="false" customHeight="false" outlineLevel="0" collapsed="false">
      <c r="A48" s="383"/>
    </row>
    <row r="49" customFormat="false" ht="12.75" hidden="false" customHeight="false" outlineLevel="0" collapsed="false">
      <c r="A49" s="383"/>
    </row>
    <row r="50" customFormat="false" ht="12.75" hidden="false" customHeight="false" outlineLevel="0" collapsed="false">
      <c r="A50" s="38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6" min="6" style="0" width="37.28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1" t="s">
        <v>303</v>
      </c>
      <c r="B3" s="411"/>
      <c r="C3" s="411"/>
      <c r="D3" s="411"/>
      <c r="E3" s="411"/>
      <c r="F3" s="412"/>
      <c r="G3" s="412"/>
    </row>
    <row r="4" customFormat="false" ht="30" hidden="false" customHeight="true" outlineLevel="0" collapsed="false">
      <c r="A4" s="413" t="s">
        <v>304</v>
      </c>
      <c r="B4" s="413"/>
      <c r="C4" s="413"/>
      <c r="D4" s="413"/>
      <c r="E4" s="413"/>
      <c r="F4" s="414"/>
      <c r="G4" s="414"/>
    </row>
    <row r="5" customFormat="false" ht="15.75" hidden="false" customHeight="false" outlineLevel="0" collapsed="false">
      <c r="C5" s="415"/>
      <c r="E5" s="416" t="s">
        <v>0</v>
      </c>
    </row>
    <row r="6" customFormat="false" ht="12.75" hidden="false" customHeight="false" outlineLevel="0" collapsed="false">
      <c r="A6" s="417"/>
      <c r="E6" s="418" t="s">
        <v>61</v>
      </c>
    </row>
    <row r="7" customFormat="false" ht="13.5" hidden="false" customHeight="false" outlineLevel="0" collapsed="false"/>
    <row r="8" s="422" customFormat="true" ht="59.25" hidden="false" customHeight="true" outlineLevel="0" collapsed="false">
      <c r="A8" s="419" t="s">
        <v>305</v>
      </c>
      <c r="B8" s="420" t="s">
        <v>306</v>
      </c>
      <c r="C8" s="420" t="s">
        <v>307</v>
      </c>
      <c r="D8" s="420" t="s">
        <v>308</v>
      </c>
      <c r="E8" s="421" t="s">
        <v>99</v>
      </c>
      <c r="I8" s="423" t="s">
        <v>309</v>
      </c>
      <c r="J8" s="424" t="n">
        <v>0.539968483039823</v>
      </c>
    </row>
    <row r="9" s="428" customFormat="true" ht="30" hidden="false" customHeight="true" outlineLevel="0" collapsed="false">
      <c r="A9" s="425" t="s">
        <v>309</v>
      </c>
      <c r="B9" s="426" t="n">
        <f aca="false">SUM(B10:B19)</f>
        <v>9114561.51596</v>
      </c>
      <c r="C9" s="426" t="n">
        <f aca="false">SUM(C10:C19)</f>
        <v>2079672.18912</v>
      </c>
      <c r="D9" s="426" t="n">
        <f aca="false">SUM(B9:C9)</f>
        <v>11194233.70508</v>
      </c>
      <c r="E9" s="427" t="n">
        <f aca="false">D9/D41</f>
        <v>0.539968483039823</v>
      </c>
      <c r="G9" s="429" t="n">
        <v>0</v>
      </c>
      <c r="I9" s="430" t="s">
        <v>310</v>
      </c>
      <c r="J9" s="431" t="n">
        <v>0.0652503167891211</v>
      </c>
    </row>
    <row r="10" customFormat="false" ht="12.75" hidden="false" customHeight="false" outlineLevel="0" collapsed="false">
      <c r="A10" s="432" t="s">
        <v>311</v>
      </c>
      <c r="B10" s="433" t="n">
        <f aca="false">B79/1000</f>
        <v>50666.00802</v>
      </c>
      <c r="C10" s="433" t="n">
        <f aca="false">C79/1000</f>
        <v>138821.23276</v>
      </c>
      <c r="D10" s="434" t="n">
        <f aca="false">SUM(B10:C10)</f>
        <v>189487.24078</v>
      </c>
      <c r="E10" s="435" t="n">
        <f aca="false">D10/D41</f>
        <v>0.00914016453961885</v>
      </c>
      <c r="I10" s="430" t="s">
        <v>312</v>
      </c>
      <c r="J10" s="431" t="n">
        <v>0.0229190704908053</v>
      </c>
    </row>
    <row r="11" customFormat="false" ht="13.5" hidden="false" customHeight="false" outlineLevel="0" collapsed="false">
      <c r="A11" s="432" t="s">
        <v>313</v>
      </c>
      <c r="B11" s="434" t="n">
        <f aca="false">B81/1000</f>
        <v>260534.51739</v>
      </c>
      <c r="C11" s="434" t="n">
        <f aca="false">C81/1000</f>
        <v>0</v>
      </c>
      <c r="D11" s="434" t="n">
        <f aca="false">SUM(B11:C11)</f>
        <v>260534.51739</v>
      </c>
      <c r="E11" s="435" t="n">
        <f aca="false">D11/D41</f>
        <v>0.012567222718492</v>
      </c>
      <c r="F11" s="436"/>
      <c r="I11" s="437" t="s">
        <v>314</v>
      </c>
      <c r="J11" s="438" t="n">
        <v>0.371862129680251</v>
      </c>
    </row>
    <row r="12" customFormat="false" ht="13.5" hidden="false" customHeight="false" outlineLevel="0" collapsed="false">
      <c r="A12" s="432" t="s">
        <v>315</v>
      </c>
      <c r="B12" s="434" t="n">
        <f aca="false">B83/1000</f>
        <v>3850645.34373</v>
      </c>
      <c r="C12" s="434" t="n">
        <f aca="false">C83/1000</f>
        <v>221716.23416</v>
      </c>
      <c r="D12" s="434" t="n">
        <f aca="false">SUM(B12:C12)</f>
        <v>4072361.57789</v>
      </c>
      <c r="E12" s="439" t="n">
        <f aca="false">D12/D41</f>
        <v>0.196435679434228</v>
      </c>
      <c r="J12" s="436"/>
    </row>
    <row r="13" customFormat="false" ht="12.75" hidden="false" customHeight="false" outlineLevel="0" collapsed="false">
      <c r="A13" s="440" t="s">
        <v>316</v>
      </c>
      <c r="B13" s="434" t="n">
        <f aca="false">B87/1000</f>
        <v>10559.70518</v>
      </c>
      <c r="C13" s="434" t="n">
        <f aca="false">C87/1000</f>
        <v>0</v>
      </c>
      <c r="D13" s="434" t="n">
        <f aca="false">SUM(B13:C13)</f>
        <v>10559.70518</v>
      </c>
      <c r="E13" s="435" t="n">
        <f aca="false">D13/D41</f>
        <v>0.000509361170903981</v>
      </c>
    </row>
    <row r="14" customFormat="false" ht="12.75" hidden="false" customHeight="false" outlineLevel="0" collapsed="false">
      <c r="A14" s="432" t="s">
        <v>317</v>
      </c>
      <c r="B14" s="434" t="n">
        <f aca="false">B89/1000</f>
        <v>983.14204</v>
      </c>
      <c r="C14" s="434" t="n">
        <f aca="false">C89/1000</f>
        <v>0</v>
      </c>
      <c r="D14" s="434" t="n">
        <f aca="false">SUM(B14:C14)</f>
        <v>983.14204</v>
      </c>
      <c r="E14" s="435" t="n">
        <f aca="false">D14/D41</f>
        <v>4.74231403361328E-005</v>
      </c>
      <c r="I14" s="441" t="n">
        <f aca="false">D41-E100/1000</f>
        <v>0</v>
      </c>
    </row>
    <row r="15" customFormat="false" ht="12.75" hidden="false" customHeight="false" outlineLevel="0" collapsed="false">
      <c r="A15" s="432" t="s">
        <v>318</v>
      </c>
      <c r="B15" s="434" t="n">
        <f aca="false">B91/1000</f>
        <v>352.59999</v>
      </c>
      <c r="C15" s="434" t="n">
        <f aca="false">C91/1000</f>
        <v>1940.2165</v>
      </c>
      <c r="D15" s="434" t="n">
        <f aca="false">SUM(B15:C15)</f>
        <v>2292.81649</v>
      </c>
      <c r="E15" s="435" t="n">
        <f aca="false">D15/D41</f>
        <v>0.000110596997937622</v>
      </c>
    </row>
    <row r="16" customFormat="false" ht="12.75" hidden="false" customHeight="false" outlineLevel="0" collapsed="false">
      <c r="A16" s="432" t="s">
        <v>319</v>
      </c>
      <c r="B16" s="434" t="n">
        <f aca="false">B94/1000</f>
        <v>4915788.06674</v>
      </c>
      <c r="C16" s="434" t="n">
        <f aca="false">C94/1000</f>
        <v>1715872.48782</v>
      </c>
      <c r="D16" s="434" t="n">
        <f aca="false">SUM(B16:C16)</f>
        <v>6631660.55456</v>
      </c>
      <c r="E16" s="435" t="n">
        <f aca="false">D16/D41</f>
        <v>0.319886808156933</v>
      </c>
      <c r="G16" s="436"/>
    </row>
    <row r="17" customFormat="false" ht="12.75" hidden="false" customHeight="false" outlineLevel="0" collapsed="false">
      <c r="A17" s="432" t="s">
        <v>320</v>
      </c>
      <c r="B17" s="434" t="n">
        <f aca="false">B97/1000</f>
        <v>17968.85046</v>
      </c>
      <c r="C17" s="434" t="n">
        <f aca="false">C97/1000</f>
        <v>0</v>
      </c>
      <c r="D17" s="434" t="n">
        <f aca="false">SUM(B17:C17)</f>
        <v>17968.85046</v>
      </c>
      <c r="E17" s="435" t="n">
        <f aca="false">D17/D41</f>
        <v>0.000866750970229658</v>
      </c>
    </row>
    <row r="18" customFormat="false" ht="12.75" hidden="false" customHeight="false" outlineLevel="0" collapsed="false">
      <c r="A18" s="432" t="s">
        <v>321</v>
      </c>
      <c r="B18" s="434" t="n">
        <f aca="false">B78/1000</f>
        <v>4038.13751</v>
      </c>
      <c r="C18" s="434" t="n">
        <f aca="false">C78/1000</f>
        <v>0</v>
      </c>
      <c r="D18" s="434" t="n">
        <f aca="false">SUM(B18:C18)</f>
        <v>4038.13751</v>
      </c>
      <c r="E18" s="435" t="n">
        <f aca="false">D18/D41</f>
        <v>0.000194784836821068</v>
      </c>
    </row>
    <row r="19" customFormat="false" ht="12.75" hidden="false" customHeight="false" outlineLevel="0" collapsed="false">
      <c r="A19" s="432" t="s">
        <v>322</v>
      </c>
      <c r="B19" s="434" t="n">
        <f aca="false">B95/1000</f>
        <v>3025.1449</v>
      </c>
      <c r="C19" s="434" t="n">
        <f aca="false">C95/1000</f>
        <v>1322.01788</v>
      </c>
      <c r="D19" s="434" t="n">
        <f aca="false">SUM(B19:C19)</f>
        <v>4347.16278</v>
      </c>
      <c r="E19" s="435" t="n">
        <f aca="false">D19/D41</f>
        <v>0.000209691074323252</v>
      </c>
    </row>
    <row r="20" s="446" customFormat="true" ht="13.5" hidden="false" customHeight="false" outlineLevel="0" collapsed="false">
      <c r="A20" s="442" t="n">
        <v>0</v>
      </c>
      <c r="B20" s="443" t="n">
        <v>0</v>
      </c>
      <c r="C20" s="443" t="n">
        <v>0</v>
      </c>
      <c r="D20" s="443" t="n">
        <v>0</v>
      </c>
      <c r="E20" s="444" t="n">
        <v>0</v>
      </c>
      <c r="F20" s="445"/>
      <c r="G20" s="445"/>
      <c r="H20" s="445"/>
      <c r="I20" s="445"/>
      <c r="J20" s="445"/>
      <c r="Q20" s="447"/>
      <c r="R20" s="447"/>
      <c r="S20" s="447"/>
      <c r="T20" s="447"/>
      <c r="U20" s="447"/>
    </row>
    <row r="21" s="428" customFormat="true" ht="30" hidden="false" customHeight="true" outlineLevel="0" collapsed="false">
      <c r="A21" s="448" t="s">
        <v>310</v>
      </c>
      <c r="B21" s="426" t="n">
        <f aca="false">SUM(B22:B26)</f>
        <v>1052506.99766</v>
      </c>
      <c r="C21" s="426" t="n">
        <f aca="false">SUM(C22:C26)</f>
        <v>300215.09337</v>
      </c>
      <c r="D21" s="426" t="n">
        <f aca="false">SUM(B21:C21)</f>
        <v>1352722.09103</v>
      </c>
      <c r="E21" s="427" t="n">
        <f aca="false">SUM(E22:E26)</f>
        <v>0.0652503167891211</v>
      </c>
      <c r="F21" s="449"/>
      <c r="G21" s="445"/>
      <c r="H21" s="445"/>
      <c r="I21" s="445"/>
      <c r="J21" s="445"/>
      <c r="Q21" s="450"/>
      <c r="R21" s="450"/>
      <c r="S21" s="450"/>
      <c r="T21" s="450"/>
      <c r="U21" s="450"/>
    </row>
    <row r="22" customFormat="false" ht="12.75" hidden="false" customHeight="false" outlineLevel="0" collapsed="false">
      <c r="A22" s="451" t="s">
        <v>323</v>
      </c>
      <c r="B22" s="434" t="n">
        <f aca="false">B75/1000</f>
        <v>900187.91436</v>
      </c>
      <c r="C22" s="434" t="n">
        <f aca="false">C75/1000</f>
        <v>139232.4259</v>
      </c>
      <c r="D22" s="434" t="n">
        <f aca="false">SUM(B22:C22)</f>
        <v>1039420.34026</v>
      </c>
      <c r="E22" s="435" t="n">
        <f aca="false">D22/D41</f>
        <v>0.0501377976516811</v>
      </c>
      <c r="F22" s="449"/>
      <c r="G22" s="445"/>
      <c r="H22" s="445"/>
      <c r="I22" s="445"/>
      <c r="J22" s="445"/>
      <c r="Q22" s="452"/>
      <c r="R22" s="452"/>
      <c r="S22" s="452"/>
      <c r="T22" s="452"/>
      <c r="U22" s="452"/>
    </row>
    <row r="23" customFormat="false" ht="12.75" hidden="false" customHeight="false" outlineLevel="0" collapsed="false">
      <c r="A23" s="432" t="s">
        <v>324</v>
      </c>
      <c r="B23" s="434" t="n">
        <f aca="false">B76/1000</f>
        <v>51941.35367</v>
      </c>
      <c r="C23" s="434" t="n">
        <f aca="false">C76/1000</f>
        <v>75812.54533</v>
      </c>
      <c r="D23" s="434" t="n">
        <f aca="false">SUM(B23:C23)</f>
        <v>127753.899</v>
      </c>
      <c r="E23" s="435" t="n">
        <f aca="false">D23/D41</f>
        <v>0.00616237617177386</v>
      </c>
      <c r="F23" s="453"/>
      <c r="G23" s="445"/>
      <c r="H23" s="445"/>
      <c r="I23" s="445"/>
      <c r="J23" s="445"/>
      <c r="Q23" s="452"/>
      <c r="R23" s="452"/>
      <c r="S23" s="452"/>
      <c r="T23" s="452"/>
      <c r="U23" s="452"/>
    </row>
    <row r="24" customFormat="false" ht="12.75" hidden="false" customHeight="false" outlineLevel="0" collapsed="false">
      <c r="A24" s="440" t="s">
        <v>325</v>
      </c>
      <c r="B24" s="434" t="n">
        <f aca="false">B82/1000</f>
        <v>13832.70297</v>
      </c>
      <c r="C24" s="434" t="n">
        <f aca="false">C82/1000</f>
        <v>0</v>
      </c>
      <c r="D24" s="434" t="n">
        <f aca="false">SUM(B24:C24)</f>
        <v>13832.70297</v>
      </c>
      <c r="E24" s="435" t="n">
        <f aca="false">D24/D41</f>
        <v>0.000667238494016949</v>
      </c>
      <c r="F24" s="453"/>
      <c r="G24" s="445"/>
      <c r="H24" s="445"/>
      <c r="I24" s="445"/>
      <c r="J24" s="445"/>
      <c r="Q24" s="452"/>
      <c r="R24" s="452"/>
      <c r="S24" s="452"/>
      <c r="T24" s="452"/>
      <c r="U24" s="452"/>
    </row>
    <row r="25" customFormat="false" ht="12.75" hidden="false" customHeight="false" outlineLevel="0" collapsed="false">
      <c r="A25" s="454" t="s">
        <v>326</v>
      </c>
      <c r="B25" s="434" t="n">
        <f aca="false">B92/1000</f>
        <v>53420.93793</v>
      </c>
      <c r="C25" s="434" t="n">
        <f aca="false">C92/1000</f>
        <v>23893.53186</v>
      </c>
      <c r="D25" s="434" t="n">
        <f aca="false">SUM(B25:C25)</f>
        <v>77314.46979</v>
      </c>
      <c r="E25" s="435" t="n">
        <f aca="false">D25/D41</f>
        <v>0.0037293644272041</v>
      </c>
      <c r="F25" s="453"/>
      <c r="G25" s="445"/>
      <c r="H25" s="445"/>
      <c r="I25" s="445"/>
      <c r="J25" s="445"/>
      <c r="Q25" s="452"/>
      <c r="R25" s="452"/>
      <c r="S25" s="452"/>
      <c r="T25" s="452"/>
      <c r="U25" s="452"/>
    </row>
    <row r="26" customFormat="false" ht="12.75" hidden="false" customHeight="false" outlineLevel="0" collapsed="false">
      <c r="A26" s="454" t="s">
        <v>327</v>
      </c>
      <c r="B26" s="434" t="n">
        <f aca="false">B93/1000</f>
        <v>33124.08873</v>
      </c>
      <c r="C26" s="434" t="n">
        <f aca="false">C93/1000</f>
        <v>61276.59028</v>
      </c>
      <c r="D26" s="434" t="n">
        <f aca="false">SUM(B26:C26)</f>
        <v>94400.67901</v>
      </c>
      <c r="E26" s="435" t="n">
        <f aca="false">D26/D41</f>
        <v>0.00455354004444511</v>
      </c>
      <c r="F26" s="453"/>
      <c r="G26" s="445"/>
      <c r="H26" s="445"/>
      <c r="I26" s="445"/>
      <c r="J26" s="445"/>
      <c r="Q26" s="452"/>
      <c r="R26" s="452"/>
      <c r="S26" s="452"/>
      <c r="T26" s="452"/>
      <c r="U26" s="452"/>
    </row>
    <row r="27" customFormat="false" ht="13.5" hidden="false" customHeight="false" outlineLevel="0" collapsed="false">
      <c r="A27" s="440"/>
      <c r="B27" s="455" t="n">
        <v>0</v>
      </c>
      <c r="C27" s="455" t="n">
        <v>0</v>
      </c>
      <c r="D27" s="455" t="n">
        <v>0</v>
      </c>
      <c r="E27" s="456" t="n">
        <v>0</v>
      </c>
      <c r="F27" s="453"/>
      <c r="G27" s="445"/>
      <c r="H27" s="445"/>
      <c r="I27" s="445"/>
      <c r="J27" s="445"/>
      <c r="Q27" s="452"/>
      <c r="R27" s="452"/>
      <c r="S27" s="452"/>
      <c r="T27" s="452"/>
      <c r="U27" s="452"/>
    </row>
    <row r="28" s="428" customFormat="true" ht="30" hidden="false" customHeight="true" outlineLevel="0" collapsed="false">
      <c r="A28" s="425" t="s">
        <v>312</v>
      </c>
      <c r="B28" s="457" t="n">
        <f aca="false">SUM(B29:B30)</f>
        <v>475141.49332</v>
      </c>
      <c r="C28" s="457"/>
      <c r="D28" s="457" t="n">
        <f aca="false">SUM(B28:C28)</f>
        <v>475141.49332</v>
      </c>
      <c r="E28" s="458" t="n">
        <f aca="false">SUM(E29:E30)</f>
        <v>0.0229190704908053</v>
      </c>
      <c r="F28" s="453"/>
      <c r="G28" s="445"/>
      <c r="H28" s="445"/>
      <c r="I28" s="445"/>
      <c r="J28" s="445"/>
      <c r="Q28" s="450"/>
      <c r="R28" s="450"/>
      <c r="S28" s="450"/>
      <c r="T28" s="450"/>
      <c r="U28" s="450"/>
    </row>
    <row r="29" customFormat="false" ht="12.75" hidden="false" customHeight="false" outlineLevel="0" collapsed="false">
      <c r="A29" s="432" t="s">
        <v>328</v>
      </c>
      <c r="B29" s="434" t="n">
        <f aca="false">D84/1000</f>
        <v>473688.68574</v>
      </c>
      <c r="C29" s="459"/>
      <c r="D29" s="434" t="n">
        <f aca="false">SUM(B29)</f>
        <v>473688.68574</v>
      </c>
      <c r="E29" s="435" t="n">
        <f aca="false">D29/D41</f>
        <v>0.0228489924197386</v>
      </c>
      <c r="F29" s="453"/>
      <c r="G29" s="445"/>
      <c r="H29" s="445"/>
      <c r="I29" s="445"/>
      <c r="J29" s="445"/>
      <c r="Q29" s="452"/>
      <c r="R29" s="452"/>
      <c r="S29" s="452"/>
      <c r="T29" s="452"/>
      <c r="U29" s="452"/>
    </row>
    <row r="30" customFormat="false" ht="12.75" hidden="false" customHeight="false" outlineLevel="0" collapsed="false">
      <c r="A30" s="432" t="s">
        <v>329</v>
      </c>
      <c r="B30" s="434" t="n">
        <f aca="false">D96/1000</f>
        <v>1452.80758</v>
      </c>
      <c r="C30" s="459"/>
      <c r="D30" s="434" t="n">
        <f aca="false">SUM(B30)</f>
        <v>1452.80758</v>
      </c>
      <c r="E30" s="435" t="n">
        <f aca="false">D30/D41</f>
        <v>7.00780710666564E-005</v>
      </c>
      <c r="F30" s="453"/>
      <c r="G30" s="445"/>
      <c r="H30" s="445"/>
      <c r="I30" s="445"/>
      <c r="J30" s="445"/>
      <c r="Q30" s="452"/>
      <c r="R30" s="452"/>
      <c r="S30" s="452"/>
      <c r="T30" s="452"/>
      <c r="U30" s="452"/>
    </row>
    <row r="31" customFormat="false" ht="13.5" hidden="false" customHeight="false" outlineLevel="0" collapsed="false">
      <c r="A31" s="460" t="n">
        <v>0</v>
      </c>
      <c r="B31" s="455" t="n">
        <v>0</v>
      </c>
      <c r="C31" s="461"/>
      <c r="D31" s="455" t="n">
        <v>0</v>
      </c>
      <c r="E31" s="456" t="n">
        <v>0</v>
      </c>
      <c r="F31" s="453"/>
      <c r="G31" s="445"/>
      <c r="H31" s="445"/>
      <c r="I31" s="445"/>
      <c r="J31" s="445"/>
    </row>
    <row r="32" s="428" customFormat="true" ht="30" hidden="false" customHeight="true" outlineLevel="0" collapsed="false">
      <c r="A32" s="425" t="s">
        <v>330</v>
      </c>
      <c r="B32" s="457" t="n">
        <f aca="false">SUM(B33:B38)</f>
        <v>2980581.99951</v>
      </c>
      <c r="C32" s="457" t="n">
        <f aca="false">SUM(C33:C38)</f>
        <v>4728593.10322</v>
      </c>
      <c r="D32" s="457" t="n">
        <f aca="false">SUM(B32:C32)</f>
        <v>7709175.10273</v>
      </c>
      <c r="E32" s="458" t="n">
        <f aca="false">SUM(E33:E38)</f>
        <v>0.371862129680251</v>
      </c>
      <c r="F32" s="453"/>
      <c r="G32" s="445"/>
      <c r="H32" s="445"/>
      <c r="I32" s="445"/>
      <c r="J32" s="445"/>
    </row>
    <row r="33" s="428" customFormat="true" ht="12.75" hidden="false" customHeight="false" outlineLevel="0" collapsed="false">
      <c r="A33" s="440" t="s">
        <v>331</v>
      </c>
      <c r="B33" s="434" t="n">
        <f aca="false">B77/1000</f>
        <v>3800.79586</v>
      </c>
      <c r="C33" s="434" t="n">
        <f aca="false">C77/1000</f>
        <v>14261.85122</v>
      </c>
      <c r="D33" s="434" t="n">
        <f aca="false">SUM(B33:C33)</f>
        <v>18062.64708</v>
      </c>
      <c r="E33" s="462" t="n">
        <f aca="false">D33/D41</f>
        <v>0.000871275372698822</v>
      </c>
      <c r="F33" s="453"/>
      <c r="G33" s="445"/>
      <c r="H33" s="445"/>
      <c r="I33" s="445"/>
      <c r="J33" s="445"/>
    </row>
    <row r="34" customFormat="false" ht="12.75" hidden="false" customHeight="false" outlineLevel="0" collapsed="false">
      <c r="A34" s="432" t="s">
        <v>332</v>
      </c>
      <c r="B34" s="434" t="n">
        <f aca="false">B80/1000</f>
        <v>29124.71688</v>
      </c>
      <c r="C34" s="434" t="n">
        <f aca="false">C80/1000</f>
        <v>21156.45963</v>
      </c>
      <c r="D34" s="463" t="n">
        <f aca="false">SUM(B34:C34)</f>
        <v>50281.17651</v>
      </c>
      <c r="E34" s="435" t="n">
        <f aca="false">D34/D41</f>
        <v>0.00242537821889866</v>
      </c>
      <c r="F34" s="453"/>
      <c r="G34" s="445"/>
      <c r="H34" s="445"/>
      <c r="I34" s="445"/>
      <c r="J34" s="445"/>
    </row>
    <row r="35" customFormat="false" ht="12.75" hidden="false" customHeight="false" outlineLevel="0" collapsed="false">
      <c r="A35" s="432" t="s">
        <v>333</v>
      </c>
      <c r="B35" s="434" t="n">
        <f aca="false">B85/1000</f>
        <v>177136.17064</v>
      </c>
      <c r="C35" s="434" t="n">
        <f aca="false">C85/1000</f>
        <v>122815.46658</v>
      </c>
      <c r="D35" s="463" t="n">
        <f aca="false">SUM(B35:C35)</f>
        <v>299951.63722</v>
      </c>
      <c r="E35" s="435" t="n">
        <f aca="false">D35/D41</f>
        <v>0.0144685589743847</v>
      </c>
      <c r="F35" s="453"/>
      <c r="G35" s="445"/>
      <c r="H35" s="445"/>
      <c r="I35" s="445"/>
      <c r="J35" s="445"/>
    </row>
    <row r="36" customFormat="false" ht="12.75" hidden="false" customHeight="false" outlineLevel="0" collapsed="false">
      <c r="A36" s="432" t="s">
        <v>334</v>
      </c>
      <c r="B36" s="434" t="n">
        <f aca="false">B86/1000</f>
        <v>1593530.43317</v>
      </c>
      <c r="C36" s="434" t="n">
        <f aca="false">C86/1000</f>
        <v>3112202.63889</v>
      </c>
      <c r="D36" s="463" t="n">
        <f aca="false">SUM(B36:C36)</f>
        <v>4705733.07206</v>
      </c>
      <c r="E36" s="435" t="n">
        <f aca="false">D36/D41</f>
        <v>0.226987180672981</v>
      </c>
      <c r="F36" s="453"/>
      <c r="G36" s="445"/>
      <c r="H36" s="445"/>
      <c r="I36" s="445"/>
      <c r="J36" s="445"/>
    </row>
    <row r="37" customFormat="false" ht="12.75" hidden="false" customHeight="false" outlineLevel="0" collapsed="false">
      <c r="A37" s="432" t="s">
        <v>335</v>
      </c>
      <c r="B37" s="434" t="n">
        <f aca="false">B88/1000</f>
        <v>63964.46385</v>
      </c>
      <c r="C37" s="434" t="n">
        <f aca="false">C88/1000</f>
        <v>81692.35752</v>
      </c>
      <c r="D37" s="463" t="n">
        <f aca="false">SUM(B37:C37)</f>
        <v>145656.82137</v>
      </c>
      <c r="E37" s="435" t="n">
        <f aca="false">D37/D41</f>
        <v>0.00702594701447671</v>
      </c>
      <c r="F37" s="453"/>
      <c r="G37" s="445"/>
      <c r="H37" s="445"/>
      <c r="I37" s="445"/>
      <c r="J37" s="445"/>
    </row>
    <row r="38" customFormat="false" ht="12.75" hidden="false" customHeight="false" outlineLevel="0" collapsed="false">
      <c r="A38" s="454" t="s">
        <v>336</v>
      </c>
      <c r="B38" s="434" t="n">
        <f aca="false">B90/1000</f>
        <v>1113025.41911</v>
      </c>
      <c r="C38" s="434" t="n">
        <f aca="false">C90/1000</f>
        <v>1376464.32938</v>
      </c>
      <c r="D38" s="463" t="n">
        <f aca="false">SUM(B38:C38)</f>
        <v>2489489.74849</v>
      </c>
      <c r="E38" s="435" t="n">
        <f aca="false">D38/D41</f>
        <v>0.120083789426811</v>
      </c>
      <c r="F38" s="453"/>
      <c r="G38" s="445"/>
      <c r="H38" s="445"/>
      <c r="I38" s="445"/>
      <c r="J38" s="445"/>
    </row>
    <row r="39" customFormat="false" ht="13.5" hidden="false" customHeight="false" outlineLevel="0" collapsed="false">
      <c r="A39" s="442" t="n">
        <v>0</v>
      </c>
      <c r="B39" s="443"/>
      <c r="C39" s="443"/>
      <c r="D39" s="443"/>
      <c r="E39" s="444"/>
      <c r="F39" s="453"/>
      <c r="G39" s="445"/>
      <c r="H39" s="445"/>
      <c r="I39" s="445"/>
      <c r="J39" s="445"/>
    </row>
    <row r="40" customFormat="false" ht="13.5" hidden="false" customHeight="false" outlineLevel="0" collapsed="false">
      <c r="B40" s="464"/>
      <c r="C40" s="464"/>
      <c r="D40" s="464"/>
      <c r="F40" s="453"/>
      <c r="G40" s="445"/>
      <c r="H40" s="445"/>
      <c r="I40" s="445"/>
      <c r="J40" s="445"/>
    </row>
    <row r="41" s="428" customFormat="true" ht="30" hidden="false" customHeight="true" outlineLevel="0" collapsed="false">
      <c r="A41" s="465" t="s">
        <v>180</v>
      </c>
      <c r="B41" s="457" t="n">
        <f aca="false">SUM(B9,B21,B28,B32)</f>
        <v>13622792.00645</v>
      </c>
      <c r="C41" s="457" t="n">
        <f aca="false">SUM(C9,C21,C32)</f>
        <v>7108480.38571</v>
      </c>
      <c r="D41" s="457" t="n">
        <f aca="false">SUM(D9,D21,D28,D32)</f>
        <v>20731272.39216</v>
      </c>
      <c r="E41" s="466" t="n">
        <f aca="false">SUM(E32,E28,E21,E9)</f>
        <v>1</v>
      </c>
      <c r="F41" s="453"/>
      <c r="G41" s="445"/>
      <c r="H41" s="445"/>
      <c r="I41" s="445"/>
      <c r="J41" s="445"/>
    </row>
    <row r="42" customFormat="false" ht="12.75" hidden="false" customHeight="false" outlineLevel="0" collapsed="false">
      <c r="B42" s="467"/>
      <c r="F42" s="453"/>
      <c r="G42" s="445"/>
      <c r="H42" s="445"/>
      <c r="I42" s="445"/>
      <c r="J42" s="445"/>
    </row>
    <row r="43" customFormat="false" ht="12.75" hidden="false" customHeight="false" outlineLevel="0" collapsed="false">
      <c r="F43" s="453"/>
      <c r="G43" s="445"/>
      <c r="H43" s="445"/>
      <c r="I43" s="445"/>
      <c r="J43" s="445"/>
    </row>
    <row r="44" customFormat="false" ht="12.75" hidden="false" customHeight="false" outlineLevel="0" collapsed="false">
      <c r="F44" s="449"/>
      <c r="G44" s="445"/>
      <c r="H44" s="445"/>
      <c r="I44" s="445"/>
      <c r="J44" s="445"/>
    </row>
    <row r="45" customFormat="false" ht="12.75" hidden="false" customHeight="false" outlineLevel="0" collapsed="false">
      <c r="F45" s="449"/>
      <c r="G45" s="445"/>
      <c r="H45" s="445"/>
      <c r="I45" s="445"/>
      <c r="J45" s="445"/>
    </row>
    <row r="46" customFormat="false" ht="12.75" hidden="false" customHeight="false" outlineLevel="0" collapsed="false">
      <c r="F46" s="445"/>
      <c r="G46" s="445"/>
      <c r="H46" s="445"/>
      <c r="I46" s="445"/>
      <c r="J46" s="445"/>
    </row>
    <row r="47" customFormat="false" ht="12.75" hidden="false" customHeight="false" outlineLevel="0" collapsed="false">
      <c r="F47" s="468"/>
      <c r="G47" s="468"/>
      <c r="H47" s="468"/>
      <c r="I47" s="468"/>
      <c r="J47" s="468"/>
    </row>
    <row r="48" customFormat="false" ht="12.75" hidden="false" customHeight="false" outlineLevel="0" collapsed="false">
      <c r="F48" s="469"/>
      <c r="G48" s="469"/>
      <c r="H48" s="469"/>
      <c r="I48" s="469"/>
      <c r="J48" s="469"/>
    </row>
    <row r="49" customFormat="false" ht="12.75" hidden="false" customHeight="false" outlineLevel="0" collapsed="false">
      <c r="F49" s="470"/>
      <c r="G49" s="471"/>
      <c r="H49" s="471"/>
      <c r="I49" s="471"/>
      <c r="J49" s="471"/>
    </row>
    <row r="50" customFormat="false" ht="12.75" hidden="false" customHeight="false" outlineLevel="0" collapsed="false">
      <c r="F50" s="468"/>
      <c r="G50" s="468"/>
      <c r="H50" s="468"/>
      <c r="I50" s="468"/>
      <c r="J50" s="468"/>
    </row>
    <row r="51" customFormat="false" ht="12.75" hidden="false" customHeight="false" outlineLevel="0" collapsed="false">
      <c r="F51" s="470"/>
      <c r="G51" s="471"/>
      <c r="H51" s="471"/>
      <c r="I51" s="471"/>
      <c r="J51" s="471"/>
    </row>
    <row r="74" customFormat="false" ht="12.75" hidden="false" customHeight="false" outlineLevel="0" collapsed="false">
      <c r="A74" s="445" t="s">
        <v>337</v>
      </c>
      <c r="B74" s="445" t="s">
        <v>338</v>
      </c>
      <c r="C74" s="445" t="s">
        <v>339</v>
      </c>
      <c r="D74" s="445" t="s">
        <v>340</v>
      </c>
      <c r="E74" s="445" t="s">
        <v>341</v>
      </c>
      <c r="F74" s="445"/>
    </row>
    <row r="75" customFormat="false" ht="12.75" hidden="false" customHeight="false" outlineLevel="0" collapsed="false">
      <c r="A75" s="449" t="s">
        <v>323</v>
      </c>
      <c r="B75" s="445" t="n">
        <v>900187914.36</v>
      </c>
      <c r="C75" s="445" t="n">
        <v>139232425.9</v>
      </c>
      <c r="D75" s="445" t="n">
        <v>0</v>
      </c>
      <c r="E75" s="445" t="n">
        <v>0</v>
      </c>
      <c r="F75" s="445"/>
      <c r="G75" s="445"/>
    </row>
    <row r="76" s="468" customFormat="true" ht="12.75" hidden="false" customHeight="false" outlineLevel="0" collapsed="false">
      <c r="A76" s="449" t="s">
        <v>324</v>
      </c>
      <c r="B76" s="445" t="n">
        <v>51941353.67</v>
      </c>
      <c r="C76" s="445" t="n">
        <v>75812545.33</v>
      </c>
      <c r="D76" s="445" t="n">
        <v>0</v>
      </c>
      <c r="E76" s="445" t="n">
        <v>0</v>
      </c>
      <c r="F76" s="445"/>
      <c r="G76" s="445"/>
    </row>
    <row r="77" s="468" customFormat="true" ht="12.75" hidden="false" customHeight="false" outlineLevel="0" collapsed="false">
      <c r="A77" s="449" t="s">
        <v>331</v>
      </c>
      <c r="B77" s="445" t="n">
        <v>3800795.86</v>
      </c>
      <c r="C77" s="445" t="n">
        <v>14261851.22</v>
      </c>
      <c r="D77" s="445" t="n">
        <v>0</v>
      </c>
      <c r="E77" s="445" t="n">
        <v>0</v>
      </c>
      <c r="F77" s="445"/>
      <c r="G77" s="445"/>
    </row>
    <row r="78" s="468" customFormat="true" ht="12.75" hidden="false" customHeight="false" outlineLevel="0" collapsed="false">
      <c r="A78" s="449" t="s">
        <v>321</v>
      </c>
      <c r="B78" s="445" t="n">
        <v>4038137.51</v>
      </c>
      <c r="C78" s="445" t="n">
        <v>0</v>
      </c>
      <c r="D78" s="445" t="n">
        <v>0</v>
      </c>
      <c r="E78" s="445" t="n">
        <v>0</v>
      </c>
      <c r="F78" s="445"/>
      <c r="G78" s="445"/>
    </row>
    <row r="79" s="468" customFormat="true" ht="12.75" hidden="false" customHeight="false" outlineLevel="0" collapsed="false">
      <c r="A79" s="449" t="s">
        <v>311</v>
      </c>
      <c r="B79" s="445" t="n">
        <v>50666008.02</v>
      </c>
      <c r="C79" s="445" t="n">
        <v>138821232.76</v>
      </c>
      <c r="D79" s="445" t="n">
        <v>0</v>
      </c>
      <c r="E79" s="445" t="n">
        <v>0</v>
      </c>
      <c r="F79" s="445"/>
      <c r="G79" s="445"/>
    </row>
    <row r="80" s="468" customFormat="true" ht="12.75" hidden="false" customHeight="false" outlineLevel="0" collapsed="false">
      <c r="A80" s="449" t="s">
        <v>332</v>
      </c>
      <c r="B80" s="445" t="n">
        <v>29124716.88</v>
      </c>
      <c r="C80" s="445" t="n">
        <v>21156459.63</v>
      </c>
      <c r="D80" s="445" t="n">
        <v>0</v>
      </c>
      <c r="E80" s="445" t="n">
        <v>0</v>
      </c>
      <c r="F80" s="445"/>
      <c r="G80" s="445"/>
    </row>
    <row r="81" s="468" customFormat="true" ht="12.75" hidden="false" customHeight="false" outlineLevel="0" collapsed="false">
      <c r="A81" s="449" t="s">
        <v>313</v>
      </c>
      <c r="B81" s="445" t="n">
        <v>260534517.39</v>
      </c>
      <c r="C81" s="445" t="n">
        <v>0</v>
      </c>
      <c r="D81" s="445" t="n">
        <v>0</v>
      </c>
      <c r="E81" s="445" t="n">
        <v>0</v>
      </c>
      <c r="F81" s="445"/>
      <c r="G81" s="445"/>
    </row>
    <row r="82" s="468" customFormat="true" ht="12.75" hidden="false" customHeight="false" outlineLevel="0" collapsed="false">
      <c r="A82" s="449" t="s">
        <v>325</v>
      </c>
      <c r="B82" s="445" t="n">
        <v>13832702.97</v>
      </c>
      <c r="C82" s="445" t="n">
        <v>0</v>
      </c>
      <c r="D82" s="445" t="n">
        <v>0</v>
      </c>
      <c r="E82" s="445" t="n">
        <v>0</v>
      </c>
      <c r="F82" s="445"/>
      <c r="G82" s="445"/>
    </row>
    <row r="83" s="468" customFormat="true" ht="12.75" hidden="false" customHeight="false" outlineLevel="0" collapsed="false">
      <c r="A83" s="449" t="s">
        <v>315</v>
      </c>
      <c r="B83" s="445" t="n">
        <v>3850645343.73</v>
      </c>
      <c r="C83" s="445" t="n">
        <v>221716234.16</v>
      </c>
      <c r="D83" s="445" t="n">
        <v>0</v>
      </c>
      <c r="E83" s="445" t="n">
        <v>0</v>
      </c>
      <c r="G83" s="445"/>
    </row>
    <row r="84" s="468" customFormat="true" ht="12.75" hidden="false" customHeight="false" outlineLevel="0" collapsed="false">
      <c r="A84" s="472" t="s">
        <v>328</v>
      </c>
      <c r="B84" s="445" t="n">
        <v>0</v>
      </c>
      <c r="C84" s="445" t="n">
        <v>0</v>
      </c>
      <c r="D84" s="445" t="n">
        <v>473688685.74</v>
      </c>
      <c r="E84" s="445" t="n">
        <v>0</v>
      </c>
    </row>
    <row r="85" s="468" customFormat="true" ht="12.75" hidden="false" customHeight="false" outlineLevel="0" collapsed="false">
      <c r="A85" s="449" t="s">
        <v>333</v>
      </c>
      <c r="B85" s="445" t="n">
        <v>177136170.64</v>
      </c>
      <c r="C85" s="445" t="n">
        <v>122815466.58</v>
      </c>
      <c r="D85" s="445" t="n">
        <v>0</v>
      </c>
      <c r="E85" s="445" t="n">
        <v>0</v>
      </c>
    </row>
    <row r="86" s="468" customFormat="true" ht="12.75" hidden="false" customHeight="false" outlineLevel="0" collapsed="false">
      <c r="A86" s="449" t="s">
        <v>334</v>
      </c>
      <c r="B86" s="445" t="n">
        <v>1593530433.17</v>
      </c>
      <c r="C86" s="445" t="n">
        <v>3112202638.89</v>
      </c>
      <c r="D86" s="445" t="n">
        <v>0</v>
      </c>
      <c r="E86" s="445" t="n">
        <v>0</v>
      </c>
    </row>
    <row r="87" s="468" customFormat="true" ht="12.75" hidden="false" customHeight="false" outlineLevel="0" collapsed="false">
      <c r="A87" s="449" t="s">
        <v>316</v>
      </c>
      <c r="B87" s="445" t="n">
        <v>10559705.18</v>
      </c>
      <c r="C87" s="445" t="n">
        <v>0</v>
      </c>
      <c r="D87" s="445" t="n">
        <v>0</v>
      </c>
      <c r="E87" s="445" t="n">
        <v>0</v>
      </c>
    </row>
    <row r="88" s="468" customFormat="true" ht="12.75" hidden="false" customHeight="false" outlineLevel="0" collapsed="false">
      <c r="A88" s="449" t="s">
        <v>335</v>
      </c>
      <c r="B88" s="445" t="n">
        <v>63964463.85</v>
      </c>
      <c r="C88" s="445" t="n">
        <v>81692357.52</v>
      </c>
      <c r="D88" s="445" t="n">
        <v>0</v>
      </c>
      <c r="E88" s="445" t="n">
        <v>0</v>
      </c>
    </row>
    <row r="89" s="468" customFormat="true" ht="12.75" hidden="false" customHeight="false" outlineLevel="0" collapsed="false">
      <c r="A89" s="449" t="s">
        <v>317</v>
      </c>
      <c r="B89" s="445" t="n">
        <v>983142.04</v>
      </c>
      <c r="C89" s="445" t="n">
        <v>0</v>
      </c>
      <c r="D89" s="445" t="n">
        <v>0</v>
      </c>
      <c r="E89" s="445" t="n">
        <v>0</v>
      </c>
    </row>
    <row r="90" s="468" customFormat="true" ht="12.75" hidden="false" customHeight="false" outlineLevel="0" collapsed="false">
      <c r="A90" s="449" t="s">
        <v>336</v>
      </c>
      <c r="B90" s="445" t="n">
        <v>1113025419.11</v>
      </c>
      <c r="C90" s="445" t="n">
        <v>1376464329.38</v>
      </c>
      <c r="D90" s="445" t="n">
        <v>0</v>
      </c>
      <c r="E90" s="445" t="n">
        <v>0</v>
      </c>
    </row>
    <row r="91" s="468" customFormat="true" ht="12.75" hidden="false" customHeight="false" outlineLevel="0" collapsed="false">
      <c r="A91" s="449" t="s">
        <v>342</v>
      </c>
      <c r="B91" s="445" t="n">
        <v>352599.99</v>
      </c>
      <c r="C91" s="445" t="n">
        <v>1940216.5</v>
      </c>
      <c r="D91" s="445" t="n">
        <v>0</v>
      </c>
      <c r="E91" s="445" t="n">
        <v>0</v>
      </c>
    </row>
    <row r="92" s="468" customFormat="true" ht="12.75" hidden="false" customHeight="false" outlineLevel="0" collapsed="false">
      <c r="A92" s="449" t="s">
        <v>326</v>
      </c>
      <c r="B92" s="445" t="n">
        <v>53420937.93</v>
      </c>
      <c r="C92" s="445" t="n">
        <v>23893531.86</v>
      </c>
      <c r="D92" s="445" t="n">
        <v>0</v>
      </c>
      <c r="E92" s="445" t="n">
        <v>0</v>
      </c>
    </row>
    <row r="93" s="468" customFormat="true" ht="12.75" hidden="false" customHeight="false" outlineLevel="0" collapsed="false">
      <c r="A93" s="449" t="s">
        <v>327</v>
      </c>
      <c r="B93" s="445" t="n">
        <v>33124088.73</v>
      </c>
      <c r="C93" s="445" t="n">
        <v>61276590.28</v>
      </c>
      <c r="D93" s="445" t="n">
        <v>0</v>
      </c>
      <c r="E93" s="445" t="n">
        <v>0</v>
      </c>
    </row>
    <row r="94" s="468" customFormat="true" ht="12.75" hidden="false" customHeight="false" outlineLevel="0" collapsed="false">
      <c r="A94" s="449" t="s">
        <v>319</v>
      </c>
      <c r="B94" s="445" t="n">
        <v>4915788066.74</v>
      </c>
      <c r="C94" s="445" t="n">
        <v>1715872487.82</v>
      </c>
      <c r="D94" s="445" t="n">
        <v>0</v>
      </c>
      <c r="E94" s="445" t="n">
        <v>0</v>
      </c>
    </row>
    <row r="95" s="468" customFormat="true" ht="12.75" hidden="false" customHeight="false" outlineLevel="0" collapsed="false">
      <c r="A95" s="473" t="s">
        <v>322</v>
      </c>
      <c r="B95" s="445" t="n">
        <v>3025144.9</v>
      </c>
      <c r="C95" s="445" t="n">
        <v>1322017.88</v>
      </c>
      <c r="D95" s="445" t="n">
        <v>0</v>
      </c>
      <c r="E95" s="445" t="n">
        <v>0</v>
      </c>
    </row>
    <row r="96" s="468" customFormat="true" ht="12.75" hidden="false" customHeight="false" outlineLevel="0" collapsed="false">
      <c r="A96" s="473" t="s">
        <v>329</v>
      </c>
      <c r="B96" s="445" t="n">
        <v>0</v>
      </c>
      <c r="C96" s="445" t="n">
        <v>0</v>
      </c>
      <c r="D96" s="445" t="n">
        <v>1452807.58</v>
      </c>
      <c r="E96" s="445" t="n">
        <v>0</v>
      </c>
    </row>
    <row r="97" s="468" customFormat="true" ht="12.75" hidden="false" customHeight="false" outlineLevel="0" collapsed="false">
      <c r="A97" s="473" t="s">
        <v>320</v>
      </c>
      <c r="B97" s="445" t="n">
        <v>17968850.46</v>
      </c>
      <c r="C97" s="445" t="n">
        <v>0</v>
      </c>
      <c r="D97" s="445" t="n">
        <v>0</v>
      </c>
      <c r="E97" s="445" t="n">
        <v>0</v>
      </c>
    </row>
    <row r="98" s="468" customFormat="true" ht="12.75" hidden="false" customHeight="false" outlineLevel="0" collapsed="false"/>
    <row r="99" s="468" customFormat="true" ht="12.75" hidden="false" customHeight="false" outlineLevel="0" collapsed="false">
      <c r="A99" s="469"/>
      <c r="B99" s="469"/>
      <c r="C99" s="469"/>
      <c r="D99" s="469"/>
      <c r="E99" s="469"/>
    </row>
    <row r="100" s="468" customFormat="true" ht="12.75" hidden="false" customHeight="false" outlineLevel="0" collapsed="false">
      <c r="A100" s="470"/>
      <c r="B100" s="471" t="n">
        <v>13147650513.13</v>
      </c>
      <c r="C100" s="471" t="n">
        <v>7108480385.71</v>
      </c>
      <c r="D100" s="471" t="n">
        <v>475141493.32</v>
      </c>
      <c r="E100" s="471" t="n">
        <v>20731272392.16</v>
      </c>
    </row>
    <row r="101" s="468" customFormat="true" ht="12.75" hidden="false" customHeight="false" outlineLevel="0" collapsed="false"/>
    <row r="102" s="468" customFormat="true" ht="12.75" hidden="false" customHeight="false" outlineLevel="0" collapsed="false">
      <c r="A102" s="470"/>
      <c r="B102" s="471"/>
      <c r="C102" s="471"/>
      <c r="D102" s="471"/>
      <c r="E102" s="471"/>
    </row>
    <row r="103" s="468" customFormat="true" ht="12.75" hidden="false" customHeight="false" outlineLevel="0" collapsed="false">
      <c r="A103" s="470"/>
      <c r="B103" s="471"/>
      <c r="C103" s="471"/>
      <c r="D103" s="471"/>
      <c r="E103" s="471"/>
    </row>
    <row r="104" s="468" customFormat="true" ht="12.75" hidden="false" customHeight="false" outlineLevel="0" collapsed="false">
      <c r="A104" s="470"/>
      <c r="B104" s="471"/>
      <c r="C104" s="471"/>
      <c r="D104" s="471"/>
      <c r="E104" s="471"/>
    </row>
    <row r="105" s="468" customFormat="true" ht="12.75" hidden="false" customHeight="false" outlineLevel="0" collapsed="false"/>
    <row r="106" s="468" customFormat="true" ht="12.75" hidden="false" customHeight="false" outlineLevel="0" collapsed="false"/>
    <row r="107" s="468" customFormat="true" ht="12.75" hidden="false" customHeight="false" outlineLevel="0" collapsed="false"/>
    <row r="108" s="468" customFormat="true" ht="12.75" hidden="false" customHeight="false" outlineLevel="0" collapsed="false">
      <c r="A108" s="469"/>
      <c r="B108" s="469"/>
      <c r="C108" s="469"/>
      <c r="D108" s="469"/>
    </row>
    <row r="109" s="468" customFormat="true" ht="12.75" hidden="false" customHeight="false" outlineLevel="0" collapsed="false">
      <c r="A109" s="470"/>
      <c r="B109" s="471"/>
      <c r="C109" s="471"/>
      <c r="D109" s="471"/>
    </row>
    <row r="110" s="468" customFormat="true" ht="12.75" hidden="false" customHeight="false" outlineLevel="0" collapsed="false">
      <c r="A110" s="470"/>
      <c r="B110" s="471"/>
      <c r="C110" s="471"/>
      <c r="D110" s="471"/>
    </row>
    <row r="111" s="468" customFormat="true" ht="12.75" hidden="false" customHeight="false" outlineLevel="0" collapsed="false">
      <c r="A111" s="470"/>
      <c r="B111" s="471"/>
      <c r="C111" s="471"/>
      <c r="D111" s="471"/>
    </row>
    <row r="112" s="468" customFormat="true" ht="12.75" hidden="false" customHeight="false" outlineLevel="0" collapsed="false">
      <c r="A112" s="474"/>
      <c r="B112" s="475"/>
      <c r="C112" s="475"/>
    </row>
    <row r="113" s="468" customFormat="true" ht="12.75" hidden="false" customHeight="false" outlineLevel="0" collapsed="false">
      <c r="A113" s="474"/>
      <c r="B113" s="475"/>
      <c r="C113" s="475"/>
    </row>
    <row r="114" s="468" customFormat="true" ht="12.75" hidden="false" customHeight="false" outlineLevel="0" collapsed="false"/>
    <row r="115" s="468" customFormat="true" ht="12.75" hidden="false" customHeight="false" outlineLevel="0" collapsed="false"/>
    <row r="116" s="468" customFormat="true" ht="12.75" hidden="false" customHeight="false" outlineLevel="0" collapsed="false"/>
    <row r="117" s="468" customFormat="true" ht="12.75" hidden="false" customHeight="false" outlineLevel="0" collapsed="false"/>
    <row r="118" s="468" customFormat="true" ht="12.75" hidden="false" customHeight="false" outlineLevel="0" collapsed="false"/>
    <row r="119" s="468" customFormat="true" ht="12.75" hidden="false" customHeight="false" outlineLevel="0" collapsed="false">
      <c r="A119" s="469"/>
      <c r="B119" s="469"/>
      <c r="C119" s="469"/>
      <c r="D119" s="469"/>
    </row>
    <row r="120" s="468" customFormat="true" ht="12.75" hidden="false" customHeight="false" outlineLevel="0" collapsed="false">
      <c r="A120" s="470"/>
      <c r="B120" s="476"/>
      <c r="C120" s="476"/>
      <c r="D120" s="476"/>
    </row>
    <row r="121" s="468" customFormat="true" ht="12.75" hidden="false" customHeight="false" outlineLevel="0" collapsed="false">
      <c r="A121" s="470"/>
      <c r="B121" s="476"/>
      <c r="C121" s="476"/>
      <c r="D121" s="476"/>
    </row>
    <row r="122" s="468" customFormat="true" ht="12.75" hidden="false" customHeight="false" outlineLevel="0" collapsed="false">
      <c r="A122" s="470"/>
      <c r="B122" s="476"/>
      <c r="C122" s="476"/>
      <c r="D122" s="476"/>
    </row>
    <row r="123" s="468" customFormat="true" ht="12.75" hidden="false" customHeight="false" outlineLevel="0" collapsed="false">
      <c r="A123" s="470"/>
      <c r="B123" s="476"/>
      <c r="C123" s="476"/>
      <c r="D123" s="476"/>
    </row>
    <row r="124" s="468" customFormat="true" ht="12.75" hidden="false" customHeight="false" outlineLevel="0" collapsed="false">
      <c r="A124" s="470"/>
      <c r="B124" s="476"/>
      <c r="C124" s="476"/>
      <c r="D124" s="476"/>
    </row>
    <row r="125" s="468" customFormat="true" ht="12.75" hidden="false" customHeight="false" outlineLevel="0" collapsed="false">
      <c r="A125" s="470"/>
      <c r="B125" s="471"/>
      <c r="C125" s="471"/>
      <c r="D125" s="471"/>
    </row>
    <row r="126" s="468" customFormat="true" ht="12.75" hidden="false" customHeight="false" outlineLevel="0" collapsed="false">
      <c r="A126" s="470"/>
      <c r="B126" s="471"/>
      <c r="C126" s="471"/>
      <c r="D126" s="471"/>
    </row>
    <row r="127" s="468" customFormat="true" ht="12.75" hidden="false" customHeight="false" outlineLevel="0" collapsed="false">
      <c r="A127" s="470"/>
      <c r="B127" s="471"/>
      <c r="C127" s="471"/>
      <c r="D127" s="471"/>
    </row>
    <row r="128" s="468" customFormat="true" ht="12.75" hidden="false" customHeight="false" outlineLevel="0" collapsed="false">
      <c r="A128" s="470"/>
      <c r="B128" s="471"/>
      <c r="C128" s="471"/>
      <c r="D128" s="471"/>
    </row>
    <row r="129" s="468" customFormat="true" ht="12.75" hidden="false" customHeight="false" outlineLevel="0" collapsed="false">
      <c r="A129" s="470"/>
      <c r="B129" s="471"/>
      <c r="C129" s="471"/>
      <c r="D129" s="471"/>
    </row>
    <row r="130" s="468" customFormat="true" ht="12.75" hidden="false" customHeight="false" outlineLevel="0" collapsed="false"/>
    <row r="131" s="468" customFormat="true" ht="12.75" hidden="false" customHeight="false" outlineLevel="0" collapsed="false"/>
    <row r="132" s="468" customFormat="true" ht="12.75" hidden="false" customHeight="false" outlineLevel="0" collapsed="false"/>
    <row r="133" s="468" customFormat="true" ht="12.75" hidden="false" customHeight="false" outlineLevel="0" collapsed="false"/>
    <row r="134" s="468" customFormat="true" ht="12.75" hidden="false" customHeight="false" outlineLevel="0" collapsed="false"/>
    <row r="135" s="468" customFormat="true" ht="12.75" hidden="false" customHeight="false" outlineLevel="0" collapsed="false"/>
    <row r="136" s="468" customFormat="true" ht="12.75" hidden="false" customHeight="false" outlineLevel="0" collapsed="false"/>
    <row r="137" s="468" customFormat="true" ht="12.75" hidden="false" customHeight="false" outlineLevel="0" collapsed="false"/>
    <row r="138" s="468" customFormat="true" ht="12.75" hidden="false" customHeight="false" outlineLevel="0" collapsed="false"/>
    <row r="139" s="468" customFormat="true" ht="12.75" hidden="false" customHeight="false" outlineLevel="0" collapsed="false"/>
    <row r="140" s="468" customFormat="true" ht="12.75" hidden="false" customHeight="false" outlineLevel="0" collapsed="false"/>
    <row r="141" s="468" customFormat="true" ht="12.75" hidden="false" customHeight="false" outlineLevel="0" collapsed="false"/>
    <row r="142" s="468" customFormat="true" ht="12.75" hidden="false" customHeight="false" outlineLevel="0" collapsed="false"/>
    <row r="143" s="468" customFormat="true" ht="12.75" hidden="false" customHeight="false" outlineLevel="0" collapsed="false"/>
    <row r="144" s="468" customFormat="true" ht="12.75" hidden="false" customHeight="false" outlineLevel="0" collapsed="false"/>
    <row r="145" s="468" customFormat="true" ht="12.75" hidden="false" customHeight="false" outlineLevel="0" collapsed="false"/>
    <row r="146" s="468" customFormat="true" ht="12.75" hidden="false" customHeight="false" outlineLevel="0" collapsed="false"/>
    <row r="147" s="468" customFormat="true" ht="12.75" hidden="false" customHeight="false" outlineLevel="0" collapsed="false"/>
    <row r="148" s="468" customFormat="true" ht="12.75" hidden="false" customHeight="false" outlineLevel="0" collapsed="false"/>
    <row r="149" s="468" customFormat="true" ht="12.75" hidden="false" customHeight="false" outlineLevel="0" collapsed="false"/>
    <row r="150" s="468" customFormat="true" ht="12.75" hidden="false" customHeight="false" outlineLevel="0" collapsed="false"/>
    <row r="151" s="468" customFormat="true" ht="12.75" hidden="false" customHeight="false" outlineLevel="0" collapsed="false"/>
    <row r="152" s="468" customFormat="true" ht="12.75" hidden="false" customHeight="false" outlineLevel="0" collapsed="false"/>
    <row r="153" s="468" customFormat="true" ht="12.75" hidden="false" customHeight="false" outlineLevel="0" collapsed="false"/>
    <row r="154" s="468" customFormat="true" ht="12.75" hidden="false" customHeight="false" outlineLevel="0" collapsed="false"/>
    <row r="155" s="468" customFormat="true" ht="12.75" hidden="false" customHeight="false" outlineLevel="0" collapsed="false"/>
    <row r="156" s="468" customFormat="true" ht="12.75" hidden="false" customHeight="false" outlineLevel="0" collapsed="false"/>
    <row r="157" s="468" customFormat="true" ht="12.75" hidden="false" customHeight="false" outlineLevel="0" collapsed="false"/>
    <row r="158" s="468" customFormat="true" ht="12.75" hidden="false" customHeight="false" outlineLevel="0" collapsed="false"/>
    <row r="159" s="468" customFormat="true" ht="12.75" hidden="false" customHeight="false" outlineLevel="0" collapsed="false"/>
    <row r="160" s="468" customFormat="true" ht="12.75" hidden="false" customHeight="false" outlineLevel="0" collapsed="false"/>
    <row r="161" s="468" customFormat="true" ht="12.75" hidden="false" customHeight="false" outlineLevel="0" collapsed="false"/>
    <row r="162" s="468" customFormat="true" ht="12.75" hidden="false" customHeight="false" outlineLevel="0" collapsed="false"/>
    <row r="163" s="468" customFormat="true" ht="12.75" hidden="false" customHeight="false" outlineLevel="0" collapsed="false"/>
    <row r="164" s="468" customFormat="true" ht="12.75" hidden="false" customHeight="false" outlineLevel="0" collapsed="false"/>
    <row r="165" s="468" customFormat="true" ht="12.75" hidden="false" customHeight="false" outlineLevel="0" collapsed="false"/>
    <row r="166" s="468" customFormat="true" ht="12.75" hidden="false" customHeight="false" outlineLevel="0" collapsed="false"/>
    <row r="167" s="468" customFormat="true" ht="12.75" hidden="false" customHeight="false" outlineLevel="0" collapsed="false"/>
    <row r="168" s="468" customFormat="true" ht="12.75" hidden="false" customHeight="false" outlineLevel="0" collapsed="false"/>
    <row r="169" s="468" customFormat="true" ht="12.75" hidden="false" customHeight="false" outlineLevel="0" collapsed="false"/>
    <row r="170" s="468" customFormat="true" ht="12.75" hidden="false" customHeight="false" outlineLevel="0" collapsed="false"/>
    <row r="171" s="468" customFormat="true" ht="12.75" hidden="false" customHeight="false" outlineLevel="0" collapsed="false"/>
    <row r="172" s="468" customFormat="true" ht="12.75" hidden="false" customHeight="false" outlineLevel="0" collapsed="false"/>
    <row r="173" s="468" customFormat="true" ht="12.75" hidden="false" customHeight="false" outlineLevel="0" collapsed="false"/>
    <row r="174" s="468" customFormat="true" ht="12.75" hidden="false" customHeight="false" outlineLevel="0" collapsed="false"/>
    <row r="175" s="468" customFormat="true" ht="12.75" hidden="false" customHeight="false" outlineLevel="0" collapsed="false"/>
    <row r="176" s="468" customFormat="true" ht="12.75" hidden="false" customHeight="false" outlineLevel="0" collapsed="false"/>
    <row r="177" s="468" customFormat="true" ht="12.75" hidden="false" customHeight="false" outlineLevel="0" collapsed="false"/>
    <row r="178" s="468" customFormat="true" ht="12.75" hidden="false" customHeight="false" outlineLevel="0" collapsed="false"/>
    <row r="179" s="468" customFormat="true" ht="12.75" hidden="false" customHeight="false" outlineLevel="0" collapsed="false"/>
    <row r="180" s="468" customFormat="true" ht="12.75" hidden="false" customHeight="false" outlineLevel="0" collapsed="false"/>
    <row r="181" s="468" customFormat="true" ht="12.75" hidden="false" customHeight="false" outlineLevel="0" collapsed="false"/>
    <row r="182" s="468" customFormat="true" ht="12.75" hidden="false" customHeight="false" outlineLevel="0" collapsed="false"/>
    <row r="183" s="468" customFormat="true" ht="12.75" hidden="false" customHeight="false" outlineLevel="0" collapsed="false"/>
    <row r="184" s="468" customFormat="true" ht="12.75" hidden="false" customHeight="false" outlineLevel="0" collapsed="false"/>
    <row r="185" s="468" customFormat="true" ht="12.75" hidden="false" customHeight="false" outlineLevel="0" collapsed="false"/>
    <row r="186" s="468" customFormat="true" ht="12.75" hidden="false" customHeight="false" outlineLevel="0" collapsed="false"/>
    <row r="187" s="468" customFormat="true" ht="12.75" hidden="false" customHeight="false" outlineLevel="0" collapsed="false"/>
    <row r="188" s="468" customFormat="true" ht="12.75" hidden="false" customHeight="false" outlineLevel="0" collapsed="false"/>
    <row r="189" s="468" customFormat="true" ht="12.75" hidden="false" customHeight="false" outlineLevel="0" collapsed="false"/>
    <row r="190" s="468" customFormat="true" ht="12.75" hidden="false" customHeight="false" outlineLevel="0" collapsed="false"/>
    <row r="191" s="468" customFormat="true" ht="12.75" hidden="false" customHeight="false" outlineLevel="0" collapsed="false"/>
    <row r="192" s="468" customFormat="true" ht="12.75" hidden="false" customHeight="false" outlineLevel="0" collapsed="false"/>
    <row r="193" s="468" customFormat="true" ht="12.75" hidden="false" customHeight="false" outlineLevel="0" collapsed="false"/>
    <row r="194" s="468" customFormat="true" ht="12.75" hidden="false" customHeight="false" outlineLevel="0" collapsed="false"/>
    <row r="195" s="468" customFormat="true" ht="12.75" hidden="false" customHeight="false" outlineLevel="0" collapsed="false"/>
    <row r="196" s="468" customFormat="true" ht="12.75" hidden="false" customHeight="false" outlineLevel="0" collapsed="false"/>
    <row r="197" s="468" customFormat="true" ht="12.75" hidden="false" customHeight="false" outlineLevel="0" collapsed="false"/>
    <row r="198" s="468" customFormat="true" ht="12.75" hidden="false" customHeight="false" outlineLevel="0" collapsed="false"/>
    <row r="199" s="468" customFormat="true" ht="12.75" hidden="false" customHeight="false" outlineLevel="0" collapsed="false"/>
    <row r="200" s="468" customFormat="true" ht="12.75" hidden="false" customHeight="false" outlineLevel="0" collapsed="false"/>
    <row r="201" s="468" customFormat="true" ht="12.75" hidden="false" customHeight="false" outlineLevel="0" collapsed="false"/>
    <row r="202" s="468" customFormat="true" ht="12.75" hidden="false" customHeight="false" outlineLevel="0" collapsed="false"/>
    <row r="203" s="468" customFormat="true" ht="12.75" hidden="false" customHeight="false" outlineLevel="0" collapsed="false"/>
    <row r="204" s="468" customFormat="true" ht="12.75" hidden="false" customHeight="false" outlineLevel="0" collapsed="false"/>
    <row r="205" s="468" customFormat="true" ht="12.75" hidden="false" customHeight="false" outlineLevel="0" collapsed="false"/>
    <row r="206" s="468" customFormat="true" ht="12.75" hidden="false" customHeight="false" outlineLevel="0" collapsed="false"/>
    <row r="207" s="468" customFormat="true" ht="12.75" hidden="false" customHeight="false" outlineLevel="0" collapsed="false"/>
    <row r="208" s="468" customFormat="true" ht="12.75" hidden="false" customHeight="false" outlineLevel="0" collapsed="false"/>
    <row r="209" s="468" customFormat="true" ht="12.75" hidden="false" customHeight="false" outlineLevel="0" collapsed="false"/>
    <row r="210" s="468" customFormat="true" ht="12.75" hidden="false" customHeight="false" outlineLevel="0" collapsed="false"/>
    <row r="211" s="468" customFormat="true" ht="12.75" hidden="false" customHeight="false" outlineLevel="0" collapsed="false"/>
    <row r="212" s="468" customFormat="true" ht="12.75" hidden="false" customHeight="false" outlineLevel="0" collapsed="false"/>
    <row r="213" s="468" customFormat="true" ht="12.75" hidden="false" customHeight="false" outlineLevel="0" collapsed="false"/>
    <row r="214" s="468" customFormat="true" ht="12.75" hidden="false" customHeight="false" outlineLevel="0" collapsed="false"/>
    <row r="215" s="468" customFormat="true" ht="12.75" hidden="false" customHeight="false" outlineLevel="0" collapsed="false"/>
    <row r="216" s="468" customFormat="true" ht="12.75" hidden="false" customHeight="false" outlineLevel="0" collapsed="false"/>
    <row r="217" s="468" customFormat="true" ht="12.75" hidden="false" customHeight="false" outlineLevel="0" collapsed="false"/>
    <row r="218" s="468" customFormat="true" ht="12.75" hidden="false" customHeight="false" outlineLevel="0" collapsed="false"/>
    <row r="219" s="468" customFormat="true" ht="12.75" hidden="false" customHeight="false" outlineLevel="0" collapsed="false"/>
    <row r="220" s="468" customFormat="true" ht="12.75" hidden="false" customHeight="false" outlineLevel="0" collapsed="false"/>
    <row r="221" s="468" customFormat="true" ht="12.75" hidden="false" customHeight="false" outlineLevel="0" collapsed="false"/>
    <row r="222" s="468" customFormat="true" ht="12.75" hidden="false" customHeight="false" outlineLevel="0" collapsed="false"/>
    <row r="223" s="468" customFormat="true" ht="12.75" hidden="false" customHeight="false" outlineLevel="0" collapsed="false"/>
    <row r="224" s="468" customFormat="true" ht="12.75" hidden="false" customHeight="false" outlineLevel="0" collapsed="false"/>
    <row r="225" s="468" customFormat="true" ht="12.75" hidden="false" customHeight="false" outlineLevel="0" collapsed="false"/>
    <row r="226" s="468" customFormat="true" ht="12.75" hidden="false" customHeight="false" outlineLevel="0" collapsed="false"/>
    <row r="227" s="468" customFormat="true" ht="12.75" hidden="false" customHeight="false" outlineLevel="0" collapsed="false"/>
    <row r="228" s="468" customFormat="true" ht="12.75" hidden="false" customHeight="false" outlineLevel="0" collapsed="false"/>
    <row r="229" s="468" customFormat="true" ht="12.75" hidden="false" customHeight="false" outlineLevel="0" collapsed="false"/>
    <row r="230" s="468" customFormat="true" ht="12.75" hidden="false" customHeight="false" outlineLevel="0" collapsed="false"/>
    <row r="231" s="468" customFormat="true" ht="12.75" hidden="false" customHeight="false" outlineLevel="0" collapsed="false"/>
    <row r="232" s="468" customFormat="true" ht="12.75" hidden="false" customHeight="false" outlineLevel="0" collapsed="false"/>
    <row r="233" s="468" customFormat="true" ht="12.75" hidden="false" customHeight="false" outlineLevel="0" collapsed="false"/>
    <row r="234" s="468" customFormat="true" ht="12.75" hidden="false" customHeight="false" outlineLevel="0" collapsed="false"/>
    <row r="235" s="468" customFormat="true" ht="12.75" hidden="false" customHeight="false" outlineLevel="0" collapsed="false"/>
    <row r="236" s="468" customFormat="true" ht="12.75" hidden="false" customHeight="false" outlineLevel="0" collapsed="false"/>
    <row r="237" s="468" customFormat="true" ht="12.75" hidden="false" customHeight="false" outlineLevel="0" collapsed="false"/>
    <row r="238" s="468" customFormat="true" ht="12.75" hidden="false" customHeight="false" outlineLevel="0" collapsed="false"/>
    <row r="239" s="468" customFormat="true" ht="12.75" hidden="false" customHeight="false" outlineLevel="0" collapsed="false"/>
    <row r="240" s="468" customFormat="true" ht="12.75" hidden="false" customHeight="false" outlineLevel="0" collapsed="false"/>
    <row r="241" s="468" customFormat="true" ht="12.75" hidden="false" customHeight="false" outlineLevel="0" collapsed="false"/>
    <row r="242" s="468" customFormat="true" ht="12.75" hidden="false" customHeight="false" outlineLevel="0" collapsed="false"/>
    <row r="243" s="468" customFormat="true" ht="12.75" hidden="false" customHeight="false" outlineLevel="0" collapsed="false"/>
    <row r="244" s="468" customFormat="true" ht="12.75" hidden="false" customHeight="false" outlineLevel="0" collapsed="false"/>
    <row r="245" s="468" customFormat="true" ht="12.75" hidden="false" customHeight="false" outlineLevel="0" collapsed="false"/>
    <row r="246" s="468" customFormat="true" ht="12.75" hidden="false" customHeight="false" outlineLevel="0" collapsed="false"/>
    <row r="247" s="468" customFormat="true" ht="12.75" hidden="false" customHeight="false" outlineLevel="0" collapsed="false"/>
    <row r="248" s="468" customFormat="true" ht="12.75" hidden="false" customHeight="false" outlineLevel="0" collapsed="false"/>
    <row r="249" s="468" customFormat="true" ht="12.75" hidden="false" customHeight="false" outlineLevel="0" collapsed="false"/>
    <row r="250" s="468" customFormat="true" ht="12.75" hidden="false" customHeight="false" outlineLevel="0" collapsed="false"/>
    <row r="251" s="468" customFormat="true" ht="12.75" hidden="false" customHeight="false" outlineLevel="0" collapsed="false"/>
    <row r="252" s="468" customFormat="true" ht="12.75" hidden="false" customHeight="false" outlineLevel="0" collapsed="false"/>
    <row r="253" s="468" customFormat="true" ht="12.75" hidden="false" customHeight="false" outlineLevel="0" collapsed="false"/>
    <row r="254" s="468" customFormat="true" ht="12.75" hidden="false" customHeight="false" outlineLevel="0" collapsed="false"/>
    <row r="255" s="468" customFormat="true" ht="12.75" hidden="false" customHeight="false" outlineLevel="0" collapsed="false"/>
    <row r="256" s="468" customFormat="true" ht="12.75" hidden="false" customHeight="false" outlineLevel="0" collapsed="false"/>
    <row r="257" s="468" customFormat="true" ht="12.75" hidden="false" customHeight="false" outlineLevel="0" collapsed="false"/>
    <row r="258" s="468" customFormat="true" ht="12.75" hidden="false" customHeight="false" outlineLevel="0" collapsed="false"/>
    <row r="259" s="468" customFormat="true" ht="12.75" hidden="false" customHeight="false" outlineLevel="0" collapsed="false"/>
    <row r="260" s="468" customFormat="true" ht="12.75" hidden="false" customHeight="false" outlineLevel="0" collapsed="false"/>
    <row r="261" s="468" customFormat="true" ht="12.75" hidden="false" customHeight="false" outlineLevel="0" collapsed="false"/>
    <row r="262" s="468" customFormat="true" ht="12.75" hidden="false" customHeight="false" outlineLevel="0" collapsed="false"/>
    <row r="263" s="468" customFormat="true" ht="12.75" hidden="false" customHeight="false" outlineLevel="0" collapsed="false"/>
    <row r="264" s="468" customFormat="true" ht="12.75" hidden="false" customHeight="false" outlineLevel="0" collapsed="false"/>
    <row r="265" s="468" customFormat="true" ht="12.75" hidden="false" customHeight="false" outlineLevel="0" collapsed="false"/>
    <row r="266" s="468" customFormat="true" ht="12.75" hidden="false" customHeight="false" outlineLevel="0" collapsed="false"/>
    <row r="267" s="468" customFormat="true" ht="12.75" hidden="false" customHeight="false" outlineLevel="0" collapsed="false"/>
    <row r="268" s="468" customFormat="true" ht="12.75" hidden="false" customHeight="false" outlineLevel="0" collapsed="false"/>
    <row r="269" s="468" customFormat="true" ht="12.75" hidden="false" customHeight="false" outlineLevel="0" collapsed="false"/>
    <row r="270" s="468" customFormat="true" ht="12.75" hidden="false" customHeight="false" outlineLevel="0" collapsed="false"/>
    <row r="271" s="468" customFormat="true" ht="12.75" hidden="false" customHeight="false" outlineLevel="0" collapsed="false"/>
    <row r="272" s="468" customFormat="true" ht="12.75" hidden="false" customHeight="false" outlineLevel="0" collapsed="false"/>
    <row r="273" s="468" customFormat="true" ht="12.75" hidden="false" customHeight="false" outlineLevel="0" collapsed="false"/>
    <row r="274" s="468" customFormat="true" ht="12.75" hidden="false" customHeight="false" outlineLevel="0" collapsed="false"/>
    <row r="275" s="468" customFormat="true" ht="12.75" hidden="false" customHeight="false" outlineLevel="0" collapsed="false"/>
    <row r="276" s="468" customFormat="true" ht="12.75" hidden="false" customHeight="false" outlineLevel="0" collapsed="false"/>
    <row r="277" s="468" customFormat="true" ht="12.75" hidden="false" customHeight="false" outlineLevel="0" collapsed="false"/>
    <row r="278" s="468" customFormat="true" ht="12.75" hidden="false" customHeight="false" outlineLevel="0" collapsed="false"/>
    <row r="279" s="468" customFormat="true" ht="12.75" hidden="false" customHeight="false" outlineLevel="0" collapsed="false"/>
    <row r="280" s="468" customFormat="true" ht="12.75" hidden="false" customHeight="false" outlineLevel="0" collapsed="false"/>
    <row r="281" s="468" customFormat="true" ht="12.75" hidden="false" customHeight="false" outlineLevel="0" collapsed="false"/>
    <row r="282" s="468" customFormat="true" ht="12.75" hidden="false" customHeight="false" outlineLevel="0" collapsed="false"/>
    <row r="283" s="468" customFormat="true" ht="12.75" hidden="false" customHeight="false" outlineLevel="0" collapsed="false"/>
    <row r="284" s="468" customFormat="true" ht="12.75" hidden="false" customHeight="false" outlineLevel="0" collapsed="false"/>
    <row r="285" s="468" customFormat="true" ht="12.75" hidden="false" customHeight="false" outlineLevel="0" collapsed="false"/>
    <row r="286" s="468" customFormat="true" ht="12.75" hidden="false" customHeight="false" outlineLevel="0" collapsed="false"/>
    <row r="287" s="468" customFormat="true" ht="12.75" hidden="false" customHeight="false" outlineLevel="0" collapsed="false"/>
    <row r="288" s="468" customFormat="true" ht="12.75" hidden="false" customHeight="false" outlineLevel="0" collapsed="false"/>
    <row r="289" s="468" customFormat="true" ht="12.75" hidden="false" customHeight="false" outlineLevel="0" collapsed="false"/>
    <row r="290" s="468" customFormat="true" ht="12.75" hidden="false" customHeight="false" outlineLevel="0" collapsed="false"/>
    <row r="291" s="468" customFormat="true" ht="12.75" hidden="false" customHeight="false" outlineLevel="0" collapsed="false"/>
    <row r="292" s="468" customFormat="true" ht="12.75" hidden="false" customHeight="false" outlineLevel="0" collapsed="false"/>
    <row r="293" s="468" customFormat="true" ht="12.75" hidden="false" customHeight="false" outlineLevel="0" collapsed="false"/>
    <row r="294" s="468" customFormat="true" ht="12.75" hidden="false" customHeight="false" outlineLevel="0" collapsed="false"/>
    <row r="295" s="468" customFormat="true" ht="12.75" hidden="false" customHeight="false" outlineLevel="0" collapsed="false"/>
    <row r="296" s="468" customFormat="true" ht="12.75" hidden="false" customHeight="false" outlineLevel="0" collapsed="false"/>
    <row r="297" s="468" customFormat="true" ht="12.75" hidden="false" customHeight="false" outlineLevel="0" collapsed="false"/>
    <row r="298" s="468" customFormat="true" ht="12.75" hidden="false" customHeight="false" outlineLevel="0" collapsed="false"/>
    <row r="299" s="468" customFormat="true" ht="12.75" hidden="false" customHeight="false" outlineLevel="0" collapsed="false"/>
    <row r="300" s="468" customFormat="true" ht="12.75" hidden="false" customHeight="false" outlineLevel="0" collapsed="false"/>
    <row r="301" s="468" customFormat="true" ht="12.75" hidden="false" customHeight="false" outlineLevel="0" collapsed="false"/>
    <row r="302" s="468" customFormat="true" ht="12.75" hidden="false" customHeight="false" outlineLevel="0" collapsed="false"/>
    <row r="303" s="468" customFormat="true" ht="12.75" hidden="false" customHeight="false" outlineLevel="0" collapsed="false"/>
    <row r="304" s="468" customFormat="true" ht="12.75" hidden="false" customHeight="false" outlineLevel="0" collapsed="false"/>
    <row r="305" s="468" customFormat="true" ht="12.75" hidden="false" customHeight="false" outlineLevel="0" collapsed="false"/>
    <row r="306" s="468" customFormat="true" ht="12.75" hidden="false" customHeight="false" outlineLevel="0" collapsed="false"/>
    <row r="307" s="468" customFormat="true" ht="12.75" hidden="false" customHeight="false" outlineLevel="0" collapsed="false"/>
    <row r="308" s="468" customFormat="true" ht="12.75" hidden="false" customHeight="false" outlineLevel="0" collapsed="false"/>
    <row r="309" s="468" customFormat="true" ht="12.75" hidden="false" customHeight="false" outlineLevel="0" collapsed="false"/>
    <row r="310" s="468" customFormat="true" ht="12.75" hidden="false" customHeight="false" outlineLevel="0" collapsed="false"/>
    <row r="311" s="468" customFormat="true" ht="12.75" hidden="false" customHeight="false" outlineLevel="0" collapsed="false"/>
    <row r="312" s="468" customFormat="true" ht="12.75" hidden="false" customHeight="false" outlineLevel="0" collapsed="false"/>
    <row r="313" s="468" customFormat="true" ht="12.75" hidden="false" customHeight="false" outlineLevel="0" collapsed="false"/>
    <row r="314" s="468" customFormat="true" ht="12.75" hidden="false" customHeight="false" outlineLevel="0" collapsed="false"/>
    <row r="315" s="468" customFormat="true" ht="12.75" hidden="false" customHeight="false" outlineLevel="0" collapsed="false"/>
    <row r="316" s="468" customFormat="true" ht="12.75" hidden="false" customHeight="false" outlineLevel="0" collapsed="false"/>
    <row r="317" s="468" customFormat="true" ht="12.75" hidden="false" customHeight="false" outlineLevel="0" collapsed="false"/>
    <row r="318" s="468" customFormat="true" ht="12.75" hidden="false" customHeight="false" outlineLevel="0" collapsed="false"/>
    <row r="319" s="468" customFormat="true" ht="12.75" hidden="false" customHeight="false" outlineLevel="0" collapsed="false"/>
    <row r="320" s="468" customFormat="true" ht="12.75" hidden="false" customHeight="false" outlineLevel="0" collapsed="false"/>
    <row r="321" s="468" customFormat="true" ht="12.75" hidden="false" customHeight="false" outlineLevel="0" collapsed="false"/>
    <row r="322" s="468" customFormat="true" ht="12.75" hidden="false" customHeight="false" outlineLevel="0" collapsed="false"/>
    <row r="323" s="468" customFormat="true" ht="12.75" hidden="false" customHeight="false" outlineLevel="0" collapsed="false"/>
    <row r="324" s="468" customFormat="true" ht="12.75" hidden="false" customHeight="false" outlineLevel="0" collapsed="false"/>
    <row r="325" s="468" customFormat="true" ht="12.75" hidden="false" customHeight="false" outlineLevel="0" collapsed="false"/>
    <row r="326" s="468" customFormat="true" ht="12.75" hidden="false" customHeight="false" outlineLevel="0" collapsed="false"/>
    <row r="327" s="468" customFormat="true" ht="12.75" hidden="false" customHeight="false" outlineLevel="0" collapsed="false"/>
    <row r="328" s="468" customFormat="true" ht="12.75" hidden="false" customHeight="false" outlineLevel="0" collapsed="false"/>
    <row r="329" s="468" customFormat="true" ht="12.75" hidden="false" customHeight="false" outlineLevel="0" collapsed="false"/>
    <row r="330" s="468" customFormat="true" ht="12.75" hidden="false" customHeight="false" outlineLevel="0" collapsed="false"/>
    <row r="331" s="468" customFormat="true" ht="12.75" hidden="false" customHeight="false" outlineLevel="0" collapsed="false"/>
    <row r="332" s="468" customFormat="true" ht="12.75" hidden="false" customHeight="false" outlineLevel="0" collapsed="false"/>
    <row r="333" s="468" customFormat="true" ht="12.75" hidden="false" customHeight="false" outlineLevel="0" collapsed="false"/>
    <row r="334" s="468" customFormat="true" ht="12.75" hidden="false" customHeight="false" outlineLevel="0" collapsed="false"/>
    <row r="335" s="468" customFormat="true" ht="12.75" hidden="false" customHeight="false" outlineLevel="0" collapsed="false"/>
    <row r="336" s="468" customFormat="true" ht="12.75" hidden="false" customHeight="false" outlineLevel="0" collapsed="false"/>
    <row r="337" s="468" customFormat="true" ht="12.75" hidden="false" customHeight="false" outlineLevel="0" collapsed="false"/>
    <row r="338" s="468" customFormat="true" ht="12.75" hidden="false" customHeight="false" outlineLevel="0" collapsed="false"/>
    <row r="339" s="468" customFormat="true" ht="12.75" hidden="false" customHeight="false" outlineLevel="0" collapsed="false"/>
    <row r="340" s="468" customFormat="true" ht="12.75" hidden="false" customHeight="false" outlineLevel="0" collapsed="false"/>
    <row r="341" s="468" customFormat="true" ht="12.75" hidden="false" customHeight="false" outlineLevel="0" collapsed="false"/>
    <row r="342" s="468" customFormat="true" ht="12.75" hidden="false" customHeight="false" outlineLevel="0" collapsed="false"/>
    <row r="343" s="468" customFormat="true" ht="12.75" hidden="false" customHeight="false" outlineLevel="0" collapsed="false"/>
    <row r="344" s="468" customFormat="true" ht="12.75" hidden="false" customHeight="false" outlineLevel="0" collapsed="false"/>
    <row r="345" s="468" customFormat="true" ht="12.75" hidden="false" customHeight="false" outlineLevel="0" collapsed="false"/>
    <row r="346" s="468" customFormat="true" ht="12.75" hidden="false" customHeight="false" outlineLevel="0" collapsed="false"/>
    <row r="347" s="468" customFormat="true" ht="12.75" hidden="false" customHeight="false" outlineLevel="0" collapsed="false"/>
    <row r="348" s="468" customFormat="true" ht="12.75" hidden="false" customHeight="false" outlineLevel="0" collapsed="false"/>
    <row r="349" s="468" customFormat="true" ht="12.75" hidden="false" customHeight="false" outlineLevel="0" collapsed="false"/>
    <row r="350" s="468" customFormat="true" ht="12.75" hidden="false" customHeight="false" outlineLevel="0" collapsed="false"/>
    <row r="351" s="468" customFormat="true" ht="12.75" hidden="false" customHeight="false" outlineLevel="0" collapsed="false"/>
    <row r="352" s="468" customFormat="true" ht="12.75" hidden="false" customHeight="false" outlineLevel="0" collapsed="false"/>
    <row r="353" s="468" customFormat="true" ht="12.75" hidden="false" customHeight="false" outlineLevel="0" collapsed="false"/>
    <row r="354" s="468" customFormat="true" ht="12.75" hidden="false" customHeight="false" outlineLevel="0" collapsed="false"/>
    <row r="355" s="468" customFormat="true" ht="12.75" hidden="false" customHeight="false" outlineLevel="0" collapsed="false"/>
    <row r="356" s="468" customFormat="true" ht="12.75" hidden="false" customHeight="false" outlineLevel="0" collapsed="false"/>
    <row r="357" s="468" customFormat="true" ht="12.75" hidden="false" customHeight="false" outlineLevel="0" collapsed="false"/>
    <row r="358" s="468" customFormat="true" ht="12.75" hidden="false" customHeight="false" outlineLevel="0" collapsed="false"/>
    <row r="359" s="468" customFormat="true" ht="12.75" hidden="false" customHeight="false" outlineLevel="0" collapsed="false"/>
    <row r="360" s="468" customFormat="true" ht="12.75" hidden="false" customHeight="false" outlineLevel="0" collapsed="false"/>
    <row r="361" s="468" customFormat="true" ht="12.75" hidden="false" customHeight="false" outlineLevel="0" collapsed="false"/>
    <row r="362" s="468" customFormat="true" ht="12.75" hidden="false" customHeight="false" outlineLevel="0" collapsed="false"/>
    <row r="363" s="468" customFormat="true" ht="12.75" hidden="false" customHeight="false" outlineLevel="0" collapsed="false"/>
    <row r="364" s="468" customFormat="true" ht="12.75" hidden="false" customHeight="false" outlineLevel="0" collapsed="false"/>
    <row r="365" s="468" customFormat="true" ht="12.75" hidden="false" customHeight="false" outlineLevel="0" collapsed="false"/>
    <row r="366" s="468" customFormat="true" ht="12.75" hidden="false" customHeight="false" outlineLevel="0" collapsed="false"/>
    <row r="367" s="468" customFormat="true" ht="12.75" hidden="false" customHeight="false" outlineLevel="0" collapsed="false"/>
    <row r="368" s="468" customFormat="true" ht="12.75" hidden="false" customHeight="false" outlineLevel="0" collapsed="false"/>
    <row r="369" s="468" customFormat="true" ht="12.75" hidden="false" customHeight="false" outlineLevel="0" collapsed="false"/>
    <row r="370" s="468" customFormat="true" ht="12.75" hidden="false" customHeight="false" outlineLevel="0" collapsed="false"/>
    <row r="371" s="468" customFormat="true" ht="12.75" hidden="false" customHeight="false" outlineLevel="0" collapsed="false"/>
    <row r="372" s="468" customFormat="true" ht="12.75" hidden="false" customHeight="false" outlineLevel="0" collapsed="false"/>
    <row r="373" s="468" customFormat="true" ht="12.75" hidden="false" customHeight="false" outlineLevel="0" collapsed="false"/>
    <row r="374" s="468" customFormat="true" ht="12.75" hidden="false" customHeight="false" outlineLevel="0" collapsed="false"/>
    <row r="375" s="468" customFormat="true" ht="12.75" hidden="false" customHeight="false" outlineLevel="0" collapsed="false"/>
    <row r="376" s="468" customFormat="true" ht="12.75" hidden="false" customHeight="false" outlineLevel="0" collapsed="false"/>
    <row r="377" s="468" customFormat="true" ht="12.75" hidden="false" customHeight="false" outlineLevel="0" collapsed="false"/>
    <row r="378" s="468" customFormat="true" ht="12.75" hidden="false" customHeight="false" outlineLevel="0" collapsed="false"/>
    <row r="379" s="468" customFormat="true" ht="12.75" hidden="false" customHeight="false" outlineLevel="0" collapsed="false"/>
    <row r="380" s="468" customFormat="true" ht="12.75" hidden="false" customHeight="false" outlineLevel="0" collapsed="false"/>
    <row r="381" s="468" customFormat="true" ht="12.75" hidden="false" customHeight="false" outlineLevel="0" collapsed="false"/>
    <row r="382" s="468" customFormat="true" ht="12.75" hidden="false" customHeight="false" outlineLevel="0" collapsed="false"/>
    <row r="383" s="468" customFormat="true" ht="12.75" hidden="false" customHeight="false" outlineLevel="0" collapsed="false"/>
    <row r="384" s="468" customFormat="true" ht="12.75" hidden="false" customHeight="false" outlineLevel="0" collapsed="false"/>
    <row r="385" s="468" customFormat="true" ht="12.75" hidden="false" customHeight="false" outlineLevel="0" collapsed="false"/>
    <row r="386" s="468" customFormat="true" ht="12.75" hidden="false" customHeight="false" outlineLevel="0" collapsed="false"/>
    <row r="387" s="468" customFormat="true" ht="12.75" hidden="false" customHeight="false" outlineLevel="0" collapsed="false"/>
    <row r="388" s="468" customFormat="true" ht="12.75" hidden="false" customHeight="false" outlineLevel="0" collapsed="false"/>
    <row r="389" s="468" customFormat="true" ht="12.75" hidden="false" customHeight="false" outlineLevel="0" collapsed="false"/>
    <row r="390" s="468" customFormat="true" ht="12.75" hidden="false" customHeight="false" outlineLevel="0" collapsed="false"/>
    <row r="391" s="468" customFormat="true" ht="12.75" hidden="false" customHeight="false" outlineLevel="0" collapsed="false"/>
    <row r="392" s="468" customFormat="true" ht="12.75" hidden="false" customHeight="false" outlineLevel="0" collapsed="false"/>
    <row r="393" s="468" customFormat="true" ht="12.75" hidden="false" customHeight="false" outlineLevel="0" collapsed="false"/>
    <row r="394" s="468" customFormat="true" ht="12.75" hidden="false" customHeight="false" outlineLevel="0" collapsed="false"/>
    <row r="395" s="468" customFormat="true" ht="12.75" hidden="false" customHeight="false" outlineLevel="0" collapsed="false"/>
    <row r="396" s="468" customFormat="true" ht="12.75" hidden="false" customHeight="false" outlineLevel="0" collapsed="false"/>
    <row r="397" s="468" customFormat="true" ht="12.75" hidden="false" customHeight="false" outlineLevel="0" collapsed="false"/>
    <row r="398" s="468" customFormat="true" ht="12.75" hidden="false" customHeight="false" outlineLevel="0" collapsed="false"/>
    <row r="399" s="468" customFormat="true" ht="12.75" hidden="false" customHeight="false" outlineLevel="0" collapsed="false"/>
    <row r="400" s="468" customFormat="true" ht="12.75" hidden="false" customHeight="false" outlineLevel="0" collapsed="false"/>
    <row r="401" s="468" customFormat="true" ht="12.75" hidden="false" customHeight="false" outlineLevel="0" collapsed="false"/>
    <row r="402" s="468" customFormat="true" ht="12.75" hidden="false" customHeight="false" outlineLevel="0" collapsed="false"/>
    <row r="403" s="468" customFormat="true" ht="12.75" hidden="false" customHeight="false" outlineLevel="0" collapsed="false"/>
    <row r="404" s="468" customFormat="true" ht="12.75" hidden="false" customHeight="false" outlineLevel="0" collapsed="false"/>
    <row r="405" s="468" customFormat="true" ht="12.75" hidden="false" customHeight="false" outlineLevel="0" collapsed="false"/>
    <row r="406" s="468" customFormat="true" ht="12.75" hidden="false" customHeight="false" outlineLevel="0" collapsed="false"/>
    <row r="407" s="468" customFormat="true" ht="12.75" hidden="false" customHeight="false" outlineLevel="0" collapsed="false"/>
    <row r="408" s="468" customFormat="true" ht="12.75" hidden="false" customHeight="false" outlineLevel="0" collapsed="false"/>
    <row r="409" s="468" customFormat="true" ht="12.75" hidden="false" customHeight="false" outlineLevel="0" collapsed="false"/>
    <row r="410" s="468" customFormat="true" ht="12.75" hidden="false" customHeight="false" outlineLevel="0" collapsed="false"/>
    <row r="411" s="468" customFormat="true" ht="12.75" hidden="false" customHeight="false" outlineLevel="0" collapsed="false"/>
    <row r="412" s="468" customFormat="true" ht="12.75" hidden="false" customHeight="false" outlineLevel="0" collapsed="false"/>
    <row r="413" s="468" customFormat="true" ht="12.75" hidden="false" customHeight="false" outlineLevel="0" collapsed="false"/>
    <row r="414" s="468" customFormat="true" ht="12.75" hidden="false" customHeight="false" outlineLevel="0" collapsed="false"/>
    <row r="415" s="468" customFormat="true" ht="12.75" hidden="false" customHeight="false" outlineLevel="0" collapsed="false"/>
    <row r="416" s="468" customFormat="true" ht="12.75" hidden="false" customHeight="false" outlineLevel="0" collapsed="false"/>
    <row r="417" s="468" customFormat="true" ht="12.75" hidden="false" customHeight="false" outlineLevel="0" collapsed="false"/>
    <row r="418" s="468" customFormat="true" ht="12.75" hidden="false" customHeight="false" outlineLevel="0" collapsed="false"/>
    <row r="419" s="468" customFormat="true" ht="12.75" hidden="false" customHeight="false" outlineLevel="0" collapsed="false"/>
    <row r="420" s="468" customFormat="true" ht="12.75" hidden="false" customHeight="false" outlineLevel="0" collapsed="false"/>
    <row r="421" s="468" customFormat="true" ht="12.75" hidden="false" customHeight="false" outlineLevel="0" collapsed="false"/>
    <row r="422" s="468" customFormat="true" ht="12.75" hidden="false" customHeight="false" outlineLevel="0" collapsed="false"/>
    <row r="423" s="468" customFormat="true" ht="12.75" hidden="false" customHeight="false" outlineLevel="0" collapsed="false"/>
    <row r="424" s="468" customFormat="true" ht="12.75" hidden="false" customHeight="false" outlineLevel="0" collapsed="false"/>
    <row r="425" s="468" customFormat="true" ht="12.75" hidden="false" customHeight="false" outlineLevel="0" collapsed="false"/>
    <row r="426" s="468" customFormat="true" ht="12.75" hidden="false" customHeight="false" outlineLevel="0" collapsed="false"/>
    <row r="427" s="468" customFormat="true" ht="12.75" hidden="false" customHeight="false" outlineLevel="0" collapsed="false"/>
    <row r="428" s="468" customFormat="true" ht="12.75" hidden="false" customHeight="false" outlineLevel="0" collapsed="false"/>
    <row r="429" s="468" customFormat="true" ht="12.75" hidden="false" customHeight="false" outlineLevel="0" collapsed="false"/>
    <row r="430" s="468" customFormat="true" ht="12.75" hidden="false" customHeight="false" outlineLevel="0" collapsed="false"/>
    <row r="431" s="468" customFormat="true" ht="12.75" hidden="false" customHeight="false" outlineLevel="0" collapsed="false"/>
    <row r="432" s="468" customFormat="true" ht="12.75" hidden="false" customHeight="false" outlineLevel="0" collapsed="false"/>
    <row r="433" s="468" customFormat="true" ht="12.75" hidden="false" customHeight="false" outlineLevel="0" collapsed="false"/>
    <row r="434" s="46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853.2606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865.18988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J18" s="29"/>
      <c r="K18" s="38"/>
    </row>
    <row r="19" customFormat="false" ht="12.75" hidden="false" customHeight="false" outlineLevel="0" collapsed="false">
      <c r="A19" s="30" t="s">
        <v>76</v>
      </c>
      <c r="B19" s="39" t="n">
        <v>0.998423454319205</v>
      </c>
      <c r="C19" s="40" t="n">
        <v>0.989732315605744</v>
      </c>
      <c r="D19" s="40" t="n">
        <v>1.04737495088397</v>
      </c>
      <c r="E19" s="40" t="n">
        <v>1.03146380882185</v>
      </c>
      <c r="F19" s="40" t="n">
        <v>1.05377454742754</v>
      </c>
      <c r="G19" s="41" t="n">
        <v>0.993419458507853</v>
      </c>
    </row>
    <row r="20" customFormat="false" ht="13.5" hidden="false" customHeight="false" outlineLevel="0" collapsed="false">
      <c r="A20" s="42" t="s">
        <v>77</v>
      </c>
      <c r="B20" s="43" t="n">
        <v>0.88399624965578</v>
      </c>
      <c r="C20" s="44" t="n">
        <v>0.919574437648373</v>
      </c>
      <c r="D20" s="44" t="n">
        <v>0.946476144399839</v>
      </c>
      <c r="E20" s="44" t="n">
        <v>0.910482625804986</v>
      </c>
      <c r="F20" s="44" t="n">
        <v>0.933302652779555</v>
      </c>
      <c r="G20" s="45" t="n">
        <v>0.8974901791429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  <c r="K22" s="49"/>
    </row>
    <row r="23" customFormat="false" ht="14.25" hidden="false" customHeight="false" outlineLevel="0" collapsed="false">
      <c r="A23" s="23" t="s">
        <v>62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0</v>
      </c>
    </row>
    <row r="24" customFormat="false" ht="12.75" hidden="false" customHeight="false" outlineLevel="0" collapsed="false">
      <c r="A24" s="52" t="s">
        <v>63</v>
      </c>
      <c r="B24" s="53" t="n">
        <v>2044937.35653</v>
      </c>
      <c r="C24" s="54" t="n">
        <v>2218193.49116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16554289.69549</v>
      </c>
      <c r="I24" s="29"/>
    </row>
    <row r="25" customFormat="false" ht="12.75" hidden="false" customHeight="false" outlineLevel="0" collapsed="false">
      <c r="A25" s="30" t="s">
        <v>64</v>
      </c>
      <c r="B25" s="56" t="n">
        <v>2066110.3129</v>
      </c>
      <c r="C25" s="57" t="n">
        <v>2214429.12035</v>
      </c>
      <c r="D25" s="57" t="n">
        <v>0</v>
      </c>
      <c r="E25" s="57" t="n">
        <v>0</v>
      </c>
      <c r="F25" s="57" t="n">
        <v>0</v>
      </c>
      <c r="G25" s="57" t="n">
        <v>0</v>
      </c>
      <c r="H25" s="55" t="n">
        <v>16634705.62439</v>
      </c>
      <c r="J25" s="29"/>
    </row>
    <row r="26" customFormat="false" ht="12.75" hidden="false" customHeight="false" outlineLevel="0" collapsed="false">
      <c r="A26" s="30" t="s">
        <v>65</v>
      </c>
      <c r="B26" s="56" t="n">
        <v>1840096.892</v>
      </c>
      <c r="C26" s="57" t="n">
        <v>1979502.20825</v>
      </c>
      <c r="D26" s="57" t="n">
        <v>0</v>
      </c>
      <c r="E26" s="57" t="n">
        <v>0</v>
      </c>
      <c r="F26" s="57" t="n">
        <v>0</v>
      </c>
      <c r="G26" s="57" t="n">
        <v>0</v>
      </c>
      <c r="H26" s="55" t="n">
        <v>14779823.08608</v>
      </c>
      <c r="J26" s="29"/>
    </row>
    <row r="27" customFormat="false" ht="12.75" hidden="false" customHeight="false" outlineLevel="0" collapsed="false">
      <c r="A27" s="30" t="s">
        <v>66</v>
      </c>
      <c r="B27" s="56" t="n">
        <v>1782902.25376</v>
      </c>
      <c r="C27" s="57" t="n">
        <v>1854776.30229</v>
      </c>
      <c r="D27" s="57" t="n">
        <v>0</v>
      </c>
      <c r="E27" s="57" t="n">
        <v>0</v>
      </c>
      <c r="F27" s="57" t="n">
        <v>0</v>
      </c>
      <c r="G27" s="57" t="n">
        <v>0</v>
      </c>
      <c r="H27" s="55" t="n">
        <v>14463313.43866</v>
      </c>
      <c r="J27" s="29"/>
    </row>
    <row r="28" customFormat="false" ht="12.75" hidden="false" customHeight="false" outlineLevel="0" collapsed="false">
      <c r="A28" s="30" t="s">
        <v>67</v>
      </c>
      <c r="B28" s="56" t="n">
        <v>1342109.86547</v>
      </c>
      <c r="C28" s="57" t="n">
        <v>1378513.21661</v>
      </c>
      <c r="D28" s="57" t="n">
        <v>0</v>
      </c>
      <c r="E28" s="57" t="n">
        <v>0</v>
      </c>
      <c r="F28" s="57" t="n">
        <v>0</v>
      </c>
      <c r="G28" s="57" t="n">
        <v>0</v>
      </c>
      <c r="H28" s="55" t="n">
        <v>10584056.29322</v>
      </c>
      <c r="J28" s="29"/>
    </row>
    <row r="29" customFormat="false" ht="12.75" hidden="false" customHeight="false" outlineLevel="0" collapsed="false">
      <c r="A29" s="30" t="s">
        <v>68</v>
      </c>
      <c r="B29" s="56" t="n">
        <v>1205879.84491</v>
      </c>
      <c r="C29" s="57" t="n">
        <v>1270746.34438</v>
      </c>
      <c r="D29" s="57" t="n">
        <v>0</v>
      </c>
      <c r="E29" s="57" t="n">
        <v>0</v>
      </c>
      <c r="F29" s="57" t="n">
        <v>0</v>
      </c>
      <c r="G29" s="57" t="n">
        <v>0</v>
      </c>
      <c r="H29" s="55" t="n">
        <v>9753906.59275</v>
      </c>
      <c r="I29" s="48"/>
      <c r="J29" s="29"/>
    </row>
    <row r="30" customFormat="false" ht="12.75" hidden="false" customHeight="false" outlineLevel="0" collapsed="false">
      <c r="A30" s="30" t="s">
        <v>69</v>
      </c>
      <c r="B30" s="56" t="n">
        <v>291289.95577</v>
      </c>
      <c r="C30" s="57" t="n">
        <v>306500.91354</v>
      </c>
      <c r="D30" s="57" t="n">
        <v>0</v>
      </c>
      <c r="E30" s="57" t="n">
        <v>0</v>
      </c>
      <c r="F30" s="57" t="n">
        <v>0</v>
      </c>
      <c r="G30" s="57" t="n">
        <v>0</v>
      </c>
      <c r="H30" s="55" t="n">
        <v>2280096.82877</v>
      </c>
      <c r="I30" s="48"/>
      <c r="J30" s="29"/>
      <c r="K30" s="58"/>
    </row>
    <row r="31" customFormat="false" ht="12.75" hidden="false" customHeight="false" outlineLevel="0" collapsed="false">
      <c r="A31" s="30" t="s">
        <v>70</v>
      </c>
      <c r="B31" s="56" t="n">
        <v>298072.07701</v>
      </c>
      <c r="C31" s="57" t="n">
        <v>316270.26664</v>
      </c>
      <c r="D31" s="57" t="n">
        <v>0</v>
      </c>
      <c r="E31" s="57" t="n">
        <v>0</v>
      </c>
      <c r="F31" s="57" t="n">
        <v>0</v>
      </c>
      <c r="G31" s="57" t="n">
        <v>0</v>
      </c>
      <c r="H31" s="55" t="n">
        <v>2435898.53527</v>
      </c>
      <c r="I31" s="48"/>
      <c r="J31" s="29"/>
    </row>
    <row r="32" customFormat="false" ht="12.75" hidden="false" customHeight="false" outlineLevel="0" collapsed="false">
      <c r="A32" s="30" t="s">
        <v>71</v>
      </c>
      <c r="B32" s="56" t="n">
        <v>41574.69492</v>
      </c>
      <c r="C32" s="57" t="n">
        <v>40520.4567600001</v>
      </c>
      <c r="D32" s="57" t="n">
        <v>0</v>
      </c>
      <c r="E32" s="57" t="n">
        <v>0</v>
      </c>
      <c r="F32" s="57" t="n">
        <v>0</v>
      </c>
      <c r="G32" s="57" t="n">
        <v>0</v>
      </c>
      <c r="H32" s="55" t="n">
        <v>334711.21722</v>
      </c>
      <c r="I32" s="48"/>
      <c r="J32" s="29"/>
    </row>
    <row r="33" customFormat="false" ht="12.75" hidden="false" customHeight="false" outlineLevel="0" collapsed="false">
      <c r="A33" s="30" t="s">
        <v>72</v>
      </c>
      <c r="B33" s="56" t="n">
        <v>223600.61731</v>
      </c>
      <c r="C33" s="57" t="n">
        <v>225458.49956</v>
      </c>
      <c r="D33" s="57" t="n">
        <v>0</v>
      </c>
      <c r="E33" s="57" t="n">
        <v>0</v>
      </c>
      <c r="F33" s="57" t="n">
        <v>0</v>
      </c>
      <c r="G33" s="57" t="n">
        <v>0</v>
      </c>
      <c r="H33" s="55" t="n">
        <v>1684052.79694</v>
      </c>
      <c r="I33" s="48"/>
      <c r="J33" s="29"/>
    </row>
    <row r="34" customFormat="false" ht="12.75" hidden="false" customHeight="false" outlineLevel="0" collapsed="false">
      <c r="A34" s="30" t="s">
        <v>73</v>
      </c>
      <c r="B34" s="59" t="n">
        <v>0.676357799406498</v>
      </c>
      <c r="C34" s="35" t="n">
        <v>0.685121080537353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4389491323482</v>
      </c>
      <c r="I34" s="48"/>
      <c r="J34" s="29"/>
    </row>
    <row r="35" customFormat="false" ht="12.75" hidden="false" customHeight="false" outlineLevel="0" collapsed="false">
      <c r="A35" s="30" t="s">
        <v>74</v>
      </c>
      <c r="B35" s="59" t="n">
        <v>0.167183633528641</v>
      </c>
      <c r="C35" s="35" t="n">
        <v>0.170516663518677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841912094354</v>
      </c>
      <c r="I35" s="48"/>
      <c r="J35" s="29"/>
    </row>
    <row r="36" customFormat="false" ht="12.75" hidden="false" customHeight="false" outlineLevel="0" collapsed="false">
      <c r="A36" s="30" t="s">
        <v>75</v>
      </c>
      <c r="B36" s="59" t="n">
        <v>0.163379655365678</v>
      </c>
      <c r="C36" s="35" t="n">
        <v>0.165249530717844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7646920841484</v>
      </c>
      <c r="I36" s="48"/>
      <c r="J36" s="29"/>
    </row>
    <row r="37" customFormat="false" ht="12.75" hidden="false" customHeight="false" outlineLevel="0" collapsed="false">
      <c r="A37" s="30" t="s">
        <v>76</v>
      </c>
      <c r="B37" s="62" t="n">
        <v>1.03023963805997</v>
      </c>
      <c r="C37" s="62" t="n">
        <v>1.04273382128731</v>
      </c>
      <c r="D37" s="62" t="n">
        <v>0</v>
      </c>
      <c r="E37" s="62" t="n">
        <v>0</v>
      </c>
      <c r="F37" s="62" t="n">
        <v>0</v>
      </c>
      <c r="G37" s="62" t="n">
        <v>0</v>
      </c>
      <c r="H37" s="41" t="n">
        <v>1.02359761729548</v>
      </c>
      <c r="I37" s="48"/>
      <c r="J37" s="29"/>
    </row>
    <row r="38" customFormat="false" ht="13.5" hidden="false" customHeight="false" outlineLevel="0" collapsed="false">
      <c r="A38" s="30" t="s">
        <v>77</v>
      </c>
      <c r="B38" s="63" t="n">
        <v>0.915431818759615</v>
      </c>
      <c r="C38" s="63" t="n">
        <v>0.929721000533217</v>
      </c>
      <c r="D38" s="63" t="n">
        <v>0</v>
      </c>
      <c r="E38" s="63" t="n">
        <v>0</v>
      </c>
      <c r="F38" s="63" t="n">
        <v>0</v>
      </c>
      <c r="G38" s="63" t="n">
        <v>0</v>
      </c>
      <c r="H38" s="45" t="n">
        <v>0.91684383434435</v>
      </c>
      <c r="I38" s="48"/>
      <c r="J38" s="29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  <c r="J39" s="29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67"/>
    </row>
    <row r="45" customFormat="false" ht="12.75" hidden="false" customHeight="false" outlineLevel="0" collapsed="false">
      <c r="A45" s="30" t="s">
        <v>64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0" t="s">
        <v>66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0" t="s">
        <v>68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0" t="s">
        <v>69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0" t="s">
        <v>70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0" t="s">
        <v>72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0" t="s">
        <v>73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0" t="s">
        <v>74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0" t="s">
        <v>75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0" t="s">
        <v>76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  <c r="J54" s="67"/>
    </row>
    <row r="55" customFormat="false" ht="13.5" hidden="false" customHeight="false" outlineLevel="0" collapsed="false">
      <c r="A55" s="30" t="s">
        <v>77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8" t="n">
        <v>0.86566380691042</v>
      </c>
    </row>
    <row r="56" customFormat="false" ht="13.5" hidden="false" customHeight="false" outlineLevel="0" collapsed="false">
      <c r="A56" s="79"/>
      <c r="B56" s="80"/>
      <c r="C56" s="81"/>
      <c r="D56" s="81"/>
      <c r="E56" s="81"/>
      <c r="F56" s="81"/>
      <c r="G56" s="81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2" t="s">
        <v>62</v>
      </c>
      <c r="B58" s="83" t="n">
        <v>36708</v>
      </c>
      <c r="C58" s="83" t="n">
        <v>36739</v>
      </c>
      <c r="D58" s="83" t="n">
        <v>36770</v>
      </c>
      <c r="E58" s="83" t="n">
        <v>36800</v>
      </c>
      <c r="F58" s="83" t="n">
        <v>36831</v>
      </c>
      <c r="G58" s="83" t="n">
        <v>36861</v>
      </c>
      <c r="H58" s="84" t="s">
        <v>80</v>
      </c>
    </row>
    <row r="59" customFormat="false" ht="12.75" hidden="false" customHeight="false" outlineLevel="0" collapsed="false">
      <c r="A59" s="85" t="s">
        <v>64</v>
      </c>
      <c r="B59" s="86" t="n">
        <v>1958710.088</v>
      </c>
      <c r="C59" s="86" t="n">
        <v>2064628.507</v>
      </c>
      <c r="D59" s="86" t="n">
        <v>1925601.887</v>
      </c>
      <c r="E59" s="87" t="n">
        <v>1937351.869</v>
      </c>
      <c r="F59" s="86" t="n">
        <v>1911693.164</v>
      </c>
      <c r="G59" s="88" t="n">
        <v>2125881.794</v>
      </c>
      <c r="H59" s="89" t="n">
        <v>22989012.216</v>
      </c>
    </row>
    <row r="60" customFormat="false" ht="12.75" hidden="false" customHeight="false" outlineLevel="0" collapsed="false">
      <c r="A60" s="85" t="s">
        <v>66</v>
      </c>
      <c r="B60" s="86" t="n">
        <v>1649236.78</v>
      </c>
      <c r="C60" s="86" t="n">
        <v>1682474.135</v>
      </c>
      <c r="D60" s="86" t="n">
        <v>1694927.871</v>
      </c>
      <c r="E60" s="87" t="n">
        <v>1700097.114</v>
      </c>
      <c r="F60" s="86" t="n">
        <v>1697873.331</v>
      </c>
      <c r="G60" s="88" t="n">
        <v>1718604.258</v>
      </c>
      <c r="H60" s="90" t="n">
        <v>19789968.112</v>
      </c>
    </row>
    <row r="61" customFormat="false" ht="12.75" hidden="false" customHeight="false" outlineLevel="0" collapsed="false">
      <c r="A61" s="85" t="s">
        <v>68</v>
      </c>
      <c r="B61" s="86" t="n">
        <v>1172219.744</v>
      </c>
      <c r="C61" s="86" t="n">
        <v>1187174.286</v>
      </c>
      <c r="D61" s="86" t="n">
        <v>1104538.197</v>
      </c>
      <c r="E61" s="87" t="n">
        <v>1149834.65</v>
      </c>
      <c r="F61" s="86" t="n">
        <v>1158946.156</v>
      </c>
      <c r="G61" s="88" t="n">
        <v>1041144.935</v>
      </c>
      <c r="H61" s="90" t="n">
        <v>13326092.385</v>
      </c>
    </row>
    <row r="62" customFormat="false" ht="12.75" hidden="false" customHeight="false" outlineLevel="0" collapsed="false">
      <c r="A62" s="85" t="s">
        <v>69</v>
      </c>
      <c r="B62" s="86" t="n">
        <v>247966.795</v>
      </c>
      <c r="C62" s="86" t="n">
        <v>285944.6</v>
      </c>
      <c r="D62" s="86" t="n">
        <v>280836.065</v>
      </c>
      <c r="E62" s="87" t="n">
        <v>283153.91</v>
      </c>
      <c r="F62" s="86" t="n">
        <v>260965.424</v>
      </c>
      <c r="G62" s="88" t="n">
        <v>277370.665</v>
      </c>
      <c r="H62" s="90" t="n">
        <v>3241866.797</v>
      </c>
    </row>
    <row r="63" customFormat="false" ht="12.75" hidden="false" customHeight="false" outlineLevel="0" collapsed="false">
      <c r="A63" s="85" t="s">
        <v>70</v>
      </c>
      <c r="B63" s="86" t="n">
        <v>56828.62</v>
      </c>
      <c r="C63" s="86" t="n">
        <v>291835.319</v>
      </c>
      <c r="D63" s="86" t="n">
        <v>225275.617</v>
      </c>
      <c r="E63" s="87" t="n">
        <v>269908.289</v>
      </c>
      <c r="F63" s="86" t="n">
        <v>274518.808</v>
      </c>
      <c r="G63" s="88" t="n">
        <v>346601.014</v>
      </c>
      <c r="H63" s="90" t="n">
        <v>2879914.765</v>
      </c>
    </row>
    <row r="64" customFormat="false" ht="12.75" hidden="false" customHeight="false" outlineLevel="0" collapsed="false">
      <c r="A64" s="85" t="s">
        <v>71</v>
      </c>
      <c r="B64" s="86" t="n">
        <v>263414</v>
      </c>
      <c r="C64" s="86" t="n">
        <v>30309</v>
      </c>
      <c r="D64" s="86" t="n">
        <v>111523</v>
      </c>
      <c r="E64" s="87" t="n">
        <v>61623</v>
      </c>
      <c r="F64" s="86" t="n">
        <v>25216</v>
      </c>
      <c r="G64" s="88" t="n">
        <v>42158</v>
      </c>
      <c r="H64" s="90" t="n">
        <v>534243</v>
      </c>
    </row>
    <row r="65" customFormat="false" ht="12.75" hidden="false" customHeight="false" outlineLevel="0" collapsed="false">
      <c r="A65" s="85" t="s">
        <v>72</v>
      </c>
      <c r="B65" s="86" t="n">
        <v>149289.822</v>
      </c>
      <c r="C65" s="86" t="n">
        <v>266780.214</v>
      </c>
      <c r="D65" s="86" t="n">
        <v>168179.242</v>
      </c>
      <c r="E65" s="87" t="n">
        <v>142751.802</v>
      </c>
      <c r="F65" s="86" t="n">
        <v>140066.269</v>
      </c>
      <c r="G65" s="88" t="n">
        <v>415396.433</v>
      </c>
      <c r="H65" s="90" t="n">
        <v>2701543.356</v>
      </c>
    </row>
    <row r="66" customFormat="false" ht="12.75" hidden="false" customHeight="false" outlineLevel="0" collapsed="false">
      <c r="A66" s="85" t="s">
        <v>73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5" t="s">
        <v>74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5" t="s">
        <v>75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5" t="s">
        <v>76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7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3.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9" t="s">
        <v>85</v>
      </c>
      <c r="C78" s="110" t="s">
        <v>86</v>
      </c>
      <c r="D78" s="110" t="s">
        <v>87</v>
      </c>
      <c r="E78" s="110" t="s">
        <v>88</v>
      </c>
      <c r="F78" s="110" t="s">
        <v>89</v>
      </c>
      <c r="G78" s="111" t="s">
        <v>90</v>
      </c>
    </row>
    <row r="79" customFormat="false" ht="12.75" hidden="false" customHeight="false" outlineLevel="0" collapsed="false">
      <c r="A79" s="30" t="s">
        <v>64</v>
      </c>
      <c r="B79" s="73" t="n">
        <v>0.169944479461073</v>
      </c>
      <c r="C79" s="73" t="n">
        <v>-0.026329022172492</v>
      </c>
      <c r="D79" s="73" t="n">
        <v>0.153997035836474</v>
      </c>
      <c r="E79" s="73" t="n">
        <v>0.164213179423298</v>
      </c>
      <c r="F79" s="73" t="n">
        <v>0.14269107611838</v>
      </c>
      <c r="G79" s="73" t="n">
        <v>0.0973378658599884</v>
      </c>
    </row>
    <row r="80" customFormat="false" ht="12.75" hidden="false" customHeight="false" outlineLevel="0" collapsed="false">
      <c r="A80" s="30" t="s">
        <v>66</v>
      </c>
      <c r="B80" s="73" t="n">
        <v>0.219876824961338</v>
      </c>
      <c r="C80" s="73" t="n">
        <v>0.0594434370287544</v>
      </c>
      <c r="D80" s="73" t="n">
        <v>0.125506014754881</v>
      </c>
      <c r="E80" s="73" t="n">
        <v>0.116440271085228</v>
      </c>
      <c r="F80" s="73" t="n">
        <v>0.122245885711124</v>
      </c>
      <c r="G80" s="73" t="n">
        <v>0.0923418740130397</v>
      </c>
    </row>
    <row r="81" customFormat="false" ht="12.75" hidden="false" customHeight="false" outlineLevel="0" collapsed="false">
      <c r="A81" s="30" t="s">
        <v>68</v>
      </c>
      <c r="B81" s="73" t="n">
        <v>0.252285635357896</v>
      </c>
      <c r="C81" s="73" t="n">
        <v>0.0135148124052125</v>
      </c>
      <c r="D81" s="73" t="n">
        <v>0.126811233266564</v>
      </c>
      <c r="E81" s="73" t="n">
        <v>0.1478628068867</v>
      </c>
      <c r="F81" s="73" t="n">
        <v>0.128370718591878</v>
      </c>
      <c r="G81" s="73" t="n">
        <v>0.0435358478651207</v>
      </c>
    </row>
    <row r="82" customFormat="false" ht="12.75" hidden="false" customHeight="false" outlineLevel="0" collapsed="false">
      <c r="A82" s="30" t="s">
        <v>69</v>
      </c>
      <c r="B82" s="73" t="n">
        <v>0.0822959147366484</v>
      </c>
      <c r="C82" s="73" t="n">
        <v>-0.00047496506660627</v>
      </c>
      <c r="D82" s="73" t="n">
        <v>0.0534554331031898</v>
      </c>
      <c r="E82" s="73" t="n">
        <v>0.0501109745466255</v>
      </c>
      <c r="F82" s="73" t="n">
        <v>0.0518640049657702</v>
      </c>
      <c r="G82" s="73" t="n">
        <v>0.0489028196391037</v>
      </c>
    </row>
    <row r="83" customFormat="false" ht="12.75" hidden="false" customHeight="false" outlineLevel="0" collapsed="false">
      <c r="A83" s="30" t="s">
        <v>70</v>
      </c>
      <c r="B83" s="73" t="n">
        <v>-0.107235680055926</v>
      </c>
      <c r="C83" s="73" t="n">
        <v>-0.133065419499822</v>
      </c>
      <c r="D83" s="73" t="n">
        <v>-0.0181966541074456</v>
      </c>
      <c r="E83" s="73" t="n">
        <v>-0.0707652973914797</v>
      </c>
      <c r="F83" s="73" t="n">
        <v>-0.0305915955742644</v>
      </c>
      <c r="G83" s="73" t="n">
        <v>-0.0313940192840625</v>
      </c>
    </row>
    <row r="84" customFormat="false" ht="12.75" hidden="false" customHeight="false" outlineLevel="0" collapsed="false">
      <c r="A84" s="30" t="s">
        <v>72</v>
      </c>
      <c r="B84" s="73" t="n">
        <v>-0.00270038126799965</v>
      </c>
      <c r="C84" s="73" t="n">
        <v>-0.440240981055908</v>
      </c>
      <c r="D84" s="73" t="n">
        <v>-0.0176188690060222</v>
      </c>
      <c r="E84" s="73" t="n">
        <v>0.411320166606625</v>
      </c>
      <c r="F84" s="73" t="n">
        <v>-0.0869069880329507</v>
      </c>
      <c r="G84" s="73" t="n">
        <v>-0.393304413559515</v>
      </c>
    </row>
    <row r="85" customFormat="false" ht="12.75" hidden="false" customHeight="false" outlineLevel="0" collapsed="false">
      <c r="A85" s="30" t="s">
        <v>73</v>
      </c>
      <c r="B85" s="73" t="n">
        <v>0.0265672810019855</v>
      </c>
      <c r="C85" s="73" t="n">
        <v>-0.0433516533476768</v>
      </c>
      <c r="D85" s="73" t="n">
        <v>0.00115967262242234</v>
      </c>
      <c r="E85" s="73" t="n">
        <v>0.0281452905410946</v>
      </c>
      <c r="F85" s="73" t="n">
        <v>0.00545765679227461</v>
      </c>
      <c r="G85" s="73" t="n">
        <v>-0.0446801750523542</v>
      </c>
    </row>
    <row r="86" customFormat="false" ht="12.75" hidden="false" customHeight="false" outlineLevel="0" collapsed="false">
      <c r="A86" s="30" t="s">
        <v>74</v>
      </c>
      <c r="B86" s="73" t="n">
        <v>-0.268152077589991</v>
      </c>
      <c r="C86" s="73" t="n">
        <v>-0.18170753605164</v>
      </c>
      <c r="D86" s="73" t="n">
        <v>-0.127678277129086</v>
      </c>
      <c r="E86" s="73" t="n">
        <v>-0.167680773728035</v>
      </c>
      <c r="F86" s="73" t="n">
        <v>-0.136188943288967</v>
      </c>
      <c r="G86" s="73" t="n">
        <v>-0.113275794182019</v>
      </c>
    </row>
    <row r="87" customFormat="false" ht="12.75" hidden="false" customHeight="false" outlineLevel="0" collapsed="false">
      <c r="A87" s="30" t="s">
        <v>75</v>
      </c>
      <c r="B87" s="73" t="n">
        <v>-0.112782624777752</v>
      </c>
      <c r="C87" s="73" t="n">
        <v>-0.0565564899466495</v>
      </c>
      <c r="D87" s="73" t="n">
        <v>-0.0640161675789736</v>
      </c>
      <c r="E87" s="73" t="n">
        <v>-0.0594114152422394</v>
      </c>
      <c r="F87" s="73" t="n">
        <v>-0.0627152049666513</v>
      </c>
      <c r="G87" s="73" t="n">
        <v>-0.0397669039403844</v>
      </c>
    </row>
    <row r="88" customFormat="false" ht="12.75" hidden="false" customHeight="false" outlineLevel="0" collapsed="false">
      <c r="A88" s="30" t="s">
        <v>76</v>
      </c>
      <c r="B88" s="73" t="n">
        <v>-0.027922618852731</v>
      </c>
      <c r="C88" s="73" t="n">
        <v>-0.0512017089313628</v>
      </c>
      <c r="D88" s="73" t="n">
        <v>-0.0128865507792989</v>
      </c>
      <c r="E88" s="73" t="n">
        <v>-0.000919938841174361</v>
      </c>
      <c r="F88" s="73" t="n">
        <v>-0.010410188625913</v>
      </c>
      <c r="G88" s="73" t="n">
        <v>-0.0376243475570057</v>
      </c>
    </row>
    <row r="89" customFormat="false" ht="13.5" hidden="false" customHeight="false" outlineLevel="0" collapsed="false">
      <c r="A89" s="42" t="s">
        <v>77</v>
      </c>
      <c r="B89" s="112" t="n">
        <v>-0.00305865385199022</v>
      </c>
      <c r="C89" s="113" t="n">
        <v>0.00883644014835694</v>
      </c>
      <c r="D89" s="113" t="n">
        <v>0.000967795869611487</v>
      </c>
      <c r="E89" s="114" t="n">
        <v>-0.0254040160878405</v>
      </c>
      <c r="F89" s="114" t="n">
        <v>0.0155042656882047</v>
      </c>
      <c r="G89" s="114" t="n">
        <v>0.036765279983356</v>
      </c>
    </row>
    <row r="90" customFormat="false" ht="6.75" hidden="false" customHeight="true" outlineLevel="0" collapsed="false">
      <c r="A90" s="17"/>
      <c r="B90" s="49"/>
      <c r="C90" s="49"/>
      <c r="D90" s="49"/>
      <c r="E90" s="49"/>
      <c r="F90" s="49"/>
      <c r="G90" s="49"/>
    </row>
    <row r="91" customFormat="false" ht="3.75" hidden="false" customHeight="true" outlineLevel="0" collapsed="false">
      <c r="A91" s="17"/>
      <c r="B91" s="49"/>
      <c r="C91" s="49"/>
      <c r="D91" s="49"/>
      <c r="E91" s="49"/>
      <c r="F91" s="49"/>
      <c r="G91" s="49"/>
    </row>
    <row r="92" customFormat="false" ht="14.25" hidden="false" customHeight="false" outlineLevel="0" collapsed="false">
      <c r="A92" s="23" t="s">
        <v>62</v>
      </c>
      <c r="B92" s="109" t="s">
        <v>91</v>
      </c>
      <c r="C92" s="110" t="s">
        <v>92</v>
      </c>
      <c r="D92" s="110" t="s">
        <v>93</v>
      </c>
      <c r="E92" s="110" t="s">
        <v>94</v>
      </c>
      <c r="F92" s="110" t="s">
        <v>95</v>
      </c>
      <c r="G92" s="111" t="s">
        <v>96</v>
      </c>
    </row>
    <row r="93" customFormat="false" ht="12.75" hidden="false" customHeight="false" outlineLevel="0" collapsed="false">
      <c r="A93" s="30" t="s">
        <v>64</v>
      </c>
      <c r="B93" s="115" t="n">
        <v>0.0548321191369696</v>
      </c>
      <c r="C93" s="115" t="n">
        <v>0.0725557226600864</v>
      </c>
      <c r="D93" s="116" t="n">
        <v>0</v>
      </c>
      <c r="E93" s="116" t="n">
        <v>0</v>
      </c>
      <c r="F93" s="116" t="n">
        <v>0</v>
      </c>
      <c r="G93" s="116" t="n">
        <v>0</v>
      </c>
      <c r="I93" s="49"/>
    </row>
    <row r="94" customFormat="false" ht="12.75" hidden="false" customHeight="false" outlineLevel="0" collapsed="false">
      <c r="A94" s="30" t="s">
        <v>66</v>
      </c>
      <c r="B94" s="115" t="n">
        <v>0.0810468668786297</v>
      </c>
      <c r="C94" s="115" t="n">
        <v>0.102409994724822</v>
      </c>
      <c r="D94" s="116" t="n">
        <v>0</v>
      </c>
      <c r="E94" s="116" t="n">
        <v>0</v>
      </c>
      <c r="F94" s="116" t="n">
        <v>0</v>
      </c>
      <c r="G94" s="116" t="n">
        <v>0</v>
      </c>
      <c r="I94" s="49"/>
    </row>
    <row r="95" customFormat="false" ht="12.75" hidden="false" customHeight="false" outlineLevel="0" collapsed="false">
      <c r="A95" s="30" t="s">
        <v>68</v>
      </c>
      <c r="B95" s="115" t="n">
        <v>0.0287148387341956</v>
      </c>
      <c r="C95" s="115" t="n">
        <v>0.070395778754258</v>
      </c>
      <c r="D95" s="116" t="n">
        <v>0</v>
      </c>
      <c r="E95" s="116" t="n">
        <v>0</v>
      </c>
      <c r="F95" s="116" t="n">
        <v>0</v>
      </c>
      <c r="G95" s="116" t="n">
        <v>0</v>
      </c>
      <c r="I95" s="49"/>
    </row>
    <row r="96" customFormat="false" ht="12.75" hidden="false" customHeight="false" outlineLevel="0" collapsed="false">
      <c r="A96" s="30" t="s">
        <v>69</v>
      </c>
      <c r="B96" s="115" t="n">
        <v>0.174713556990564</v>
      </c>
      <c r="C96" s="115" t="n">
        <v>0.0718891475481618</v>
      </c>
      <c r="D96" s="116" t="n">
        <v>0</v>
      </c>
      <c r="E96" s="116" t="n">
        <v>0</v>
      </c>
      <c r="F96" s="116" t="n">
        <v>0</v>
      </c>
      <c r="G96" s="116" t="n">
        <v>0</v>
      </c>
      <c r="I96" s="49"/>
    </row>
    <row r="97" customFormat="false" ht="12.75" hidden="false" customHeight="false" outlineLevel="0" collapsed="false">
      <c r="A97" s="30" t="s">
        <v>70</v>
      </c>
      <c r="B97" s="115" t="n">
        <v>4.24510496665237</v>
      </c>
      <c r="C97" s="115" t="n">
        <v>0.0837285484283674</v>
      </c>
      <c r="D97" s="116" t="n">
        <v>0</v>
      </c>
      <c r="E97" s="116" t="n">
        <v>0</v>
      </c>
      <c r="F97" s="116" t="n">
        <v>0</v>
      </c>
      <c r="G97" s="116" t="n">
        <v>0</v>
      </c>
      <c r="I97" s="49"/>
    </row>
    <row r="98" customFormat="false" ht="12.75" hidden="false" customHeight="false" outlineLevel="0" collapsed="false">
      <c r="A98" s="30" t="s">
        <v>72</v>
      </c>
      <c r="B98" s="115" t="n">
        <v>0.497761966050172</v>
      </c>
      <c r="C98" s="115" t="n">
        <v>-0.154890476397924</v>
      </c>
      <c r="D98" s="116" t="n">
        <v>0</v>
      </c>
      <c r="E98" s="116" t="n">
        <v>0</v>
      </c>
      <c r="F98" s="116" t="n">
        <v>0</v>
      </c>
      <c r="G98" s="116" t="n">
        <v>0</v>
      </c>
      <c r="I98" s="49"/>
    </row>
    <row r="99" customFormat="false" ht="12.75" hidden="false" customHeight="false" outlineLevel="0" collapsed="false">
      <c r="A99" s="30" t="s">
        <v>73</v>
      </c>
      <c r="B99" s="115" t="n">
        <v>-0.0484086580774573</v>
      </c>
      <c r="C99" s="115" t="n">
        <v>-0.0290402083832302</v>
      </c>
      <c r="D99" s="116" t="n">
        <v>0</v>
      </c>
      <c r="E99" s="116" t="n">
        <v>0</v>
      </c>
      <c r="F99" s="116" t="n">
        <v>0</v>
      </c>
      <c r="G99" s="116" t="n">
        <v>0</v>
      </c>
      <c r="I99" s="49"/>
    </row>
    <row r="100" customFormat="false" ht="12.75" hidden="false" customHeight="false" outlineLevel="0" collapsed="false">
      <c r="A100" s="30" t="s">
        <v>74</v>
      </c>
      <c r="B100" s="115" t="n">
        <v>3.85187564697992</v>
      </c>
      <c r="C100" s="115" t="n">
        <v>-0.0169460059196199</v>
      </c>
      <c r="D100" s="116" t="n">
        <v>0</v>
      </c>
      <c r="E100" s="116" t="n">
        <v>0</v>
      </c>
      <c r="F100" s="116" t="n">
        <v>0</v>
      </c>
      <c r="G100" s="116" t="n">
        <v>0</v>
      </c>
      <c r="I100" s="49"/>
    </row>
    <row r="101" customFormat="false" ht="12.75" hidden="false" customHeight="false" outlineLevel="0" collapsed="false">
      <c r="A101" s="30" t="s">
        <v>75</v>
      </c>
      <c r="B101" s="115" t="n">
        <v>0.0866444304883682</v>
      </c>
      <c r="C101" s="115" t="n">
        <v>-0.0276855682756023</v>
      </c>
      <c r="D101" s="116" t="n">
        <v>0</v>
      </c>
      <c r="E101" s="116" t="n">
        <v>0</v>
      </c>
      <c r="F101" s="116" t="n">
        <v>0</v>
      </c>
      <c r="G101" s="116" t="n">
        <v>0</v>
      </c>
      <c r="I101" s="49"/>
    </row>
    <row r="102" customFormat="false" ht="12.75" hidden="false" customHeight="false" outlineLevel="0" collapsed="false">
      <c r="A102" s="30" t="s">
        <v>76</v>
      </c>
      <c r="B102" s="115" t="n">
        <v>0.150366733170668</v>
      </c>
      <c r="C102" s="115" t="n">
        <v>-0.00599535158725961</v>
      </c>
      <c r="D102" s="116" t="n">
        <v>0</v>
      </c>
      <c r="E102" s="116" t="n">
        <v>0</v>
      </c>
      <c r="F102" s="116" t="n">
        <v>0</v>
      </c>
      <c r="G102" s="116" t="n">
        <v>0</v>
      </c>
      <c r="I102" s="49"/>
    </row>
    <row r="103" customFormat="false" ht="13.5" hidden="false" customHeight="false" outlineLevel="0" collapsed="false">
      <c r="A103" s="42" t="s">
        <v>77</v>
      </c>
      <c r="B103" s="117" t="n">
        <v>0.114699783766004</v>
      </c>
      <c r="C103" s="117" t="n">
        <v>0.0268043774234945</v>
      </c>
      <c r="D103" s="118" t="n">
        <v>0</v>
      </c>
      <c r="E103" s="119" t="n">
        <v>0</v>
      </c>
      <c r="F103" s="119" t="n">
        <v>0</v>
      </c>
      <c r="G103" s="119" t="n">
        <v>0</v>
      </c>
      <c r="H103" s="120"/>
      <c r="I103" s="49"/>
    </row>
    <row r="104" customFormat="false" ht="4.5" hidden="false" customHeight="true" outlineLevel="0" collapsed="false">
      <c r="B104" s="1"/>
      <c r="H104" s="48"/>
      <c r="I104" s="49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1" t="s">
        <v>98</v>
      </c>
      <c r="B107" s="1"/>
      <c r="D107" s="122"/>
    </row>
    <row r="108" customFormat="false" ht="6.75" hidden="false" customHeight="true" outlineLevel="0" collapsed="false">
      <c r="B108" s="108"/>
      <c r="D108" s="123"/>
    </row>
    <row r="109" customFormat="false" ht="12" hidden="false" customHeight="true" outlineLevel="0" collapsed="false">
      <c r="B109" s="108"/>
      <c r="C109" s="22" t="s">
        <v>61</v>
      </c>
      <c r="D109" s="123"/>
      <c r="I109" s="124"/>
      <c r="J109" s="125"/>
    </row>
    <row r="110" customFormat="false" ht="14.25" hidden="false" customHeight="false" outlineLevel="0" collapsed="false">
      <c r="A110" s="23" t="s">
        <v>62</v>
      </c>
      <c r="B110" s="126" t="n">
        <v>36739</v>
      </c>
      <c r="C110" s="127" t="n">
        <v>37104</v>
      </c>
      <c r="D110" s="128" t="s">
        <v>99</v>
      </c>
      <c r="I110" s="104"/>
      <c r="J110" s="129"/>
    </row>
    <row r="111" customFormat="false" ht="12.75" hidden="false" customHeight="false" outlineLevel="0" collapsed="false">
      <c r="A111" s="30" t="s">
        <v>64</v>
      </c>
      <c r="B111" s="130" t="n">
        <f aca="false">SUM(B45,C45,D45,E45,F45,G45,B59,C59)</f>
        <v>15088483.502</v>
      </c>
      <c r="C111" s="131" t="n">
        <v>16634705.62439</v>
      </c>
      <c r="D111" s="132" t="n">
        <f aca="false">C111/B111-1</f>
        <v>0.102476973393983</v>
      </c>
      <c r="F111" s="49"/>
      <c r="I111" s="104"/>
      <c r="J111" s="129"/>
    </row>
    <row r="112" customFormat="false" ht="12.75" hidden="false" customHeight="false" outlineLevel="0" collapsed="false">
      <c r="A112" s="30" t="s">
        <v>66</v>
      </c>
      <c r="B112" s="130" t="n">
        <f aca="false">SUM(B46,C46,D46,E46,F46,G46,B60,C60)</f>
        <v>12978465.538</v>
      </c>
      <c r="C112" s="131" t="n">
        <v>14463313.43866</v>
      </c>
      <c r="D112" s="132" t="n">
        <f aca="false">C112/B112-1</f>
        <v>0.1144085867711</v>
      </c>
      <c r="I112" s="104"/>
      <c r="J112" s="129"/>
    </row>
    <row r="113" customFormat="false" ht="12.75" hidden="false" customHeight="false" outlineLevel="0" collapsed="false">
      <c r="A113" s="30" t="s">
        <v>68</v>
      </c>
      <c r="B113" s="130" t="n">
        <f aca="false">SUM(B47,C47,D47,E47,F47,G47,B61,C61)</f>
        <v>8871628.447</v>
      </c>
      <c r="C113" s="131" t="n">
        <v>9753906.59275</v>
      </c>
      <c r="D113" s="132" t="n">
        <f aca="false">C113/B113-1</f>
        <v>0.0994494022175094</v>
      </c>
      <c r="I113" s="104"/>
      <c r="J113" s="129"/>
    </row>
    <row r="114" customFormat="false" ht="12.75" hidden="false" customHeight="false" outlineLevel="0" collapsed="false">
      <c r="A114" s="30" t="s">
        <v>69</v>
      </c>
      <c r="B114" s="130" t="n">
        <f aca="false">SUM(B48,C48,D48,E48,F48,G48,B62,C62)</f>
        <v>2139540.733</v>
      </c>
      <c r="C114" s="131" t="n">
        <v>2280096.82877</v>
      </c>
      <c r="D114" s="132" t="n">
        <f aca="false">C114/B114-1</f>
        <v>0.0656945173335946</v>
      </c>
      <c r="I114" s="104"/>
      <c r="J114" s="129"/>
    </row>
    <row r="115" customFormat="false" ht="12.75" hidden="false" customHeight="false" outlineLevel="0" collapsed="false">
      <c r="A115" s="30" t="s">
        <v>70</v>
      </c>
      <c r="B115" s="130" t="n">
        <f aca="false">SUM(B49,C49,D49,E49,F49,G49,B63,C63)</f>
        <v>2297854.037</v>
      </c>
      <c r="C115" s="131" t="n">
        <v>2435898.53527</v>
      </c>
      <c r="D115" s="132" t="n">
        <f aca="false">C115/B115-1</f>
        <v>0.0600753990667859</v>
      </c>
      <c r="I115" s="104"/>
      <c r="J115" s="129"/>
    </row>
    <row r="116" customFormat="false" ht="12.75" hidden="false" customHeight="false" outlineLevel="0" collapsed="false">
      <c r="A116" s="30" t="s">
        <v>72</v>
      </c>
      <c r="B116" s="130" t="n">
        <f aca="false">SUM(B50,C50,D50,E50,F50,G50,B64,C64)</f>
        <v>1712802.574</v>
      </c>
      <c r="C116" s="131" t="n">
        <v>1684052.79694</v>
      </c>
      <c r="D116" s="132" t="n">
        <f aca="false">C116/B116-1</f>
        <v>-0.0167852252772245</v>
      </c>
      <c r="I116" s="104"/>
      <c r="J116" s="129"/>
    </row>
    <row r="117" customFormat="false" ht="12.75" hidden="false" customHeight="false" outlineLevel="0" collapsed="false">
      <c r="A117" s="30" t="s">
        <v>73</v>
      </c>
      <c r="B117" s="74" t="n">
        <f aca="false">B113/B112</f>
        <v>0.683565281351984</v>
      </c>
      <c r="C117" s="49" t="n">
        <v>0.674389491323482</v>
      </c>
      <c r="D117" s="132" t="n">
        <f aca="false">C117/B117-1</f>
        <v>-0.0134234290108382</v>
      </c>
      <c r="I117" s="104"/>
      <c r="J117" s="133"/>
    </row>
    <row r="118" customFormat="false" ht="12.75" hidden="false" customHeight="false" outlineLevel="0" collapsed="false">
      <c r="A118" s="30" t="s">
        <v>74</v>
      </c>
      <c r="B118" s="74" t="n">
        <f aca="false">B115/B112</f>
        <v>0.177051287786838</v>
      </c>
      <c r="C118" s="49" t="n">
        <v>0.16841912094354</v>
      </c>
      <c r="D118" s="132" t="n">
        <f aca="false">C118/B118-1</f>
        <v>-0.0487551768258889</v>
      </c>
      <c r="I118" s="104"/>
      <c r="J118" s="133"/>
    </row>
    <row r="119" customFormat="false" ht="12.75" hidden="false" customHeight="false" outlineLevel="0" collapsed="false">
      <c r="A119" s="30" t="s">
        <v>75</v>
      </c>
      <c r="B119" s="74" t="n">
        <f aca="false">B114/B112</f>
        <v>0.164853135121065</v>
      </c>
      <c r="C119" s="49" t="n">
        <v>0.157646920841484</v>
      </c>
      <c r="D119" s="132" t="n">
        <f aca="false">C119/B119-1</f>
        <v>-0.0437129343902939</v>
      </c>
      <c r="I119" s="104"/>
      <c r="J119" s="133"/>
    </row>
    <row r="120" customFormat="false" ht="12.75" hidden="false" customHeight="false" outlineLevel="0" collapsed="false">
      <c r="A120" s="30" t="s">
        <v>76</v>
      </c>
      <c r="B120" s="134" t="n">
        <f aca="false">SUM(B113,B114,B115)/B112</f>
        <v>1.02546970425989</v>
      </c>
      <c r="C120" s="135" t="n">
        <v>1.02359761729548</v>
      </c>
      <c r="D120" s="132" t="n">
        <f aca="false">C120/B120-1</f>
        <v>-0.00182558973379243</v>
      </c>
      <c r="I120" s="104"/>
      <c r="J120" s="105"/>
    </row>
    <row r="121" customFormat="false" ht="13.5" hidden="false" customHeight="false" outlineLevel="0" collapsed="false">
      <c r="A121" s="42" t="s">
        <v>77</v>
      </c>
      <c r="B121" s="136" t="n">
        <f aca="false">SUM(B113,B114,B115)/(B112+B116)</f>
        <v>0.905913847296071</v>
      </c>
      <c r="C121" s="137" t="n">
        <v>0.91684383434435</v>
      </c>
      <c r="D121" s="138" t="n">
        <f aca="false">C121/B121-1</f>
        <v>0.0120651506552227</v>
      </c>
      <c r="I121" s="104"/>
      <c r="J121" s="105"/>
    </row>
    <row r="122" customFormat="false" ht="13.5" hidden="false" customHeight="false" outlineLevel="0" collapsed="false">
      <c r="B122" s="1"/>
      <c r="I122" s="17"/>
      <c r="J122" s="17"/>
    </row>
    <row r="123" customFormat="false" ht="12.75" hidden="false" customHeight="fals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40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0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9" t="s">
        <v>101</v>
      </c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9" t="s">
        <v>102</v>
      </c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1"/>
      <c r="B213" s="1"/>
    </row>
    <row r="214" customFormat="false" ht="12.75" hidden="false" customHeight="false" outlineLevel="0" collapsed="false">
      <c r="A214" s="141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40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0.99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2" width="6.56"/>
    <col collapsed="false" customWidth="true" hidden="false" outlineLevel="0" max="13" min="13" style="142" width="9.99"/>
    <col collapsed="false" customWidth="true" hidden="false" outlineLevel="0" max="14" min="14" style="142" width="6.56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2"/>
      <c r="AC1" s="142"/>
      <c r="AD1" s="142"/>
    </row>
    <row r="2" s="143" customFormat="true" ht="36" hidden="false" customHeight="true" outlineLevel="0" collapsed="false">
      <c r="B2" s="144" t="s">
        <v>103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4" t="s">
        <v>104</v>
      </c>
      <c r="P2" s="144"/>
      <c r="Q2" s="144"/>
      <c r="R2" s="144"/>
      <c r="S2" s="144"/>
      <c r="T2" s="144"/>
      <c r="U2" s="144"/>
      <c r="V2" s="144"/>
      <c r="W2" s="144"/>
      <c r="AB2" s="145"/>
      <c r="AC2" s="145"/>
      <c r="AD2" s="145"/>
    </row>
    <row r="3" customFormat="false" ht="16.5" hidden="false" customHeight="false" outlineLevel="0" collapsed="false">
      <c r="C3" s="7"/>
      <c r="L3" s="1"/>
      <c r="M3" s="1"/>
      <c r="N3" s="1"/>
      <c r="O3" s="7"/>
      <c r="S3" s="121"/>
      <c r="T3" s="121"/>
      <c r="U3" s="121"/>
      <c r="V3" s="121"/>
      <c r="W3" s="121"/>
      <c r="X3" s="121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42"/>
      <c r="AC4" s="142"/>
      <c r="AD4" s="142"/>
    </row>
    <row r="5" customFormat="false" ht="14.25" hidden="false" customHeight="false" outlineLevel="0" collapsed="false">
      <c r="B5" s="146" t="s">
        <v>106</v>
      </c>
      <c r="C5" s="147" t="n">
        <v>36892</v>
      </c>
      <c r="D5" s="148" t="s">
        <v>99</v>
      </c>
      <c r="E5" s="149" t="n">
        <v>36923</v>
      </c>
      <c r="F5" s="148" t="s">
        <v>99</v>
      </c>
      <c r="G5" s="50" t="n">
        <v>36951</v>
      </c>
      <c r="H5" s="148" t="s">
        <v>99</v>
      </c>
      <c r="I5" s="50" t="n">
        <v>36982</v>
      </c>
      <c r="J5" s="148" t="s">
        <v>99</v>
      </c>
      <c r="K5" s="50" t="n">
        <v>37012</v>
      </c>
      <c r="L5" s="148" t="s">
        <v>99</v>
      </c>
      <c r="M5" s="50" t="n">
        <v>37043</v>
      </c>
      <c r="N5" s="51" t="s">
        <v>99</v>
      </c>
      <c r="O5" s="146" t="s">
        <v>106</v>
      </c>
      <c r="P5" s="50" t="s">
        <v>107</v>
      </c>
      <c r="Q5" s="50" t="s">
        <v>108</v>
      </c>
      <c r="R5" s="50" t="s">
        <v>109</v>
      </c>
      <c r="S5" s="50" t="s">
        <v>110</v>
      </c>
      <c r="T5" s="50" t="s">
        <v>111</v>
      </c>
      <c r="U5" s="150" t="s">
        <v>112</v>
      </c>
      <c r="AA5" s="142"/>
    </row>
    <row r="6" customFormat="false" ht="12.75" hidden="false" customHeight="false" outlineLevel="0" collapsed="false">
      <c r="B6" s="151" t="s">
        <v>113</v>
      </c>
      <c r="C6" s="152" t="n">
        <v>657503.34993</v>
      </c>
      <c r="D6" s="153" t="n">
        <v>0.315385834294418</v>
      </c>
      <c r="E6" s="154" t="n">
        <v>526918.09467</v>
      </c>
      <c r="F6" s="155" t="n">
        <v>0.293599437552628</v>
      </c>
      <c r="G6" s="154" t="n">
        <v>723916.63113</v>
      </c>
      <c r="H6" s="156" t="n">
        <v>0.336576359430562</v>
      </c>
      <c r="I6" s="154" t="n">
        <v>674276.1119</v>
      </c>
      <c r="J6" s="155" t="n">
        <v>0.329549068423292</v>
      </c>
      <c r="K6" s="157" t="n">
        <v>714276.42263</v>
      </c>
      <c r="L6" s="153" t="n">
        <v>0.324379515150293</v>
      </c>
      <c r="M6" s="157" t="n">
        <v>660419.78808</v>
      </c>
      <c r="N6" s="158" t="n">
        <v>0.318141944524913</v>
      </c>
      <c r="O6" s="159" t="s">
        <v>113</v>
      </c>
      <c r="P6" s="73" t="n">
        <v>0.217592699183965</v>
      </c>
      <c r="Q6" s="73" t="n">
        <v>-0.0129958439691915</v>
      </c>
      <c r="R6" s="73" t="n">
        <v>0.264838360673377</v>
      </c>
      <c r="S6" s="73" t="n">
        <v>0.265177566212922</v>
      </c>
      <c r="T6" s="73" t="n">
        <v>0.0888487592642073</v>
      </c>
      <c r="U6" s="160" t="n">
        <v>0.0981431603714622</v>
      </c>
      <c r="AA6" s="49"/>
      <c r="AB6" s="161"/>
      <c r="AC6" s="161"/>
      <c r="AD6" s="161"/>
    </row>
    <row r="7" customFormat="false" ht="12.75" hidden="false" customHeight="false" outlineLevel="0" collapsed="false">
      <c r="B7" s="151" t="s">
        <v>24</v>
      </c>
      <c r="C7" s="152" t="n">
        <v>322505.19605</v>
      </c>
      <c r="D7" s="153" t="n">
        <v>0.154696657182572</v>
      </c>
      <c r="E7" s="162" t="n">
        <v>332467.08328</v>
      </c>
      <c r="F7" s="153" t="n">
        <v>0.18525108483303</v>
      </c>
      <c r="G7" s="162" t="n">
        <v>362621.44899</v>
      </c>
      <c r="H7" s="163" t="n">
        <v>0.168596495651682</v>
      </c>
      <c r="I7" s="162" t="n">
        <v>364905.41934</v>
      </c>
      <c r="J7" s="153" t="n">
        <v>0.178345693824524</v>
      </c>
      <c r="K7" s="157" t="n">
        <v>345656.99349</v>
      </c>
      <c r="L7" s="153" t="n">
        <v>0.156975709129175</v>
      </c>
      <c r="M7" s="157" t="n">
        <v>353974.40564</v>
      </c>
      <c r="N7" s="158" t="n">
        <v>0.170518975589384</v>
      </c>
      <c r="O7" s="159" t="s">
        <v>24</v>
      </c>
      <c r="P7" s="73" t="n">
        <v>0.108879594006835</v>
      </c>
      <c r="Q7" s="73" t="n">
        <v>0.0444668806344553</v>
      </c>
      <c r="R7" s="73" t="n">
        <v>0.122223274028539</v>
      </c>
      <c r="S7" s="73" t="n">
        <v>0.159577976893789</v>
      </c>
      <c r="T7" s="73" t="n">
        <v>0.0545427407410055</v>
      </c>
      <c r="U7" s="132" t="n">
        <v>0.113584240619339</v>
      </c>
      <c r="AA7" s="49"/>
    </row>
    <row r="8" customFormat="false" ht="12.75" hidden="false" customHeight="false" outlineLevel="0" collapsed="false">
      <c r="B8" s="151" t="s">
        <v>26</v>
      </c>
      <c r="C8" s="152" t="n">
        <v>451845.32693</v>
      </c>
      <c r="D8" s="153" t="n">
        <v>0.216737474297315</v>
      </c>
      <c r="E8" s="162" t="n">
        <v>454209.37408</v>
      </c>
      <c r="F8" s="153" t="n">
        <v>0.253086045269593</v>
      </c>
      <c r="G8" s="162" t="n">
        <v>510558.15234</v>
      </c>
      <c r="H8" s="163" t="n">
        <v>0.237377892429346</v>
      </c>
      <c r="I8" s="162" t="n">
        <v>489038.63121</v>
      </c>
      <c r="J8" s="153" t="n">
        <v>0.239015178639695</v>
      </c>
      <c r="K8" s="157" t="n">
        <v>501093.49735</v>
      </c>
      <c r="L8" s="153" t="n">
        <v>0.227565212242148</v>
      </c>
      <c r="M8" s="157" t="n">
        <v>513879.80331</v>
      </c>
      <c r="N8" s="158" t="n">
        <v>0.247549699188176</v>
      </c>
      <c r="O8" s="159" t="s">
        <v>26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32" t="n">
        <v>0.107228534190027</v>
      </c>
      <c r="AA8" s="49"/>
    </row>
    <row r="9" customFormat="false" ht="12.75" hidden="false" customHeight="false" outlineLevel="0" collapsed="false">
      <c r="B9" s="151" t="s">
        <v>28</v>
      </c>
      <c r="C9" s="152" t="n">
        <v>29811.8286</v>
      </c>
      <c r="D9" s="153" t="n">
        <v>0.0142998943440428</v>
      </c>
      <c r="E9" s="162" t="n">
        <v>24475.8822</v>
      </c>
      <c r="F9" s="153" t="n">
        <v>0.0136379929256841</v>
      </c>
      <c r="G9" s="162" t="n">
        <v>30111.97703</v>
      </c>
      <c r="H9" s="163" t="n">
        <v>0.0140002027418459</v>
      </c>
      <c r="I9" s="162" t="n">
        <v>26977.24866</v>
      </c>
      <c r="J9" s="153" t="n">
        <v>0.0131849950007498</v>
      </c>
      <c r="K9" s="157" t="n">
        <v>28026.21329</v>
      </c>
      <c r="L9" s="153" t="n">
        <v>0.0127277468364907</v>
      </c>
      <c r="M9" s="157" t="n">
        <v>42067.97871</v>
      </c>
      <c r="N9" s="158" t="n">
        <v>0.0202652748912042</v>
      </c>
      <c r="O9" s="159" t="s">
        <v>28</v>
      </c>
      <c r="P9" s="73" t="n">
        <v>0.0709459270860957</v>
      </c>
      <c r="Q9" s="73" t="n">
        <v>-0.131175946733829</v>
      </c>
      <c r="R9" s="73" t="n">
        <v>0.175296378107872</v>
      </c>
      <c r="S9" s="73" t="n">
        <v>0.031321525982434</v>
      </c>
      <c r="T9" s="73" t="n">
        <v>0.0151321595955554</v>
      </c>
      <c r="U9" s="132" t="n">
        <v>0.186713192365606</v>
      </c>
      <c r="AA9" s="49"/>
    </row>
    <row r="10" customFormat="false" ht="12.75" hidden="false" customHeight="false" outlineLevel="0" collapsed="false">
      <c r="A10" s="1" t="n">
        <v>30693.707</v>
      </c>
      <c r="B10" s="151" t="s">
        <v>114</v>
      </c>
      <c r="C10" s="152" t="n">
        <v>138705.77065</v>
      </c>
      <c r="D10" s="153" t="n">
        <v>0.066533250670978</v>
      </c>
      <c r="E10" s="162" t="n">
        <v>99929.14259</v>
      </c>
      <c r="F10" s="153" t="n">
        <v>0.0556806463021829</v>
      </c>
      <c r="G10" s="162" t="n">
        <v>111743.18355</v>
      </c>
      <c r="H10" s="163" t="n">
        <v>0.0519536536296071</v>
      </c>
      <c r="I10" s="162" t="n">
        <v>101140.64063</v>
      </c>
      <c r="J10" s="153" t="n">
        <v>0.0494319809216297</v>
      </c>
      <c r="K10" s="157" t="n">
        <v>132790.97569</v>
      </c>
      <c r="L10" s="153" t="n">
        <v>0.0603053257057731</v>
      </c>
      <c r="M10" s="157" t="n">
        <v>109364.82198</v>
      </c>
      <c r="N10" s="158" t="n">
        <v>0.0526839712487891</v>
      </c>
      <c r="O10" s="159" t="s">
        <v>114</v>
      </c>
      <c r="P10" s="73" t="n">
        <v>0.275489410535713</v>
      </c>
      <c r="Q10" s="73" t="n">
        <v>0.064191291436978</v>
      </c>
      <c r="R10" s="73" t="n">
        <v>0.1737165684648</v>
      </c>
      <c r="S10" s="73" t="n">
        <v>0.132104302725773</v>
      </c>
      <c r="T10" s="73" t="n">
        <v>0.394732726838944</v>
      </c>
      <c r="U10" s="132" t="n">
        <v>0.3231892568061</v>
      </c>
      <c r="AA10" s="49"/>
    </row>
    <row r="11" customFormat="false" ht="12.75" hidden="false" customHeight="false" outlineLevel="0" collapsed="false">
      <c r="B11" s="151" t="s">
        <v>32</v>
      </c>
      <c r="C11" s="152" t="n">
        <v>59926.80185</v>
      </c>
      <c r="D11" s="153" t="n">
        <v>0.028745198636738</v>
      </c>
      <c r="E11" s="162" t="n">
        <v>56758.45557</v>
      </c>
      <c r="F11" s="153" t="n">
        <v>0.0316258841749293</v>
      </c>
      <c r="G11" s="162" t="n">
        <v>67974.00853</v>
      </c>
      <c r="H11" s="163" t="n">
        <v>0.0316037004029279</v>
      </c>
      <c r="I11" s="162" t="n">
        <v>76730.59518</v>
      </c>
      <c r="J11" s="153" t="n">
        <v>0.0375016936161071</v>
      </c>
      <c r="K11" s="157" t="n">
        <v>65990.28671</v>
      </c>
      <c r="L11" s="153" t="n">
        <v>0.0299686459323424</v>
      </c>
      <c r="M11" s="157" t="n">
        <v>66374.58182</v>
      </c>
      <c r="N11" s="158" t="n">
        <v>0.0319744182539315</v>
      </c>
      <c r="O11" s="159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32" t="n">
        <v>0.16451313254515</v>
      </c>
      <c r="AA11" s="49"/>
    </row>
    <row r="12" customFormat="false" ht="12.75" hidden="false" customHeight="false" outlineLevel="0" collapsed="false">
      <c r="B12" s="151" t="s">
        <v>34</v>
      </c>
      <c r="C12" s="152" t="n">
        <v>191376.14833</v>
      </c>
      <c r="D12" s="153" t="n">
        <v>0.0917977470556389</v>
      </c>
      <c r="E12" s="162" t="n">
        <v>86235.07428</v>
      </c>
      <c r="F12" s="153" t="n">
        <v>0.0480502938920208</v>
      </c>
      <c r="G12" s="162" t="n">
        <v>102710.96163</v>
      </c>
      <c r="H12" s="163" t="n">
        <v>0.0477542303249412</v>
      </c>
      <c r="I12" s="162" t="n">
        <v>91699.21637</v>
      </c>
      <c r="J12" s="153" t="n">
        <v>0.0448175321601207</v>
      </c>
      <c r="K12" s="157" t="n">
        <v>99917.56932</v>
      </c>
      <c r="L12" s="153" t="n">
        <v>0.0453762880366088</v>
      </c>
      <c r="M12" s="157" t="n">
        <v>99747.44231</v>
      </c>
      <c r="N12" s="158" t="n">
        <v>0.0480510212302207</v>
      </c>
      <c r="O12" s="159" t="s">
        <v>34</v>
      </c>
      <c r="P12" s="73" t="n">
        <v>0.970384744977992</v>
      </c>
      <c r="Q12" s="73" t="n">
        <v>-0.408298710781195</v>
      </c>
      <c r="R12" s="73" t="n">
        <v>-0.23814009842669</v>
      </c>
      <c r="S12" s="73" t="n">
        <v>0.125116645900705</v>
      </c>
      <c r="T12" s="73" t="n">
        <v>0.0662809093189904</v>
      </c>
      <c r="U12" s="132" t="n">
        <v>-0.143003080723027</v>
      </c>
      <c r="AA12" s="49"/>
    </row>
    <row r="13" customFormat="false" ht="12.75" hidden="false" customHeight="false" outlineLevel="0" collapsed="false">
      <c r="B13" s="151" t="s">
        <v>115</v>
      </c>
      <c r="C13" s="152" t="n">
        <v>19222.99069</v>
      </c>
      <c r="D13" s="153" t="n">
        <v>0.00922072709902532</v>
      </c>
      <c r="E13" s="162" t="n">
        <v>23432.98518</v>
      </c>
      <c r="F13" s="153" t="n">
        <v>0.0130568893697527</v>
      </c>
      <c r="G13" s="162" t="n">
        <v>24177.91811</v>
      </c>
      <c r="H13" s="163" t="n">
        <v>0.0112412331836768</v>
      </c>
      <c r="I13" s="162" t="n">
        <v>21980.77601</v>
      </c>
      <c r="J13" s="153" t="n">
        <v>0.0107429940486915</v>
      </c>
      <c r="K13" s="157" t="n">
        <v>23101.83257</v>
      </c>
      <c r="L13" s="153" t="n">
        <v>0.0104914022228922</v>
      </c>
      <c r="M13" s="157" t="n">
        <v>22582.1176</v>
      </c>
      <c r="N13" s="158" t="n">
        <v>0.0108784123892484</v>
      </c>
      <c r="O13" s="151" t="s">
        <v>116</v>
      </c>
      <c r="P13" s="164" t="s">
        <v>117</v>
      </c>
      <c r="Q13" s="164" t="s">
        <v>117</v>
      </c>
      <c r="R13" s="164" t="s">
        <v>117</v>
      </c>
      <c r="S13" s="164" t="s">
        <v>117</v>
      </c>
      <c r="T13" s="164" t="s">
        <v>117</v>
      </c>
      <c r="U13" s="165" t="s">
        <v>117</v>
      </c>
      <c r="AA13" s="49"/>
    </row>
    <row r="14" customFormat="false" ht="12.75" hidden="false" customHeight="false" outlineLevel="0" collapsed="false">
      <c r="B14" s="151" t="s">
        <v>40</v>
      </c>
      <c r="C14" s="152" t="n">
        <v>43109.83278</v>
      </c>
      <c r="D14" s="153" t="n">
        <v>0.0206785723282789</v>
      </c>
      <c r="E14" s="162" t="n">
        <v>40134.96116</v>
      </c>
      <c r="F14" s="153" t="n">
        <v>0.0223632517880269</v>
      </c>
      <c r="G14" s="162" t="n">
        <v>43049.89644</v>
      </c>
      <c r="H14" s="163" t="n">
        <v>0.0200155332735212</v>
      </c>
      <c r="I14" s="162" t="n">
        <v>42126.3295</v>
      </c>
      <c r="J14" s="153" t="n">
        <v>0.0205890322937565</v>
      </c>
      <c r="K14" s="157" t="n">
        <v>51968.66827</v>
      </c>
      <c r="L14" s="153" t="n">
        <v>0.0236009069911039</v>
      </c>
      <c r="M14" s="157" t="n">
        <v>50596.61947</v>
      </c>
      <c r="N14" s="158" t="n">
        <v>0.0243737501436328</v>
      </c>
      <c r="O14" s="159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32" t="n">
        <v>0.219268747244413</v>
      </c>
      <c r="W14" s="49"/>
      <c r="AA14" s="49"/>
    </row>
    <row r="15" customFormat="false" ht="13.5" hidden="false" customHeight="false" outlineLevel="0" collapsed="false">
      <c r="B15" s="166" t="s">
        <v>118</v>
      </c>
      <c r="C15" s="167" t="n">
        <v>170751.41623</v>
      </c>
      <c r="D15" s="168" t="n">
        <v>0.0819046440909926</v>
      </c>
      <c r="E15" s="169" t="n">
        <v>150122.54401</v>
      </c>
      <c r="F15" s="170" t="n">
        <v>0.0836484738921515</v>
      </c>
      <c r="G15" s="169" t="n">
        <v>173960.1771</v>
      </c>
      <c r="H15" s="168" t="n">
        <v>0.0808806989318903</v>
      </c>
      <c r="I15" s="169" t="n">
        <v>157181.82974</v>
      </c>
      <c r="J15" s="168" t="n">
        <v>0.0768218310714345</v>
      </c>
      <c r="K15" s="171" t="n">
        <v>239155.12949</v>
      </c>
      <c r="L15" s="168" t="n">
        <v>0.108609247753173</v>
      </c>
      <c r="M15" s="169" t="n">
        <v>156857.63096</v>
      </c>
      <c r="N15" s="172" t="n">
        <v>0.0755625325405006</v>
      </c>
      <c r="O15" s="173" t="s">
        <v>118</v>
      </c>
      <c r="P15" s="114" t="n">
        <v>0.567479724554006</v>
      </c>
      <c r="Q15" s="114" t="n">
        <v>0.61338399074751</v>
      </c>
      <c r="R15" s="114" t="n">
        <v>0.814029780257149</v>
      </c>
      <c r="S15" s="113" t="n">
        <v>0.790695776325539</v>
      </c>
      <c r="T15" s="113" t="n">
        <v>1.35319318701473</v>
      </c>
      <c r="U15" s="138" t="n">
        <v>0.528433248362685</v>
      </c>
      <c r="W15" s="49"/>
      <c r="AA15" s="49"/>
    </row>
    <row r="16" customFormat="false" ht="14.25" hidden="false" customHeight="false" outlineLevel="0" collapsed="false">
      <c r="C16" s="174"/>
      <c r="D16" s="175"/>
      <c r="E16" s="174"/>
      <c r="F16" s="175"/>
      <c r="G16" s="174"/>
      <c r="H16" s="175"/>
      <c r="I16" s="174"/>
      <c r="J16" s="175"/>
      <c r="K16" s="174"/>
      <c r="L16" s="175"/>
      <c r="M16" s="174"/>
      <c r="N16" s="176"/>
      <c r="O16" s="177"/>
      <c r="P16" s="178"/>
      <c r="Q16" s="179"/>
      <c r="R16" s="179"/>
      <c r="S16" s="180"/>
      <c r="T16" s="180"/>
      <c r="U16" s="180"/>
      <c r="W16" s="49"/>
    </row>
    <row r="17" customFormat="false" ht="14.25" hidden="false" customHeight="false" outlineLevel="0" collapsed="false">
      <c r="A17" s="67" t="n">
        <v>1839221.186</v>
      </c>
      <c r="C17" s="175"/>
      <c r="D17" s="175"/>
      <c r="E17" s="175"/>
      <c r="F17" s="175"/>
      <c r="G17" s="174"/>
      <c r="H17" s="175"/>
      <c r="I17" s="175"/>
      <c r="J17" s="174"/>
      <c r="K17" s="175"/>
      <c r="L17" s="174"/>
      <c r="M17" s="175"/>
      <c r="N17" s="174"/>
      <c r="O17" s="181" t="s">
        <v>119</v>
      </c>
      <c r="P17" s="182" t="n">
        <v>0.169944479461073</v>
      </c>
      <c r="Q17" s="182" t="n">
        <v>-0.0263290221724918</v>
      </c>
      <c r="R17" s="182" t="n">
        <v>0.153997035836474</v>
      </c>
      <c r="S17" s="182" t="n">
        <v>0.164213179423298</v>
      </c>
      <c r="T17" s="182" t="n">
        <v>0.14269107611838</v>
      </c>
      <c r="U17" s="183" t="n">
        <v>0.0973378658599882</v>
      </c>
      <c r="W17" s="49"/>
    </row>
    <row r="18" customFormat="false" ht="14.25" hidden="false" customHeight="false" outlineLevel="0" collapsed="false">
      <c r="B18" s="184" t="s">
        <v>119</v>
      </c>
      <c r="C18" s="185" t="n">
        <v>2084758.66204</v>
      </c>
      <c r="D18" s="186" t="n">
        <v>1</v>
      </c>
      <c r="E18" s="185" t="n">
        <v>1794683.59702</v>
      </c>
      <c r="F18" s="186" t="n">
        <v>1</v>
      </c>
      <c r="G18" s="185" t="n">
        <v>2150824.35485</v>
      </c>
      <c r="H18" s="186" t="n">
        <v>1</v>
      </c>
      <c r="I18" s="185" t="n">
        <v>2046056.79854</v>
      </c>
      <c r="J18" s="187" t="n">
        <v>1</v>
      </c>
      <c r="K18" s="185" t="n">
        <v>2201977.58881</v>
      </c>
      <c r="L18" s="187" t="n">
        <v>1</v>
      </c>
      <c r="M18" s="185" t="n">
        <v>2075865.18988</v>
      </c>
      <c r="N18" s="188" t="n">
        <v>1</v>
      </c>
      <c r="W18" s="49"/>
    </row>
    <row r="19" customFormat="false" ht="13.5" hidden="false" customHeight="false" outlineLevel="0" collapsed="false"/>
    <row r="20" customFormat="false" ht="16.5" hidden="false" customHeight="false" outlineLevel="0" collapsed="false">
      <c r="C20" s="67"/>
      <c r="O20" s="7" t="s">
        <v>120</v>
      </c>
      <c r="V20" s="49"/>
      <c r="W20" s="49"/>
      <c r="X20" s="49"/>
      <c r="Z20" s="49"/>
    </row>
    <row r="21" customFormat="false" ht="14.25" hidden="false" customHeight="false" outlineLevel="0" collapsed="false">
      <c r="O21" s="146" t="s">
        <v>106</v>
      </c>
      <c r="P21" s="50" t="s">
        <v>121</v>
      </c>
      <c r="Q21" s="50" t="s">
        <v>122</v>
      </c>
      <c r="R21" s="50" t="s">
        <v>123</v>
      </c>
      <c r="S21" s="50" t="s">
        <v>124</v>
      </c>
      <c r="T21" s="50" t="s">
        <v>125</v>
      </c>
      <c r="U21" s="150" t="s">
        <v>126</v>
      </c>
      <c r="W21" s="189" t="s">
        <v>127</v>
      </c>
    </row>
    <row r="22" customFormat="false" ht="16.5" hidden="false" customHeight="false" outlineLevel="0" collapsed="false">
      <c r="B22" s="7" t="s">
        <v>79</v>
      </c>
      <c r="O22" s="159" t="s">
        <v>113</v>
      </c>
      <c r="P22" s="74" t="n">
        <v>0.0524445761797452</v>
      </c>
      <c r="Q22" s="74" t="n">
        <v>0.0195980854405013</v>
      </c>
      <c r="R22" s="69" t="n">
        <v>0</v>
      </c>
      <c r="S22" s="69" t="n">
        <v>0</v>
      </c>
      <c r="T22" s="69" t="n">
        <v>0</v>
      </c>
      <c r="U22" s="190" t="n">
        <v>0</v>
      </c>
      <c r="W22" s="191" t="n">
        <f aca="false">Y22/Z22-1</f>
        <v>0.118391420737675</v>
      </c>
      <c r="Y22" s="67" t="n">
        <f aca="false">SUM(C43)</f>
        <v>5373153.81393</v>
      </c>
      <c r="Z22" s="67" t="n">
        <f aca="false">SUM(C69,E69,G69,I69,K69,M69,C87,E87)</f>
        <v>4804358.934</v>
      </c>
    </row>
    <row r="23" customFormat="false" ht="14.25" hidden="false" customHeight="false" outlineLevel="0" collapsed="false">
      <c r="B23" s="146" t="s">
        <v>106</v>
      </c>
      <c r="C23" s="50" t="n">
        <v>37073</v>
      </c>
      <c r="D23" s="148" t="s">
        <v>99</v>
      </c>
      <c r="E23" s="50" t="n">
        <v>37104</v>
      </c>
      <c r="F23" s="148" t="s">
        <v>99</v>
      </c>
      <c r="G23" s="50" t="n">
        <v>37135</v>
      </c>
      <c r="H23" s="148" t="s">
        <v>99</v>
      </c>
      <c r="I23" s="50" t="n">
        <v>37165</v>
      </c>
      <c r="J23" s="148" t="s">
        <v>99</v>
      </c>
      <c r="K23" s="50" t="n">
        <v>37196</v>
      </c>
      <c r="L23" s="148" t="s">
        <v>99</v>
      </c>
      <c r="M23" s="50" t="n">
        <v>37226</v>
      </c>
      <c r="N23" s="51" t="s">
        <v>99</v>
      </c>
      <c r="O23" s="159" t="s">
        <v>24</v>
      </c>
      <c r="P23" s="74" t="n">
        <v>0.135226298448706</v>
      </c>
      <c r="Q23" s="74" t="n">
        <v>0.0750502155887789</v>
      </c>
      <c r="R23" s="69" t="n">
        <v>0</v>
      </c>
      <c r="S23" s="69" t="n">
        <v>0</v>
      </c>
      <c r="T23" s="69" t="n">
        <v>0</v>
      </c>
      <c r="U23" s="192" t="n">
        <v>0</v>
      </c>
      <c r="W23" s="191" t="n">
        <f aca="false">Y23/Z23-1</f>
        <v>0.100939655177941</v>
      </c>
      <c r="Y23" s="67" t="n">
        <f aca="false">SUM(C44)</f>
        <v>2838315.50779</v>
      </c>
      <c r="Z23" s="67" t="n">
        <f aca="false">SUM(C70,E70,G70,I70,K70,M70,C88,E88)</f>
        <v>2578084.543</v>
      </c>
    </row>
    <row r="24" customFormat="false" ht="12.75" hidden="false" customHeight="false" outlineLevel="0" collapsed="false">
      <c r="B24" s="151" t="s">
        <v>113</v>
      </c>
      <c r="C24" s="157" t="n">
        <v>679745.12635</v>
      </c>
      <c r="D24" s="153" t="n">
        <v>0.328997499361933</v>
      </c>
      <c r="E24" s="157" t="n">
        <v>736098.28924</v>
      </c>
      <c r="F24" s="153" t="n">
        <v>0.332409957255104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v>0</v>
      </c>
      <c r="M24" s="157" t="n">
        <v>0</v>
      </c>
      <c r="N24" s="193" t="n">
        <v>0</v>
      </c>
      <c r="O24" s="159" t="s">
        <v>26</v>
      </c>
      <c r="P24" s="74" t="n">
        <v>-0.0553051664740114</v>
      </c>
      <c r="Q24" s="74" t="n">
        <v>-0.00810110503345285</v>
      </c>
      <c r="R24" s="69" t="n">
        <v>0</v>
      </c>
      <c r="S24" s="69" t="n">
        <v>0</v>
      </c>
      <c r="T24" s="69" t="n">
        <v>0</v>
      </c>
      <c r="U24" s="192" t="n">
        <v>0</v>
      </c>
      <c r="W24" s="191" t="n">
        <f aca="false">Y24/Z24-1</f>
        <v>0.045120674434459</v>
      </c>
      <c r="Y24" s="67" t="n">
        <f aca="false">SUM(C45)</f>
        <v>3827118.68036</v>
      </c>
      <c r="Z24" s="67" t="n">
        <f aca="false">SUM(C71,E71,G71,I71,K71,M71,C89,E89)</f>
        <v>3661891.659</v>
      </c>
    </row>
    <row r="25" customFormat="false" ht="12.75" hidden="false" customHeight="false" outlineLevel="0" collapsed="false">
      <c r="B25" s="151" t="s">
        <v>24</v>
      </c>
      <c r="C25" s="157" t="n">
        <v>363561.2727</v>
      </c>
      <c r="D25" s="153" t="n">
        <v>0.175964114999118</v>
      </c>
      <c r="E25" s="157" t="n">
        <v>392623.6883</v>
      </c>
      <c r="F25" s="153" t="n">
        <v>0.177302440927955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94" t="n">
        <v>0</v>
      </c>
      <c r="O25" s="159" t="s">
        <v>28</v>
      </c>
      <c r="P25" s="74" t="n">
        <v>0.281216035502636</v>
      </c>
      <c r="Q25" s="74" t="n">
        <v>0.213502486800204</v>
      </c>
      <c r="R25" s="69" t="n">
        <v>0</v>
      </c>
      <c r="S25" s="69" t="n">
        <v>0</v>
      </c>
      <c r="T25" s="69" t="n">
        <v>0</v>
      </c>
      <c r="U25" s="192" t="n">
        <v>0</v>
      </c>
      <c r="W25" s="191" t="n">
        <f aca="false">Y25/Z25-1</f>
        <v>0.111687235214524</v>
      </c>
      <c r="Y25" s="67" t="n">
        <f aca="false">SUM(C46)</f>
        <v>260001.03371</v>
      </c>
      <c r="Z25" s="67" t="n">
        <f aca="false">SUM(C72,E72,G72,I72,K72,M72,C90,E90)</f>
        <v>233879.661</v>
      </c>
    </row>
    <row r="26" customFormat="false" ht="12.75" hidden="false" customHeight="false" outlineLevel="0" collapsed="false">
      <c r="B26" s="151" t="s">
        <v>26</v>
      </c>
      <c r="C26" s="157" t="n">
        <v>439389.18493</v>
      </c>
      <c r="D26" s="153" t="n">
        <v>0.212664920254559</v>
      </c>
      <c r="E26" s="157" t="n">
        <v>467104.71021</v>
      </c>
      <c r="F26" s="153" t="n">
        <v>0.210936853167905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7" t="n">
        <v>0</v>
      </c>
      <c r="N26" s="194" t="n">
        <v>0</v>
      </c>
      <c r="O26" s="159" t="s">
        <v>114</v>
      </c>
      <c r="P26" s="74" t="n">
        <v>0.191722982598504</v>
      </c>
      <c r="Q26" s="74" t="n">
        <v>0.33417720876232</v>
      </c>
      <c r="R26" s="69" t="n">
        <v>0</v>
      </c>
      <c r="S26" s="69" t="n">
        <v>0</v>
      </c>
      <c r="T26" s="69" t="n">
        <v>0</v>
      </c>
      <c r="U26" s="192" t="n">
        <v>0</v>
      </c>
      <c r="W26" s="191" t="n">
        <f aca="false">Y26/Z26-1</f>
        <v>0.237053459190765</v>
      </c>
      <c r="Y26" s="67" t="n">
        <f aca="false">SUM(C47)</f>
        <v>938741.37487</v>
      </c>
      <c r="Z26" s="67" t="n">
        <f aca="false">SUM(C73,E73,G73,I73,K73,M73,C91,E91)</f>
        <v>758852.714</v>
      </c>
    </row>
    <row r="27" customFormat="false" ht="12.75" hidden="false" customHeight="false" outlineLevel="0" collapsed="false">
      <c r="B27" s="151" t="s">
        <v>28</v>
      </c>
      <c r="C27" s="157" t="n">
        <v>38533.80736</v>
      </c>
      <c r="D27" s="153" t="n">
        <v>0.0186504114128901</v>
      </c>
      <c r="E27" s="157" t="n">
        <v>39996.09786</v>
      </c>
      <c r="F27" s="153" t="n">
        <v>0.018061584131299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157" t="n">
        <v>0</v>
      </c>
      <c r="M27" s="157" t="n">
        <v>0</v>
      </c>
      <c r="N27" s="194" t="n">
        <v>0</v>
      </c>
      <c r="O27" s="159" t="s">
        <v>32</v>
      </c>
      <c r="P27" s="74" t="n">
        <v>0.124774639753094</v>
      </c>
      <c r="Q27" s="74" t="n">
        <v>0.312081951494169</v>
      </c>
      <c r="R27" s="69" t="n">
        <v>0</v>
      </c>
      <c r="S27" s="69" t="n">
        <v>0</v>
      </c>
      <c r="T27" s="69" t="n">
        <v>0</v>
      </c>
      <c r="U27" s="192" t="n">
        <v>0</v>
      </c>
      <c r="W27" s="191" t="n">
        <f aca="false">Y27/Z27-1</f>
        <v>0.224213645896227</v>
      </c>
      <c r="Y27" s="67" t="n">
        <f aca="false">SUM(C48)</f>
        <v>536553.2193</v>
      </c>
      <c r="Z27" s="67" t="n">
        <f aca="false">SUM(C74,E74,G74,I74,K74,M74,C92,E92)</f>
        <v>438283.972</v>
      </c>
    </row>
    <row r="28" customFormat="false" ht="12.75" hidden="false" customHeight="false" outlineLevel="0" collapsed="false">
      <c r="B28" s="151" t="s">
        <v>114</v>
      </c>
      <c r="C28" s="157" t="n">
        <v>112904.19408</v>
      </c>
      <c r="D28" s="153" t="n">
        <v>0.0546457724812995</v>
      </c>
      <c r="E28" s="157" t="n">
        <v>132162.6457</v>
      </c>
      <c r="F28" s="153" t="n">
        <v>0.0596824908440109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94" t="n">
        <v>0</v>
      </c>
      <c r="O28" s="159" t="s">
        <v>34</v>
      </c>
      <c r="P28" s="74" t="n">
        <v>0.132027818270584</v>
      </c>
      <c r="Q28" s="74" t="n">
        <v>0.00899966993898049</v>
      </c>
      <c r="R28" s="69" t="n">
        <v>0</v>
      </c>
      <c r="S28" s="69" t="n">
        <v>0</v>
      </c>
      <c r="T28" s="69" t="n">
        <v>0</v>
      </c>
      <c r="U28" s="192" t="n">
        <v>0</v>
      </c>
      <c r="W28" s="191" t="n">
        <f aca="false">Y28/Z28-1</f>
        <v>0.0213696850899801</v>
      </c>
      <c r="Y28" s="67" t="n">
        <f aca="false">SUM(C49)</f>
        <v>906801.1461</v>
      </c>
      <c r="Z28" s="67" t="n">
        <f aca="false">SUM(C75,E75,G75,I75,K75,M75,C93,E93)</f>
        <v>887828.53</v>
      </c>
    </row>
    <row r="29" customFormat="false" ht="12.75" hidden="false" customHeight="false" outlineLevel="0" collapsed="false">
      <c r="B29" s="151" t="s">
        <v>32</v>
      </c>
      <c r="C29" s="157" t="n">
        <v>64201.29848</v>
      </c>
      <c r="D29" s="153" t="n">
        <v>0.0310735095213221</v>
      </c>
      <c r="E29" s="157" t="n">
        <v>78597.19116</v>
      </c>
      <c r="F29" s="153" t="n">
        <v>0.0354932070020726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0</v>
      </c>
      <c r="M29" s="157" t="n">
        <v>0</v>
      </c>
      <c r="N29" s="194" t="n">
        <v>0</v>
      </c>
      <c r="O29" s="151" t="s">
        <v>115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192" t="n">
        <v>0</v>
      </c>
      <c r="W29" s="191" t="n">
        <v>0</v>
      </c>
      <c r="Y29" s="67" t="n">
        <f aca="false">SUM(C50)</f>
        <v>187738.34076</v>
      </c>
      <c r="Z29" s="67" t="n">
        <f aca="false">SUM(C76,E76,G76,I76,K76,M76,C94,E94)</f>
        <v>612054.079</v>
      </c>
    </row>
    <row r="30" customFormat="false" ht="12.75" hidden="false" customHeight="false" outlineLevel="0" collapsed="false">
      <c r="B30" s="151" t="s">
        <v>34</v>
      </c>
      <c r="C30" s="157" t="n">
        <v>134367.92898</v>
      </c>
      <c r="D30" s="153" t="n">
        <v>0.0650342472718219</v>
      </c>
      <c r="E30" s="157" t="n">
        <v>100746.80488</v>
      </c>
      <c r="F30" s="153" t="n">
        <v>0.0454956105635373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157" t="n">
        <v>0</v>
      </c>
      <c r="M30" s="157" t="n">
        <v>0</v>
      </c>
      <c r="N30" s="194" t="n">
        <v>0</v>
      </c>
      <c r="O30" s="159" t="s">
        <v>40</v>
      </c>
      <c r="P30" s="74" t="n">
        <v>0.374095554084908</v>
      </c>
      <c r="Q30" s="74" t="n">
        <v>0.253933160506836</v>
      </c>
      <c r="R30" s="69" t="n">
        <v>0</v>
      </c>
      <c r="S30" s="69" t="n">
        <v>0</v>
      </c>
      <c r="T30" s="69" t="n">
        <v>0</v>
      </c>
      <c r="U30" s="192" t="n">
        <v>0</v>
      </c>
      <c r="W30" s="191" t="n">
        <f aca="false">Y30/Z30-1</f>
        <v>0.227248456573664</v>
      </c>
      <c r="Y30" s="67" t="n">
        <f aca="false">SUM(C51)</f>
        <v>378798.95204</v>
      </c>
      <c r="Z30" s="67" t="n">
        <f aca="false">SUM(C77,E77,G77,I77,K77,M77,C95,E95)</f>
        <v>308657.102</v>
      </c>
    </row>
    <row r="31" customFormat="false" ht="13.5" hidden="false" customHeight="false" outlineLevel="0" collapsed="false">
      <c r="B31" s="151" t="s">
        <v>116</v>
      </c>
      <c r="C31" s="157" t="n">
        <v>12001.93988</v>
      </c>
      <c r="D31" s="153" t="n">
        <v>0.00580895405490428</v>
      </c>
      <c r="E31" s="157" t="n">
        <v>41237.78072</v>
      </c>
      <c r="F31" s="153" t="n">
        <v>0.0186223078178642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157" t="n">
        <v>0</v>
      </c>
      <c r="N31" s="194" t="n">
        <v>0</v>
      </c>
      <c r="O31" s="173" t="s">
        <v>118</v>
      </c>
      <c r="P31" s="195" t="n">
        <v>0.449570519147016</v>
      </c>
      <c r="Q31" s="196" t="n">
        <v>0.730887992671347</v>
      </c>
      <c r="R31" s="197" t="n">
        <v>0</v>
      </c>
      <c r="S31" s="197" t="n">
        <v>0</v>
      </c>
      <c r="T31" s="197" t="n">
        <v>0</v>
      </c>
      <c r="U31" s="198" t="n">
        <v>0</v>
      </c>
      <c r="W31" s="199" t="n">
        <f aca="false">Y31/Z31-1</f>
        <v>0.724455406464065</v>
      </c>
      <c r="Y31" s="67" t="n">
        <f aca="false">SUM(C52)</f>
        <v>1387483.55553</v>
      </c>
      <c r="Z31" s="67" t="n">
        <f aca="false">SUM(C78,E78,G78,I78,K78,M78,C96,E96)</f>
        <v>804592.308</v>
      </c>
    </row>
    <row r="32" customFormat="false" ht="14.25" hidden="false" customHeight="false" outlineLevel="0" collapsed="false">
      <c r="B32" s="151" t="s">
        <v>40</v>
      </c>
      <c r="C32" s="157" t="n">
        <v>55836.57071</v>
      </c>
      <c r="D32" s="153" t="n">
        <v>0.0270249707198003</v>
      </c>
      <c r="E32" s="157" t="n">
        <v>51976.07371</v>
      </c>
      <c r="F32" s="153" t="n">
        <v>0.0234715454346017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194" t="n">
        <v>0</v>
      </c>
      <c r="P32" s="200"/>
      <c r="Q32" s="201"/>
      <c r="R32" s="202"/>
      <c r="S32" s="202"/>
      <c r="T32" s="202"/>
      <c r="U32" s="202"/>
      <c r="W32" s="203"/>
      <c r="Y32" s="67" t="n">
        <f aca="false">SUM(C53)</f>
        <v>0</v>
      </c>
      <c r="Z32" s="67" t="n">
        <f aca="false">SUM(C79,E79,G79,I79,K79,M79,C97,E97)</f>
        <v>0</v>
      </c>
    </row>
    <row r="33" customFormat="false" ht="14.25" hidden="false" customHeight="false" outlineLevel="0" collapsed="false">
      <c r="B33" s="166" t="s">
        <v>118</v>
      </c>
      <c r="C33" s="167" t="n">
        <v>165568.98943</v>
      </c>
      <c r="D33" s="168" t="n">
        <v>0.080135599922352</v>
      </c>
      <c r="E33" s="171" t="n">
        <v>173885.83857</v>
      </c>
      <c r="F33" s="170" t="n">
        <v>0.078524002855651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204" t="n">
        <v>0</v>
      </c>
      <c r="O33" s="184" t="s">
        <v>119</v>
      </c>
      <c r="P33" s="205" t="n">
        <v>0.0548321191369698</v>
      </c>
      <c r="Q33" s="206" t="n">
        <v>0.0725557226600861</v>
      </c>
      <c r="R33" s="207" t="n">
        <v>0</v>
      </c>
      <c r="S33" s="207" t="n">
        <v>0</v>
      </c>
      <c r="T33" s="207" t="n">
        <v>0</v>
      </c>
      <c r="U33" s="208" t="n">
        <v>0</v>
      </c>
      <c r="W33" s="209" t="n">
        <f aca="false">Y33/Z34-1</f>
        <v>0.102476973393983</v>
      </c>
      <c r="Y33" s="67" t="n">
        <f aca="false">SUM(C54)</f>
        <v>16634705.62439</v>
      </c>
      <c r="Z33" s="67" t="n">
        <f aca="false">SUM(C80,E80,G80,I80,K80,M80,C98,E98)</f>
        <v>0</v>
      </c>
    </row>
    <row r="34" customFormat="false" ht="13.5" hidden="false" customHeight="false" outlineLevel="0" collapsed="false">
      <c r="C34" s="175"/>
      <c r="D34" s="175"/>
      <c r="E34" s="210"/>
      <c r="F34" s="210"/>
      <c r="G34" s="211"/>
      <c r="H34" s="211"/>
      <c r="I34" s="212"/>
      <c r="J34" s="212"/>
      <c r="K34" s="211"/>
      <c r="L34" s="211"/>
      <c r="M34" s="211"/>
      <c r="N34" s="211"/>
      <c r="Y34" s="67" t="n">
        <f aca="false">SUM(C55)</f>
        <v>0</v>
      </c>
      <c r="Z34" s="67" t="n">
        <f aca="false">SUM(C81,E81,G81,I81,K81,M81,C99,E99)</f>
        <v>15088483.502</v>
      </c>
    </row>
    <row r="35" customFormat="false" ht="13.5" hidden="false" customHeight="false" outlineLevel="0" collapsed="false">
      <c r="C35" s="174"/>
      <c r="D35" s="174"/>
      <c r="E35" s="211"/>
      <c r="F35" s="211"/>
      <c r="G35" s="211"/>
      <c r="H35" s="211"/>
      <c r="I35" s="212"/>
      <c r="J35" s="212"/>
      <c r="K35" s="211"/>
      <c r="L35" s="211"/>
      <c r="M35" s="211"/>
      <c r="N35" s="211"/>
      <c r="Z35" s="213"/>
    </row>
    <row r="36" customFormat="false" ht="14.25" hidden="false" customHeight="false" outlineLevel="0" collapsed="false">
      <c r="B36" s="184" t="s">
        <v>119</v>
      </c>
      <c r="C36" s="185" t="n">
        <v>2066110.3129</v>
      </c>
      <c r="D36" s="187" t="n">
        <v>1</v>
      </c>
      <c r="E36" s="185" t="n">
        <v>2214429.12035</v>
      </c>
      <c r="F36" s="187" t="n">
        <v>1</v>
      </c>
      <c r="G36" s="185" t="n">
        <v>0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214" t="n">
        <v>0</v>
      </c>
      <c r="O36" s="215"/>
      <c r="P36" s="216" t="s">
        <v>128</v>
      </c>
      <c r="Q36" s="216"/>
      <c r="R36" s="216"/>
      <c r="S36" s="216"/>
      <c r="T36" s="216"/>
      <c r="U36" s="216"/>
      <c r="V36" s="216"/>
      <c r="W36" s="215"/>
      <c r="X36" s="215"/>
    </row>
    <row r="37" customFormat="false" ht="13.5" hidden="false" customHeight="false" outlineLevel="0" collapsed="false">
      <c r="O37" s="108"/>
    </row>
    <row r="38" customFormat="false" ht="12.75" hidden="false" customHeight="false" outlineLevel="0" collapsed="false">
      <c r="C38" s="67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1" t="s">
        <v>129</v>
      </c>
      <c r="C40" s="121"/>
      <c r="E40" s="121"/>
      <c r="O40" s="108"/>
    </row>
    <row r="41" customFormat="false" ht="13.5" hidden="false" customHeight="false" outlineLevel="0" collapsed="false">
      <c r="O41" s="108"/>
    </row>
    <row r="42" customFormat="false" ht="14.25" hidden="false" customHeight="false" outlineLevel="0" collapsed="false">
      <c r="B42" s="146" t="s">
        <v>106</v>
      </c>
      <c r="C42" s="217" t="s">
        <v>130</v>
      </c>
      <c r="D42" s="51" t="s">
        <v>99</v>
      </c>
      <c r="O42" s="108"/>
    </row>
    <row r="43" customFormat="false" ht="12.75" hidden="false" customHeight="false" outlineLevel="0" collapsed="false">
      <c r="B43" s="151" t="s">
        <v>113</v>
      </c>
      <c r="C43" s="218" t="n">
        <v>5373153.81393</v>
      </c>
      <c r="D43" s="158" t="n">
        <v>0.323008650423715</v>
      </c>
      <c r="O43" s="108"/>
    </row>
    <row r="44" customFormat="false" ht="12.75" hidden="false" customHeight="false" outlineLevel="0" collapsed="false">
      <c r="B44" s="151" t="s">
        <v>24</v>
      </c>
      <c r="C44" s="218" t="n">
        <v>2838315.50779</v>
      </c>
      <c r="D44" s="158" t="n">
        <v>0.170626133811976</v>
      </c>
      <c r="O44" s="108"/>
    </row>
    <row r="45" customFormat="false" ht="12.75" hidden="false" customHeight="false" outlineLevel="0" collapsed="false">
      <c r="B45" s="151" t="s">
        <v>26</v>
      </c>
      <c r="C45" s="218" t="n">
        <v>3827118.68036</v>
      </c>
      <c r="D45" s="158" t="n">
        <v>0.230068314208617</v>
      </c>
      <c r="O45" s="108"/>
    </row>
    <row r="46" customFormat="false" ht="12.75" hidden="false" customHeight="false" outlineLevel="0" collapsed="false">
      <c r="B46" s="151" t="s">
        <v>28</v>
      </c>
      <c r="C46" s="218" t="n">
        <v>260001.03371</v>
      </c>
      <c r="D46" s="158" t="n">
        <v>0.0156300351554634</v>
      </c>
      <c r="O46" s="108"/>
    </row>
    <row r="47" customFormat="false" ht="12.75" hidden="false" customHeight="false" outlineLevel="0" collapsed="false">
      <c r="B47" s="151" t="s">
        <v>114</v>
      </c>
      <c r="C47" s="218" t="n">
        <v>938741.37487</v>
      </c>
      <c r="D47" s="158" t="n">
        <v>0.0564327013694553</v>
      </c>
      <c r="O47" s="108"/>
    </row>
    <row r="48" customFormat="false" ht="12.75" hidden="false" customHeight="false" outlineLevel="0" collapsed="false">
      <c r="B48" s="151" t="s">
        <v>32</v>
      </c>
      <c r="C48" s="218" t="n">
        <v>536553.2193</v>
      </c>
      <c r="D48" s="158" t="n">
        <v>0.032255047454119</v>
      </c>
      <c r="O48" s="108"/>
    </row>
    <row r="49" customFormat="false" ht="12.75" hidden="false" customHeight="false" outlineLevel="0" collapsed="false">
      <c r="B49" s="151" t="s">
        <v>34</v>
      </c>
      <c r="C49" s="218" t="n">
        <v>906801.1461</v>
      </c>
      <c r="D49" s="158" t="n">
        <v>0.0545126055474308</v>
      </c>
      <c r="O49" s="108"/>
    </row>
    <row r="50" customFormat="false" ht="12.75" hidden="false" customHeight="false" outlineLevel="0" collapsed="false">
      <c r="B50" s="151" t="s">
        <v>116</v>
      </c>
      <c r="C50" s="218" t="n">
        <v>187738.34076</v>
      </c>
      <c r="D50" s="158" t="n">
        <v>0.0112859430758267</v>
      </c>
      <c r="O50" s="108"/>
    </row>
    <row r="51" customFormat="false" ht="12.75" hidden="false" customHeight="false" outlineLevel="0" collapsed="false">
      <c r="B51" s="151" t="s">
        <v>40</v>
      </c>
      <c r="C51" s="218" t="n">
        <v>378798.95204</v>
      </c>
      <c r="D51" s="158" t="n">
        <v>0.0227716053769296</v>
      </c>
      <c r="O51" s="108"/>
    </row>
    <row r="52" customFormat="false" ht="13.5" hidden="false" customHeight="false" outlineLevel="0" collapsed="false">
      <c r="B52" s="166" t="s">
        <v>118</v>
      </c>
      <c r="C52" s="219" t="n">
        <v>1387483.55553</v>
      </c>
      <c r="D52" s="172" t="n">
        <v>0.0834089635764672</v>
      </c>
      <c r="O52" s="108"/>
    </row>
    <row r="53" customFormat="false" ht="14.25" hidden="false" customHeight="false" outlineLevel="0" collapsed="false">
      <c r="O53" s="108"/>
    </row>
    <row r="54" customFormat="false" ht="14.25" hidden="false" customHeight="false" outlineLevel="0" collapsed="false">
      <c r="B54" s="184" t="s">
        <v>119</v>
      </c>
      <c r="C54" s="220" t="n">
        <v>16634705.62439</v>
      </c>
      <c r="D54" s="188" t="n">
        <v>1</v>
      </c>
      <c r="O54" s="108"/>
    </row>
    <row r="55" customFormat="false" ht="13.5" hidden="false" customHeight="false" outlineLevel="0" collapsed="false">
      <c r="C55" s="203"/>
      <c r="E55" s="221" t="s">
        <v>131</v>
      </c>
      <c r="F55" s="221"/>
      <c r="G55" s="221"/>
      <c r="H55" s="221"/>
      <c r="I55" s="221"/>
      <c r="J55" s="221"/>
      <c r="K55" s="221"/>
      <c r="L55" s="221"/>
      <c r="M55" s="221"/>
      <c r="N55" s="221"/>
      <c r="O55" s="108"/>
    </row>
    <row r="56" customFormat="false" ht="12.75" hidden="false" customHeight="false" outlineLevel="0" collapsed="false">
      <c r="C56" s="222"/>
    </row>
    <row r="57" customFormat="false" ht="12.75" hidden="false" customHeight="false" outlineLevel="0" collapsed="false">
      <c r="A57" s="108"/>
      <c r="B57" s="108"/>
      <c r="C57" s="203"/>
      <c r="L57" s="1"/>
      <c r="M57" s="1"/>
      <c r="N57" s="1"/>
    </row>
    <row r="58" customFormat="false" ht="12.75" hidden="false" customHeight="false" outlineLevel="0" collapsed="false">
      <c r="A58" s="108"/>
      <c r="B58" s="108"/>
      <c r="C58" s="203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23"/>
      <c r="C59" s="224"/>
      <c r="L59" s="1"/>
      <c r="M59" s="1"/>
      <c r="N59" s="1"/>
      <c r="O59" s="108"/>
      <c r="P59" s="224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0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2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25"/>
      <c r="P64" s="225"/>
      <c r="Q64" s="225"/>
      <c r="R64" s="225"/>
      <c r="S64" s="225"/>
      <c r="T64" s="225"/>
      <c r="U64" s="225"/>
      <c r="V64" s="225"/>
      <c r="W64" s="225"/>
      <c r="X64" s="225"/>
    </row>
    <row r="65" customFormat="false" ht="36" hidden="false" customHeight="true" outlineLevel="0" collapsed="false">
      <c r="B65" s="144" t="s">
        <v>133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"/>
      <c r="O65" s="225"/>
      <c r="P65" s="225"/>
      <c r="Q65" s="225"/>
      <c r="R65" s="225"/>
      <c r="S65" s="225"/>
      <c r="T65" s="225"/>
      <c r="U65" s="225"/>
      <c r="V65" s="225"/>
      <c r="W65" s="225"/>
      <c r="X65" s="22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6" t="s">
        <v>106</v>
      </c>
      <c r="C68" s="50" t="n">
        <v>36526</v>
      </c>
      <c r="D68" s="148" t="s">
        <v>99</v>
      </c>
      <c r="E68" s="50" t="n">
        <v>36557</v>
      </c>
      <c r="F68" s="148" t="s">
        <v>99</v>
      </c>
      <c r="G68" s="50" t="n">
        <v>36586</v>
      </c>
      <c r="H68" s="148" t="s">
        <v>99</v>
      </c>
      <c r="I68" s="50" t="n">
        <v>36617</v>
      </c>
      <c r="J68" s="148" t="s">
        <v>99</v>
      </c>
      <c r="K68" s="50" t="n">
        <v>36647</v>
      </c>
      <c r="L68" s="148" t="s">
        <v>99</v>
      </c>
      <c r="M68" s="50" t="n">
        <v>36678</v>
      </c>
      <c r="N68" s="226" t="s">
        <v>99</v>
      </c>
    </row>
    <row r="69" customFormat="false" ht="12.75" hidden="false" customHeight="false" outlineLevel="0" collapsed="false">
      <c r="B69" s="151" t="s">
        <v>113</v>
      </c>
      <c r="C69" s="157" t="n">
        <v>540002.704</v>
      </c>
      <c r="D69" s="153" t="n">
        <v>0.303043797798947</v>
      </c>
      <c r="E69" s="157" t="n">
        <v>533856.004</v>
      </c>
      <c r="F69" s="153" t="n">
        <v>0.289633280371467</v>
      </c>
      <c r="G69" s="157" t="n">
        <v>572339.244</v>
      </c>
      <c r="H69" s="153" t="n">
        <v>0.307081231240266</v>
      </c>
      <c r="I69" s="157" t="n">
        <v>532949.785</v>
      </c>
      <c r="J69" s="153" t="n">
        <v>0.303250214808581</v>
      </c>
      <c r="K69" s="157" t="n">
        <v>655992.319</v>
      </c>
      <c r="L69" s="153" t="n">
        <v>0.340419708507842</v>
      </c>
      <c r="M69" s="157" t="n">
        <v>601396.805</v>
      </c>
      <c r="N69" s="227" t="n">
        <v>0.317908643466325</v>
      </c>
      <c r="O69" s="174"/>
      <c r="P69" s="17"/>
    </row>
    <row r="70" customFormat="false" ht="12.75" hidden="false" customHeight="false" outlineLevel="0" collapsed="false">
      <c r="B70" s="151" t="s">
        <v>24</v>
      </c>
      <c r="C70" s="157" t="n">
        <v>290838.787</v>
      </c>
      <c r="D70" s="153" t="n">
        <v>0.163215646712241</v>
      </c>
      <c r="E70" s="157" t="n">
        <v>318312.71</v>
      </c>
      <c r="F70" s="153" t="n">
        <v>0.172694422635418</v>
      </c>
      <c r="G70" s="157" t="n">
        <v>323127.721</v>
      </c>
      <c r="H70" s="153" t="n">
        <v>0.173370006430209</v>
      </c>
      <c r="I70" s="157" t="n">
        <v>314688.125</v>
      </c>
      <c r="J70" s="153" t="n">
        <v>0.179058598370501</v>
      </c>
      <c r="K70" s="157" t="n">
        <v>327779.027</v>
      </c>
      <c r="L70" s="153" t="n">
        <v>0.170097175827335</v>
      </c>
      <c r="M70" s="157" t="n">
        <v>317869.446</v>
      </c>
      <c r="N70" s="227" t="n">
        <v>0.168031229193597</v>
      </c>
      <c r="O70" s="211" t="n">
        <v>419117.293</v>
      </c>
      <c r="P70" s="17"/>
    </row>
    <row r="71" customFormat="false" ht="12.75" hidden="false" customHeight="false" outlineLevel="0" collapsed="false">
      <c r="B71" s="151" t="s">
        <v>26</v>
      </c>
      <c r="C71" s="157" t="n">
        <v>440055.426</v>
      </c>
      <c r="D71" s="153" t="n">
        <v>0.246954444022698</v>
      </c>
      <c r="E71" s="157" t="n">
        <v>457934.424</v>
      </c>
      <c r="F71" s="153" t="n">
        <v>0.248443491174332</v>
      </c>
      <c r="G71" s="157" t="n">
        <v>452115.264</v>
      </c>
      <c r="H71" s="153" t="n">
        <v>0.24257660712086</v>
      </c>
      <c r="I71" s="157" t="n">
        <v>459769.074</v>
      </c>
      <c r="J71" s="153" t="n">
        <v>0.261610144852282</v>
      </c>
      <c r="K71" s="157" t="n">
        <v>451871.909</v>
      </c>
      <c r="L71" s="153" t="n">
        <v>0.234493757151236</v>
      </c>
      <c r="M71" s="157" t="n">
        <v>464113.584</v>
      </c>
      <c r="N71" s="227" t="n">
        <v>0.245338383371914</v>
      </c>
      <c r="O71" s="211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1" t="s">
        <v>28</v>
      </c>
      <c r="C72" s="157" t="n">
        <v>27836.913</v>
      </c>
      <c r="D72" s="153" t="n">
        <v>0.0156217807281922</v>
      </c>
      <c r="E72" s="157" t="n">
        <v>28171.276</v>
      </c>
      <c r="F72" s="153" t="n">
        <v>0.0152837825537127</v>
      </c>
      <c r="G72" s="157" t="n">
        <v>25620.752</v>
      </c>
      <c r="H72" s="153" t="n">
        <v>0.0137464836667071</v>
      </c>
      <c r="I72" s="157" t="n">
        <v>26157.942</v>
      </c>
      <c r="J72" s="153" t="n">
        <v>0.0148839567135775</v>
      </c>
      <c r="K72" s="157" t="n">
        <v>27608.438</v>
      </c>
      <c r="L72" s="153" t="n">
        <v>0.0143270830223194</v>
      </c>
      <c r="M72" s="157" t="n">
        <v>35449.154</v>
      </c>
      <c r="N72" s="227" t="n">
        <v>0.0187390294834853</v>
      </c>
      <c r="O72" s="211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1" t="s">
        <v>114</v>
      </c>
      <c r="C73" s="157" t="n">
        <v>108747.097</v>
      </c>
      <c r="D73" s="153" t="n">
        <v>0.0610277189917375</v>
      </c>
      <c r="E73" s="157" t="n">
        <v>93901.485</v>
      </c>
      <c r="F73" s="153" t="n">
        <v>0.050944439939842</v>
      </c>
      <c r="G73" s="157" t="n">
        <v>95204.572</v>
      </c>
      <c r="H73" s="153" t="n">
        <v>0.0510807838112575</v>
      </c>
      <c r="I73" s="157" t="n">
        <v>89338.624</v>
      </c>
      <c r="J73" s="153" t="n">
        <v>0.050833976635722</v>
      </c>
      <c r="K73" s="157" t="n">
        <v>95208.905</v>
      </c>
      <c r="L73" s="153" t="n">
        <v>0.049407571931419</v>
      </c>
      <c r="M73" s="157" t="n">
        <v>82652.441</v>
      </c>
      <c r="N73" s="227" t="n">
        <v>0.0436914948317533</v>
      </c>
      <c r="O73" s="211" t="n">
        <v>535437.023</v>
      </c>
      <c r="P73" s="17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17"/>
      <c r="AV73" s="17"/>
    </row>
    <row r="74" customFormat="false" ht="12.75" hidden="false" customHeight="false" outlineLevel="0" collapsed="false">
      <c r="B74" s="151" t="s">
        <v>32</v>
      </c>
      <c r="C74" s="157" t="n">
        <v>48579.047</v>
      </c>
      <c r="D74" s="153" t="n">
        <v>0.0272620466291841</v>
      </c>
      <c r="E74" s="157" t="n">
        <v>52031.76</v>
      </c>
      <c r="F74" s="153" t="n">
        <v>0.0282288280348737</v>
      </c>
      <c r="G74" s="157" t="n">
        <v>50206.663</v>
      </c>
      <c r="H74" s="153" t="n">
        <v>0.0269377367568824</v>
      </c>
      <c r="I74" s="157" t="n">
        <v>52667.082</v>
      </c>
      <c r="J74" s="153" t="n">
        <v>0.0299677462668292</v>
      </c>
      <c r="K74" s="157" t="n">
        <v>60819.801</v>
      </c>
      <c r="L74" s="153" t="n">
        <v>0.0315617398683672</v>
      </c>
      <c r="M74" s="157" t="n">
        <v>56997.71</v>
      </c>
      <c r="N74" s="227" t="n">
        <v>0.0301299649684487</v>
      </c>
      <c r="O74" s="211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51" t="s">
        <v>34</v>
      </c>
      <c r="C75" s="157" t="n">
        <v>97126.284</v>
      </c>
      <c r="D75" s="153" t="n">
        <v>0.0545062418232985</v>
      </c>
      <c r="E75" s="157" t="n">
        <v>145740.893</v>
      </c>
      <c r="F75" s="153" t="n">
        <v>0.0790689111063307</v>
      </c>
      <c r="G75" s="157" t="n">
        <v>134816.075</v>
      </c>
      <c r="H75" s="153" t="n">
        <v>0.0723338242763937</v>
      </c>
      <c r="I75" s="157" t="n">
        <v>81501.964</v>
      </c>
      <c r="J75" s="153" t="n">
        <v>0.0463748908170049</v>
      </c>
      <c r="K75" s="157" t="n">
        <v>93706.61</v>
      </c>
      <c r="L75" s="153" t="n">
        <v>0.0486279731294507</v>
      </c>
      <c r="M75" s="157" t="n">
        <v>116391.833</v>
      </c>
      <c r="N75" s="227" t="n">
        <v>0.0615267148610625</v>
      </c>
      <c r="O75" s="211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51" t="s">
        <v>134</v>
      </c>
      <c r="C76" s="157" t="n">
        <v>82875.864</v>
      </c>
      <c r="D76" s="153" t="n">
        <v>0.0465090570591458</v>
      </c>
      <c r="E76" s="157" t="n">
        <v>85392.955</v>
      </c>
      <c r="F76" s="153" t="n">
        <v>0.0463283010623648</v>
      </c>
      <c r="G76" s="157" t="n">
        <v>78297.949</v>
      </c>
      <c r="H76" s="153" t="n">
        <v>0.0420097535413936</v>
      </c>
      <c r="I76" s="157" t="n">
        <v>73790.447</v>
      </c>
      <c r="J76" s="153" t="n">
        <v>0.0419870117849306</v>
      </c>
      <c r="K76" s="157" t="n">
        <v>74074.52</v>
      </c>
      <c r="L76" s="153" t="n">
        <v>0.0384401246415483</v>
      </c>
      <c r="M76" s="157" t="n">
        <v>72733.482</v>
      </c>
      <c r="N76" s="227" t="n">
        <v>0.0384481633506556</v>
      </c>
      <c r="O76" s="211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51" t="s">
        <v>40</v>
      </c>
      <c r="C77" s="157" t="n">
        <v>36933.715</v>
      </c>
      <c r="D77" s="153" t="n">
        <v>0.0207268096576493</v>
      </c>
      <c r="E77" s="157" t="n">
        <v>34823.86</v>
      </c>
      <c r="F77" s="153" t="n">
        <v>0.0188930137179776</v>
      </c>
      <c r="G77" s="157" t="n">
        <v>36178.725</v>
      </c>
      <c r="H77" s="153" t="n">
        <v>0.0194112277537673</v>
      </c>
      <c r="I77" s="157" t="n">
        <v>38818.885</v>
      </c>
      <c r="J77" s="153" t="n">
        <v>0.0220880757365905</v>
      </c>
      <c r="K77" s="157" t="n">
        <v>38318.827</v>
      </c>
      <c r="L77" s="153" t="n">
        <v>0.0198851168525686</v>
      </c>
      <c r="M77" s="157" t="n">
        <v>41497.512</v>
      </c>
      <c r="N77" s="227" t="n">
        <v>0.0219362950342703</v>
      </c>
      <c r="O77" s="211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66" t="s">
        <v>118</v>
      </c>
      <c r="C78" s="171" t="n">
        <v>108933.732</v>
      </c>
      <c r="D78" s="170" t="n">
        <v>0.0611324565769075</v>
      </c>
      <c r="E78" s="171" t="n">
        <v>93048.242</v>
      </c>
      <c r="F78" s="170" t="n">
        <v>0.0504815294036818</v>
      </c>
      <c r="G78" s="171" t="n">
        <v>95897.09</v>
      </c>
      <c r="H78" s="170" t="n">
        <v>0.0514523454022639</v>
      </c>
      <c r="I78" s="171" t="n">
        <v>87776.959</v>
      </c>
      <c r="J78" s="170" t="n">
        <v>0.0499453840139818</v>
      </c>
      <c r="K78" s="171" t="n">
        <v>101630.045</v>
      </c>
      <c r="L78" s="170" t="n">
        <v>0.0527397490679138</v>
      </c>
      <c r="M78" s="171" t="n">
        <v>102626.419</v>
      </c>
      <c r="N78" s="229" t="n">
        <v>0.0542500814384883</v>
      </c>
      <c r="O78" s="211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74"/>
      <c r="D79" s="175"/>
      <c r="E79" s="174"/>
      <c r="F79" s="175"/>
      <c r="G79" s="174"/>
      <c r="H79" s="175"/>
      <c r="I79" s="174"/>
      <c r="J79" s="175"/>
      <c r="K79" s="174"/>
      <c r="L79" s="175"/>
      <c r="M79" s="174"/>
      <c r="N79" s="175"/>
      <c r="O79" s="211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75"/>
      <c r="D80" s="175"/>
      <c r="E80" s="175"/>
      <c r="F80" s="175"/>
      <c r="G80" s="174"/>
      <c r="H80" s="175"/>
      <c r="I80" s="175"/>
      <c r="J80" s="174"/>
      <c r="K80" s="175"/>
      <c r="L80" s="174"/>
      <c r="M80" s="175"/>
      <c r="N80" s="174"/>
      <c r="O80" s="211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84" t="s">
        <v>119</v>
      </c>
      <c r="C81" s="185" t="n">
        <v>1781929.569</v>
      </c>
      <c r="D81" s="187" t="n">
        <v>1</v>
      </c>
      <c r="E81" s="185" t="n">
        <v>1843213.609</v>
      </c>
      <c r="F81" s="187" t="n">
        <v>1</v>
      </c>
      <c r="G81" s="185" t="n">
        <v>1863804.055</v>
      </c>
      <c r="H81" s="187" t="n">
        <v>1</v>
      </c>
      <c r="I81" s="185" t="n">
        <v>1757458.887</v>
      </c>
      <c r="J81" s="187" t="n">
        <v>1</v>
      </c>
      <c r="K81" s="185" t="n">
        <v>1927010.401</v>
      </c>
      <c r="L81" s="187" t="n">
        <v>1</v>
      </c>
      <c r="M81" s="185" t="n">
        <v>1891728.386</v>
      </c>
      <c r="N81" s="230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6" t="s">
        <v>106</v>
      </c>
      <c r="C86" s="50" t="n">
        <v>36708</v>
      </c>
      <c r="D86" s="148" t="s">
        <v>99</v>
      </c>
      <c r="E86" s="50" t="n">
        <v>36739</v>
      </c>
      <c r="F86" s="148" t="s">
        <v>99</v>
      </c>
      <c r="G86" s="50" t="n">
        <v>36770</v>
      </c>
      <c r="H86" s="148" t="s">
        <v>99</v>
      </c>
      <c r="I86" s="50" t="n">
        <v>36800</v>
      </c>
      <c r="J86" s="148" t="s">
        <v>99</v>
      </c>
      <c r="K86" s="50" t="n">
        <v>36831</v>
      </c>
      <c r="L86" s="148" t="s">
        <v>99</v>
      </c>
      <c r="M86" s="50" t="n">
        <v>36861</v>
      </c>
      <c r="N86" s="51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51" t="s">
        <v>113</v>
      </c>
      <c r="C87" s="157" t="n">
        <v>645872.611</v>
      </c>
      <c r="D87" s="153" t="n">
        <v>0.329743852833008</v>
      </c>
      <c r="E87" s="157" t="n">
        <v>721949.462</v>
      </c>
      <c r="F87" s="153" t="n">
        <v>0.349675236756769</v>
      </c>
      <c r="G87" s="157" t="n">
        <v>612313.098</v>
      </c>
      <c r="H87" s="153" t="n">
        <v>0.317985302223585</v>
      </c>
      <c r="I87" s="231" t="n">
        <v>612932.836</v>
      </c>
      <c r="J87" s="232" t="n">
        <v>0.316376619966499</v>
      </c>
      <c r="K87" s="157" t="n">
        <v>601824.097</v>
      </c>
      <c r="L87" s="153" t="n">
        <v>0.314812077760822</v>
      </c>
      <c r="M87" s="231" t="n">
        <v>675852.432</v>
      </c>
      <c r="N87" s="233" t="n">
        <v>0.317916280156073</v>
      </c>
      <c r="AK87" s="17"/>
      <c r="AL87" s="17"/>
      <c r="AM87" s="17"/>
      <c r="AN87" s="12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51" t="s">
        <v>24</v>
      </c>
      <c r="C88" s="157" t="n">
        <v>320254.449</v>
      </c>
      <c r="D88" s="153" t="n">
        <v>0.163502731191325</v>
      </c>
      <c r="E88" s="157" t="n">
        <v>365214.278</v>
      </c>
      <c r="F88" s="153" t="n">
        <v>0.176891037182603</v>
      </c>
      <c r="G88" s="157" t="n">
        <v>334161.995</v>
      </c>
      <c r="H88" s="153" t="n">
        <v>0.173536387378914</v>
      </c>
      <c r="I88" s="231" t="n">
        <v>338768.971</v>
      </c>
      <c r="J88" s="232" t="n">
        <v>0.174861870174808</v>
      </c>
      <c r="K88" s="157" t="n">
        <v>329689.698</v>
      </c>
      <c r="L88" s="153" t="n">
        <v>0.172459526564484</v>
      </c>
      <c r="M88" s="231" t="n">
        <v>337298.3</v>
      </c>
      <c r="N88" s="233" t="n">
        <v>0.158662772761861</v>
      </c>
      <c r="AK88" s="17"/>
      <c r="AL88" s="17"/>
      <c r="AM88" s="17"/>
      <c r="AN88" s="12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51" t="s">
        <v>26</v>
      </c>
      <c r="C89" s="157" t="n">
        <v>465112.298</v>
      </c>
      <c r="D89" s="153" t="n">
        <v>0.237458468636835</v>
      </c>
      <c r="E89" s="157" t="n">
        <v>470919.68</v>
      </c>
      <c r="F89" s="153" t="n">
        <v>0.228089304397074</v>
      </c>
      <c r="G89" s="157" t="n">
        <v>485131.665</v>
      </c>
      <c r="H89" s="153" t="n">
        <v>0.251937676357294</v>
      </c>
      <c r="I89" s="231" t="n">
        <v>480203.27</v>
      </c>
      <c r="J89" s="232" t="n">
        <v>0.247865799540001</v>
      </c>
      <c r="K89" s="157" t="n">
        <v>476735.203</v>
      </c>
      <c r="L89" s="153" t="n">
        <v>0.249378515327473</v>
      </c>
      <c r="M89" s="231" t="n">
        <v>590456.551</v>
      </c>
      <c r="N89" s="233" t="n">
        <v>0.277746652079377</v>
      </c>
      <c r="AK89" s="17"/>
      <c r="AL89" s="17"/>
      <c r="AM89" s="17"/>
      <c r="AN89" s="12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2</v>
      </c>
      <c r="B90" s="151" t="s">
        <v>28</v>
      </c>
      <c r="C90" s="157" t="n">
        <v>30075.964</v>
      </c>
      <c r="D90" s="153" t="n">
        <v>0.0153549849894887</v>
      </c>
      <c r="E90" s="157" t="n">
        <v>32959.222</v>
      </c>
      <c r="F90" s="153" t="n">
        <v>0.0159637541999705</v>
      </c>
      <c r="G90" s="157" t="n">
        <v>31083.423</v>
      </c>
      <c r="H90" s="153" t="n">
        <v>0.0161421855731698</v>
      </c>
      <c r="I90" s="231" t="n">
        <v>27403.193</v>
      </c>
      <c r="J90" s="232" t="n">
        <v>0.0141446649101202</v>
      </c>
      <c r="K90" s="157" t="n">
        <v>29329.034</v>
      </c>
      <c r="L90" s="153" t="n">
        <v>0.0153419149852649</v>
      </c>
      <c r="M90" s="231" t="n">
        <v>32127.313</v>
      </c>
      <c r="N90" s="233" t="n">
        <v>0.0151124644327238</v>
      </c>
      <c r="AK90" s="17"/>
      <c r="AL90" s="17"/>
      <c r="AM90" s="17"/>
      <c r="AN90" s="12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51" t="s">
        <v>114</v>
      </c>
      <c r="C91" s="157" t="n">
        <v>94740.301</v>
      </c>
      <c r="D91" s="153" t="n">
        <v>0.0483687206087438</v>
      </c>
      <c r="E91" s="157" t="n">
        <v>99059.289</v>
      </c>
      <c r="F91" s="153" t="n">
        <v>0.047979231452121</v>
      </c>
      <c r="G91" s="157" t="n">
        <v>103972.161</v>
      </c>
      <c r="H91" s="153" t="n">
        <v>0.0539946297840328</v>
      </c>
      <c r="I91" s="231" t="n">
        <v>106813.943</v>
      </c>
      <c r="J91" s="232" t="n">
        <v>0.0551339922856316</v>
      </c>
      <c r="K91" s="157" t="n">
        <v>108972.333</v>
      </c>
      <c r="L91" s="153" t="n">
        <v>0.0570030458088723</v>
      </c>
      <c r="M91" s="231" t="n">
        <v>109444.07</v>
      </c>
      <c r="N91" s="233" t="n">
        <v>0.0514817288096123</v>
      </c>
      <c r="AK91" s="228"/>
      <c r="AL91" s="228"/>
      <c r="AM91" s="228"/>
      <c r="AN91" s="228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51" t="s">
        <v>32</v>
      </c>
      <c r="C92" s="157" t="n">
        <v>57079.255</v>
      </c>
      <c r="D92" s="153" t="n">
        <v>0.0291412472676253</v>
      </c>
      <c r="E92" s="157" t="n">
        <v>59902.654</v>
      </c>
      <c r="F92" s="153" t="n">
        <v>0.0290137687225104</v>
      </c>
      <c r="G92" s="157" t="n">
        <v>58641.634</v>
      </c>
      <c r="H92" s="153" t="n">
        <v>0.0304536645897045</v>
      </c>
      <c r="I92" s="231" t="n">
        <v>65682.168</v>
      </c>
      <c r="J92" s="232" t="n">
        <v>0.0339030658555088</v>
      </c>
      <c r="K92" s="157" t="n">
        <v>63535.661</v>
      </c>
      <c r="L92" s="153" t="n">
        <v>0.0332352817891857</v>
      </c>
      <c r="M92" s="231" t="n">
        <v>68460.342</v>
      </c>
      <c r="N92" s="233" t="n">
        <v>0.0322032684005384</v>
      </c>
      <c r="P92" s="215"/>
      <c r="Q92" s="225"/>
      <c r="R92" s="225"/>
      <c r="S92" s="225"/>
      <c r="T92" s="225"/>
      <c r="U92" s="225"/>
      <c r="V92" s="225"/>
      <c r="W92" s="225"/>
      <c r="X92" s="225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51" t="s">
        <v>34</v>
      </c>
      <c r="C93" s="157" t="n">
        <v>118696.667</v>
      </c>
      <c r="D93" s="234" t="n">
        <v>0.0605994055614421</v>
      </c>
      <c r="E93" s="162" t="n">
        <v>99848.204</v>
      </c>
      <c r="F93" s="153" t="n">
        <v>0.0483613413558278</v>
      </c>
      <c r="G93" s="157" t="n">
        <v>85737.794</v>
      </c>
      <c r="H93" s="153" t="n">
        <v>0.0445251921380154</v>
      </c>
      <c r="I93" s="231" t="n">
        <v>75790.352</v>
      </c>
      <c r="J93" s="232" t="n">
        <v>0.0391205919857608</v>
      </c>
      <c r="K93" s="157" t="n">
        <v>75209.147</v>
      </c>
      <c r="L93" s="153" t="n">
        <v>0.0393416414392744</v>
      </c>
      <c r="M93" s="231" t="n">
        <v>57367.321</v>
      </c>
      <c r="N93" s="233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51" t="s">
        <v>134</v>
      </c>
      <c r="C94" s="157" t="n">
        <v>72024.058</v>
      </c>
      <c r="D94" s="153" t="n">
        <v>0.0367711681484943</v>
      </c>
      <c r="E94" s="157" t="n">
        <v>72864.804</v>
      </c>
      <c r="F94" s="153" t="n">
        <v>0.0352919683870276</v>
      </c>
      <c r="G94" s="157" t="n">
        <v>70719.342</v>
      </c>
      <c r="H94" s="153" t="n">
        <v>0.0367258375043335</v>
      </c>
      <c r="I94" s="231" t="n">
        <v>69414.19</v>
      </c>
      <c r="J94" s="232" t="n">
        <v>0.0358294180374314</v>
      </c>
      <c r="K94" s="157" t="n">
        <v>69270.157</v>
      </c>
      <c r="L94" s="153" t="n">
        <v>0.0362349765665637</v>
      </c>
      <c r="M94" s="231" t="n">
        <v>71841.295</v>
      </c>
      <c r="N94" s="233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51" t="s">
        <v>40</v>
      </c>
      <c r="C95" s="157" t="n">
        <v>40635.144</v>
      </c>
      <c r="D95" s="153" t="n">
        <v>0.0207458695643375</v>
      </c>
      <c r="E95" s="157" t="n">
        <v>41450.434</v>
      </c>
      <c r="F95" s="153" t="n">
        <v>0.020076461145172</v>
      </c>
      <c r="G95" s="157" t="n">
        <v>42741.405</v>
      </c>
      <c r="H95" s="153" t="n">
        <v>0.0221963871600631</v>
      </c>
      <c r="I95" s="231" t="n">
        <v>43043.999</v>
      </c>
      <c r="J95" s="232" t="n">
        <v>0.0222179562157792</v>
      </c>
      <c r="K95" s="157" t="n">
        <v>42820.208</v>
      </c>
      <c r="L95" s="153" t="n">
        <v>0.0223991008632387</v>
      </c>
      <c r="M95" s="231" t="n">
        <v>47328.143</v>
      </c>
      <c r="N95" s="233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66" t="s">
        <v>118</v>
      </c>
      <c r="C96" s="171" t="n">
        <v>114219.341</v>
      </c>
      <c r="D96" s="170" t="n">
        <v>0.0583135511987009</v>
      </c>
      <c r="E96" s="171" t="n">
        <v>100460.48</v>
      </c>
      <c r="F96" s="170" t="n">
        <v>0.0486578964009238</v>
      </c>
      <c r="G96" s="171" t="n">
        <v>101099.37</v>
      </c>
      <c r="H96" s="170" t="n">
        <v>0.0525027372908884</v>
      </c>
      <c r="I96" s="235" t="n">
        <v>117298.947</v>
      </c>
      <c r="J96" s="236" t="n">
        <v>0.0605460210284598</v>
      </c>
      <c r="K96" s="171" t="n">
        <v>114307.626</v>
      </c>
      <c r="L96" s="170" t="n">
        <v>0.0597939188948211</v>
      </c>
      <c r="M96" s="235" t="n">
        <v>135706.027</v>
      </c>
      <c r="N96" s="237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8"/>
      <c r="C97" s="175"/>
      <c r="D97" s="175"/>
      <c r="E97" s="210"/>
      <c r="F97" s="210"/>
      <c r="G97" s="210"/>
      <c r="H97" s="210"/>
      <c r="I97" s="238"/>
      <c r="J97" s="238"/>
      <c r="K97" s="210"/>
      <c r="L97" s="210"/>
      <c r="M97" s="210"/>
      <c r="N97" s="210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74"/>
      <c r="D98" s="174"/>
      <c r="E98" s="211"/>
      <c r="F98" s="211"/>
      <c r="G98" s="211"/>
      <c r="H98" s="211"/>
      <c r="I98" s="212"/>
      <c r="J98" s="212"/>
      <c r="K98" s="211"/>
      <c r="L98" s="211"/>
      <c r="M98" s="211"/>
      <c r="N98" s="211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84" t="s">
        <v>119</v>
      </c>
      <c r="C99" s="185" t="n">
        <v>1958710.088</v>
      </c>
      <c r="D99" s="187" t="n">
        <v>1</v>
      </c>
      <c r="E99" s="185" t="n">
        <v>2064628.507</v>
      </c>
      <c r="F99" s="187" t="n">
        <v>1</v>
      </c>
      <c r="G99" s="185" t="n">
        <v>1925601.887</v>
      </c>
      <c r="H99" s="187" t="n">
        <v>1</v>
      </c>
      <c r="I99" s="239" t="n">
        <v>1937351.869</v>
      </c>
      <c r="J99" s="240" t="n">
        <v>1</v>
      </c>
      <c r="K99" s="185" t="n">
        <v>1911693.164</v>
      </c>
      <c r="L99" s="187" t="n">
        <v>1</v>
      </c>
      <c r="M99" s="239" t="n">
        <v>2125881.794</v>
      </c>
      <c r="N99" s="241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1" t="s">
        <v>135</v>
      </c>
      <c r="L103" s="1"/>
      <c r="M103" s="1"/>
      <c r="N103" s="1"/>
      <c r="AB103" s="121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146" t="s">
        <v>106</v>
      </c>
      <c r="C105" s="242" t="s">
        <v>130</v>
      </c>
      <c r="D105" s="51" t="s">
        <v>99</v>
      </c>
      <c r="L105" s="1"/>
      <c r="M105" s="1"/>
      <c r="N105" s="1"/>
      <c r="AB105" s="146" t="s">
        <v>106</v>
      </c>
      <c r="AC105" s="242" t="s">
        <v>137</v>
      </c>
      <c r="AD105" s="51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151" t="s">
        <v>113</v>
      </c>
      <c r="C106" s="218" t="n">
        <v>7307281.397</v>
      </c>
      <c r="D106" s="158" t="n">
        <v>0.317859737875742</v>
      </c>
      <c r="L106" s="1"/>
      <c r="M106" s="1"/>
      <c r="N106" s="1"/>
      <c r="AB106" s="159" t="s">
        <v>113</v>
      </c>
      <c r="AC106" s="243" t="n">
        <v>6307780.876</v>
      </c>
      <c r="AD106" s="244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151" t="s">
        <v>24</v>
      </c>
      <c r="C107" s="218" t="n">
        <v>3918003.507</v>
      </c>
      <c r="D107" s="158" t="n">
        <v>0.170429397756948</v>
      </c>
      <c r="L107" s="1"/>
      <c r="M107" s="1"/>
      <c r="N107" s="1"/>
      <c r="AB107" s="159" t="s">
        <v>24</v>
      </c>
      <c r="AC107" s="243" t="n">
        <v>3507231.513</v>
      </c>
      <c r="AD107" s="244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151" t="s">
        <v>26</v>
      </c>
      <c r="C108" s="218" t="n">
        <v>5694418.348</v>
      </c>
      <c r="D108" s="158" t="n">
        <v>0.247701740922856</v>
      </c>
      <c r="L108" s="1"/>
      <c r="M108" s="1"/>
      <c r="N108" s="1"/>
      <c r="AB108" s="159" t="s">
        <v>26</v>
      </c>
      <c r="AC108" s="243" t="n">
        <v>4923668.912</v>
      </c>
      <c r="AD108" s="244" t="n">
        <v>0.242250795531823</v>
      </c>
    </row>
    <row r="109" customFormat="false" ht="12.75" hidden="false" customHeight="false" outlineLevel="0" collapsed="false">
      <c r="A109" s="108"/>
      <c r="B109" s="151" t="s">
        <v>28</v>
      </c>
      <c r="C109" s="218" t="n">
        <v>353822.624</v>
      </c>
      <c r="D109" s="158" t="n">
        <v>0.0153909450599946</v>
      </c>
      <c r="L109" s="1"/>
      <c r="M109" s="1"/>
      <c r="N109" s="1"/>
      <c r="AB109" s="159" t="s">
        <v>28</v>
      </c>
      <c r="AC109" s="243" t="n">
        <v>373814.353</v>
      </c>
      <c r="AD109" s="244" t="n">
        <v>0.0183921433414741</v>
      </c>
    </row>
    <row r="110" customFormat="false" ht="12.75" hidden="false" customHeight="false" outlineLevel="0" collapsed="false">
      <c r="A110" s="108"/>
      <c r="B110" s="151" t="s">
        <v>114</v>
      </c>
      <c r="C110" s="218" t="n">
        <v>1188055.221</v>
      </c>
      <c r="D110" s="158" t="n">
        <v>0.0516792635471798</v>
      </c>
      <c r="L110" s="1"/>
      <c r="M110" s="1"/>
      <c r="N110" s="1"/>
      <c r="AB110" s="159" t="s">
        <v>114</v>
      </c>
      <c r="AC110" s="243" t="n">
        <v>1038703.153</v>
      </c>
      <c r="AD110" s="244" t="n">
        <v>0.051105521031765</v>
      </c>
    </row>
    <row r="111" customFormat="false" ht="12.75" hidden="false" customHeight="false" outlineLevel="0" collapsed="false">
      <c r="A111" s="108"/>
      <c r="B111" s="151" t="s">
        <v>32</v>
      </c>
      <c r="C111" s="218" t="n">
        <v>694603.777</v>
      </c>
      <c r="D111" s="158" t="n">
        <v>0.0302145986297126</v>
      </c>
      <c r="L111" s="1"/>
      <c r="M111" s="1"/>
      <c r="N111" s="1"/>
      <c r="AB111" s="159" t="s">
        <v>32</v>
      </c>
      <c r="AC111" s="243" t="n">
        <v>611499.956</v>
      </c>
      <c r="AD111" s="244" t="n">
        <v>0.0300865784146526</v>
      </c>
    </row>
    <row r="112" customFormat="false" ht="12.75" hidden="false" customHeight="false" outlineLevel="0" collapsed="false">
      <c r="A112" s="108"/>
      <c r="B112" s="151" t="s">
        <v>34</v>
      </c>
      <c r="C112" s="218" t="n">
        <v>1181933.144</v>
      </c>
      <c r="D112" s="158" t="n">
        <v>0.0514129590647393</v>
      </c>
      <c r="L112" s="1"/>
      <c r="M112" s="1"/>
      <c r="N112" s="1"/>
      <c r="AB112" s="159" t="s">
        <v>34</v>
      </c>
      <c r="AC112" s="243" t="n">
        <v>1045411.874</v>
      </c>
      <c r="AD112" s="244" t="n">
        <v>0.0514355986686447</v>
      </c>
    </row>
    <row r="113" customFormat="false" ht="12.75" hidden="false" customHeight="false" outlineLevel="0" collapsed="false">
      <c r="A113" s="108"/>
      <c r="B113" s="151" t="s">
        <v>134</v>
      </c>
      <c r="C113" s="218" t="n">
        <v>893299.063</v>
      </c>
      <c r="D113" s="158" t="n">
        <v>0.0388576531521558</v>
      </c>
      <c r="L113" s="1"/>
      <c r="M113" s="1"/>
      <c r="N113" s="1"/>
      <c r="AB113" s="159" t="s">
        <v>134</v>
      </c>
      <c r="AC113" s="243" t="n">
        <v>1032031.433</v>
      </c>
      <c r="AD113" s="244" t="n">
        <v>0.050777263891317</v>
      </c>
    </row>
    <row r="114" customFormat="false" ht="12.75" hidden="false" customHeight="false" outlineLevel="0" collapsed="false">
      <c r="A114" s="108"/>
      <c r="B114" s="151" t="s">
        <v>40</v>
      </c>
      <c r="C114" s="218" t="n">
        <v>484590.857</v>
      </c>
      <c r="D114" s="158" t="n">
        <v>0.021079237874463</v>
      </c>
      <c r="L114" s="1"/>
      <c r="M114" s="1"/>
      <c r="N114" s="1"/>
      <c r="AB114" s="159" t="s">
        <v>40</v>
      </c>
      <c r="AC114" s="243" t="n">
        <v>440636.709</v>
      </c>
      <c r="AD114" s="244" t="n">
        <v>0.0216798885553852</v>
      </c>
    </row>
    <row r="115" customFormat="false" ht="13.5" hidden="false" customHeight="false" outlineLevel="0" collapsed="false">
      <c r="A115" s="108"/>
      <c r="B115" s="166" t="s">
        <v>118</v>
      </c>
      <c r="C115" s="219" t="n">
        <v>1273004.278</v>
      </c>
      <c r="D115" s="245" t="n">
        <v>0.0553744661162087</v>
      </c>
      <c r="L115" s="1"/>
      <c r="M115" s="1"/>
      <c r="N115" s="1"/>
      <c r="AB115" s="173" t="s">
        <v>118</v>
      </c>
      <c r="AC115" s="243" t="n">
        <v>1043897.147</v>
      </c>
      <c r="AD115" s="246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84" t="s">
        <v>119</v>
      </c>
      <c r="C117" s="220" t="n">
        <v>22989012.216</v>
      </c>
      <c r="D117" s="188" t="n">
        <v>1</v>
      </c>
      <c r="L117" s="1"/>
      <c r="M117" s="1"/>
      <c r="N117" s="1"/>
      <c r="AB117" s="184" t="s">
        <v>119</v>
      </c>
      <c r="AC117" s="247" t="n">
        <v>20324675.926</v>
      </c>
      <c r="AD117" s="248" t="n">
        <v>1</v>
      </c>
    </row>
    <row r="118" customFormat="false" ht="13.5" hidden="false" customHeight="false" outlineLevel="0" collapsed="false">
      <c r="A118" s="108"/>
      <c r="B118" s="108"/>
      <c r="E118" s="249"/>
      <c r="F118" s="249" t="s">
        <v>138</v>
      </c>
      <c r="G118" s="249"/>
      <c r="H118" s="249"/>
      <c r="I118" s="249"/>
      <c r="J118" s="249"/>
      <c r="K118" s="249"/>
      <c r="L118" s="249"/>
      <c r="M118" s="249"/>
      <c r="N118" s="249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24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0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0"/>
    </row>
    <row r="130" customFormat="false" ht="12.75" hidden="false" customHeight="false" outlineLevel="0" collapsed="false">
      <c r="B130" s="216" t="s">
        <v>139</v>
      </c>
      <c r="C130" s="216"/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51"/>
      <c r="AB130" s="17"/>
    </row>
    <row r="131" customFormat="false" ht="12.75" hidden="false" customHeight="false" outlineLevel="0" collapsed="false">
      <c r="O131" s="251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51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51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51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51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51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51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51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51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216" t="s">
        <v>140</v>
      </c>
      <c r="C154" s="216"/>
      <c r="D154" s="216"/>
      <c r="E154" s="216"/>
      <c r="F154" s="216"/>
      <c r="G154" s="216"/>
      <c r="H154" s="216"/>
      <c r="I154" s="216"/>
      <c r="J154" s="216"/>
      <c r="K154" s="216"/>
      <c r="L154" s="216"/>
      <c r="M154" s="216"/>
      <c r="N154" s="216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216"/>
      <c r="C178" s="216"/>
      <c r="D178" s="216"/>
      <c r="E178" s="216"/>
      <c r="F178" s="216"/>
      <c r="G178" s="216"/>
      <c r="H178" s="216"/>
      <c r="I178" s="216"/>
      <c r="J178" s="216"/>
      <c r="K178" s="216"/>
      <c r="L178" s="216"/>
      <c r="M178" s="216"/>
      <c r="N178" s="216"/>
    </row>
    <row r="179" customFormat="false" ht="12.75" hidden="false" customHeight="false" outlineLevel="0" collapsed="false">
      <c r="B179" s="216" t="s">
        <v>141</v>
      </c>
      <c r="C179" s="216"/>
      <c r="D179" s="216"/>
      <c r="E179" s="216"/>
      <c r="F179" s="216"/>
      <c r="G179" s="216"/>
      <c r="H179" s="216"/>
      <c r="I179" s="216"/>
      <c r="J179" s="216"/>
      <c r="K179" s="216"/>
      <c r="L179" s="216"/>
      <c r="M179" s="216"/>
      <c r="N179" s="216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52"/>
    </row>
    <row r="202" customFormat="false" ht="12.75" hidden="false" customHeight="false" outlineLevel="0" collapsed="false">
      <c r="G202" s="108"/>
    </row>
    <row r="205" customFormat="false" ht="12.75" hidden="false" customHeight="false" outlineLevel="0" collapsed="false">
      <c r="C205" s="1" t="s">
        <v>142</v>
      </c>
      <c r="J205" s="67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53" t="s">
        <v>145</v>
      </c>
      <c r="C211" s="254" t="s">
        <v>146</v>
      </c>
      <c r="D211" s="254" t="s">
        <v>147</v>
      </c>
      <c r="E211" s="254" t="s">
        <v>148</v>
      </c>
      <c r="F211" s="254" t="s">
        <v>149</v>
      </c>
      <c r="G211" s="254" t="s">
        <v>150</v>
      </c>
      <c r="H211" s="254" t="s">
        <v>151</v>
      </c>
      <c r="I211" s="254" t="s">
        <v>152</v>
      </c>
      <c r="J211" s="254" t="s">
        <v>153</v>
      </c>
      <c r="K211" s="254" t="s">
        <v>154</v>
      </c>
      <c r="L211" s="254" t="s">
        <v>155</v>
      </c>
      <c r="M211" s="255" t="s">
        <v>156</v>
      </c>
      <c r="N211" s="1"/>
    </row>
    <row r="212" customFormat="false" ht="12.75" hidden="false" customHeight="false" outlineLevel="0" collapsed="false">
      <c r="B212" s="256" t="n">
        <v>657503.34993</v>
      </c>
      <c r="C212" s="257" t="n">
        <v>526918.09467</v>
      </c>
      <c r="D212" s="257" t="n">
        <v>723916.63113</v>
      </c>
      <c r="E212" s="257" t="n">
        <v>674276.1119</v>
      </c>
      <c r="F212" s="257" t="n">
        <v>714276.42263</v>
      </c>
      <c r="G212" s="257" t="n">
        <v>660419.78808</v>
      </c>
      <c r="H212" s="258" t="n">
        <v>679745.12635</v>
      </c>
      <c r="I212" s="258" t="n">
        <v>736098.28924</v>
      </c>
      <c r="J212" s="258" t="n">
        <v>0</v>
      </c>
      <c r="K212" s="258" t="n">
        <v>0</v>
      </c>
      <c r="L212" s="258" t="n">
        <v>0</v>
      </c>
      <c r="M212" s="258" t="n">
        <v>0</v>
      </c>
      <c r="N212" s="1"/>
    </row>
    <row r="213" customFormat="false" ht="12.75" hidden="false" customHeight="false" outlineLevel="0" collapsed="false">
      <c r="H213" s="174"/>
      <c r="I213" s="259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53" t="s">
        <v>145</v>
      </c>
      <c r="C215" s="254" t="s">
        <v>146</v>
      </c>
      <c r="D215" s="254" t="s">
        <v>147</v>
      </c>
      <c r="E215" s="254" t="s">
        <v>148</v>
      </c>
      <c r="F215" s="254" t="s">
        <v>149</v>
      </c>
      <c r="G215" s="254" t="s">
        <v>150</v>
      </c>
      <c r="H215" s="254" t="s">
        <v>151</v>
      </c>
      <c r="I215" s="254" t="s">
        <v>152</v>
      </c>
      <c r="J215" s="254" t="s">
        <v>153</v>
      </c>
      <c r="K215" s="254" t="s">
        <v>154</v>
      </c>
      <c r="L215" s="254" t="s">
        <v>155</v>
      </c>
      <c r="M215" s="255" t="s">
        <v>156</v>
      </c>
    </row>
    <row r="216" customFormat="false" ht="12.75" hidden="false" customHeight="false" outlineLevel="0" collapsed="false">
      <c r="B216" s="256" t="n">
        <v>322505.19605</v>
      </c>
      <c r="C216" s="257" t="n">
        <v>332467.08328</v>
      </c>
      <c r="D216" s="257" t="n">
        <v>362621.44899</v>
      </c>
      <c r="E216" s="257" t="n">
        <v>364905.41934</v>
      </c>
      <c r="F216" s="257" t="n">
        <v>345656.99349</v>
      </c>
      <c r="G216" s="257" t="n">
        <v>353974.40564</v>
      </c>
      <c r="H216" s="258" t="n">
        <v>363561.2727</v>
      </c>
      <c r="I216" s="258" t="n">
        <v>392623.6883</v>
      </c>
      <c r="J216" s="258" t="n">
        <v>0</v>
      </c>
      <c r="K216" s="258" t="n">
        <v>0</v>
      </c>
      <c r="L216" s="258" t="n">
        <v>0</v>
      </c>
      <c r="M216" s="258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53" t="s">
        <v>145</v>
      </c>
      <c r="C219" s="254" t="s">
        <v>146</v>
      </c>
      <c r="D219" s="254" t="s">
        <v>147</v>
      </c>
      <c r="E219" s="254" t="s">
        <v>148</v>
      </c>
      <c r="F219" s="254" t="s">
        <v>149</v>
      </c>
      <c r="G219" s="254" t="s">
        <v>150</v>
      </c>
      <c r="H219" s="254" t="s">
        <v>151</v>
      </c>
      <c r="I219" s="254" t="s">
        <v>152</v>
      </c>
      <c r="J219" s="254" t="s">
        <v>153</v>
      </c>
      <c r="K219" s="254" t="s">
        <v>154</v>
      </c>
      <c r="L219" s="254" t="s">
        <v>155</v>
      </c>
      <c r="M219" s="255" t="s">
        <v>156</v>
      </c>
    </row>
    <row r="220" customFormat="false" ht="12.75" hidden="false" customHeight="false" outlineLevel="0" collapsed="false">
      <c r="B220" s="256" t="n">
        <v>451845.32693</v>
      </c>
      <c r="C220" s="257" t="n">
        <v>454209.37408</v>
      </c>
      <c r="D220" s="257" t="n">
        <v>510558.15234</v>
      </c>
      <c r="E220" s="257" t="n">
        <v>489038.63121</v>
      </c>
      <c r="F220" s="257" t="n">
        <v>501093.49735</v>
      </c>
      <c r="G220" s="257" t="n">
        <v>513879.80331</v>
      </c>
      <c r="H220" s="258" t="n">
        <v>439389.18493</v>
      </c>
      <c r="I220" s="258" t="n">
        <v>467104.71021</v>
      </c>
      <c r="J220" s="258" t="n">
        <v>0</v>
      </c>
      <c r="K220" s="258" t="n">
        <v>0</v>
      </c>
      <c r="L220" s="258" t="n">
        <v>0</v>
      </c>
      <c r="M220" s="258" t="n">
        <v>0</v>
      </c>
    </row>
    <row r="222" customFormat="false" ht="12.75" hidden="false" customHeight="false" outlineLevel="0" collapsed="false">
      <c r="B222" s="260" t="s">
        <v>159</v>
      </c>
      <c r="C222" s="259"/>
      <c r="D222" s="259"/>
      <c r="E222" s="259"/>
      <c r="F222" s="259"/>
      <c r="G222" s="259"/>
      <c r="H222" s="259"/>
      <c r="I222" s="259"/>
      <c r="J222" s="259"/>
      <c r="K222" s="259"/>
      <c r="L222" s="261"/>
      <c r="M222" s="262"/>
    </row>
    <row r="223" customFormat="false" ht="12.75" hidden="false" customHeight="false" outlineLevel="0" collapsed="false">
      <c r="B223" s="263" t="s">
        <v>145</v>
      </c>
      <c r="C223" s="264" t="s">
        <v>146</v>
      </c>
      <c r="D223" s="264" t="s">
        <v>147</v>
      </c>
      <c r="E223" s="264" t="s">
        <v>148</v>
      </c>
      <c r="F223" s="264" t="s">
        <v>149</v>
      </c>
      <c r="G223" s="264" t="s">
        <v>150</v>
      </c>
      <c r="H223" s="264" t="s">
        <v>151</v>
      </c>
      <c r="I223" s="264" t="s">
        <v>152</v>
      </c>
      <c r="J223" s="264" t="s">
        <v>153</v>
      </c>
      <c r="K223" s="264" t="s">
        <v>154</v>
      </c>
      <c r="L223" s="264" t="s">
        <v>155</v>
      </c>
      <c r="M223" s="265" t="s">
        <v>156</v>
      </c>
    </row>
    <row r="224" customFormat="false" ht="12.75" hidden="false" customHeight="false" outlineLevel="0" collapsed="false">
      <c r="B224" s="256" t="n">
        <v>540002.704</v>
      </c>
      <c r="C224" s="257" t="n">
        <v>533856.004</v>
      </c>
      <c r="D224" s="257" t="n">
        <v>572339.244</v>
      </c>
      <c r="E224" s="257" t="n">
        <v>532949.785</v>
      </c>
      <c r="F224" s="257" t="n">
        <v>655992.319</v>
      </c>
      <c r="G224" s="257" t="n">
        <v>601396.805</v>
      </c>
      <c r="H224" s="258" t="n">
        <v>540002.704</v>
      </c>
      <c r="I224" s="266" t="n">
        <v>533856.004</v>
      </c>
      <c r="J224" s="266" t="n">
        <v>572339.244</v>
      </c>
      <c r="K224" s="266" t="n">
        <v>532949.785</v>
      </c>
      <c r="L224" s="266" t="n">
        <v>655992.319</v>
      </c>
      <c r="M224" s="267" t="n">
        <v>601396.805</v>
      </c>
    </row>
    <row r="225" customFormat="false" ht="12.75" hidden="false" customHeight="false" outlineLevel="0" collapsed="false">
      <c r="B225" s="260" t="s">
        <v>160</v>
      </c>
      <c r="C225" s="259"/>
      <c r="D225" s="259"/>
      <c r="E225" s="259"/>
      <c r="F225" s="259"/>
      <c r="G225" s="259"/>
      <c r="H225" s="259"/>
      <c r="I225" s="259"/>
      <c r="J225" s="259"/>
      <c r="K225" s="259"/>
      <c r="L225" s="261"/>
      <c r="M225" s="262"/>
    </row>
    <row r="226" customFormat="false" ht="12.75" hidden="false" customHeight="false" outlineLevel="0" collapsed="false">
      <c r="B226" s="263" t="s">
        <v>145</v>
      </c>
      <c r="C226" s="264" t="s">
        <v>146</v>
      </c>
      <c r="D226" s="264" t="s">
        <v>147</v>
      </c>
      <c r="E226" s="264" t="s">
        <v>148</v>
      </c>
      <c r="F226" s="264" t="s">
        <v>149</v>
      </c>
      <c r="G226" s="264" t="s">
        <v>150</v>
      </c>
      <c r="H226" s="264" t="s">
        <v>151</v>
      </c>
      <c r="I226" s="264" t="s">
        <v>152</v>
      </c>
      <c r="J226" s="264" t="s">
        <v>153</v>
      </c>
      <c r="K226" s="264" t="s">
        <v>154</v>
      </c>
      <c r="L226" s="264" t="s">
        <v>155</v>
      </c>
      <c r="M226" s="265" t="s">
        <v>156</v>
      </c>
    </row>
    <row r="227" customFormat="false" ht="12.75" hidden="false" customHeight="false" outlineLevel="0" collapsed="false">
      <c r="B227" s="256" t="n">
        <v>290838.787</v>
      </c>
      <c r="C227" s="257" t="n">
        <v>318312.71</v>
      </c>
      <c r="D227" s="257" t="n">
        <v>323127.721</v>
      </c>
      <c r="E227" s="257" t="n">
        <v>314688.125</v>
      </c>
      <c r="F227" s="257" t="n">
        <v>327779.027</v>
      </c>
      <c r="G227" s="257" t="n">
        <v>317869.446</v>
      </c>
      <c r="H227" s="258" t="n">
        <v>290838.787</v>
      </c>
      <c r="I227" s="266" t="n">
        <v>318312.71</v>
      </c>
      <c r="J227" s="266" t="n">
        <v>323127.721</v>
      </c>
      <c r="K227" s="266" t="n">
        <v>314688.125</v>
      </c>
      <c r="L227" s="266" t="n">
        <v>327779.027</v>
      </c>
      <c r="M227" s="267" t="n">
        <v>317869.446</v>
      </c>
    </row>
    <row r="228" customFormat="false" ht="12.75" hidden="false" customHeight="false" outlineLevel="0" collapsed="false">
      <c r="B228" s="260" t="s">
        <v>161</v>
      </c>
      <c r="C228" s="259"/>
      <c r="D228" s="259"/>
      <c r="E228" s="259"/>
      <c r="F228" s="259"/>
      <c r="G228" s="259"/>
      <c r="H228" s="259"/>
      <c r="I228" s="259"/>
      <c r="J228" s="259"/>
      <c r="K228" s="259"/>
      <c r="L228" s="261"/>
      <c r="M228" s="262"/>
    </row>
    <row r="229" customFormat="false" ht="12.75" hidden="false" customHeight="false" outlineLevel="0" collapsed="false">
      <c r="B229" s="263" t="s">
        <v>145</v>
      </c>
      <c r="C229" s="264" t="s">
        <v>146</v>
      </c>
      <c r="D229" s="264" t="s">
        <v>147</v>
      </c>
      <c r="E229" s="264" t="s">
        <v>148</v>
      </c>
      <c r="F229" s="264" t="s">
        <v>149</v>
      </c>
      <c r="G229" s="264" t="s">
        <v>150</v>
      </c>
      <c r="H229" s="264" t="s">
        <v>151</v>
      </c>
      <c r="I229" s="264" t="s">
        <v>152</v>
      </c>
      <c r="J229" s="264" t="s">
        <v>153</v>
      </c>
      <c r="K229" s="264" t="s">
        <v>154</v>
      </c>
      <c r="L229" s="264" t="s">
        <v>155</v>
      </c>
      <c r="M229" s="265" t="s">
        <v>156</v>
      </c>
    </row>
    <row r="230" customFormat="false" ht="12.75" hidden="false" customHeight="false" outlineLevel="0" collapsed="false">
      <c r="B230" s="256" t="n">
        <v>440055.426</v>
      </c>
      <c r="C230" s="257" t="n">
        <v>457934.424</v>
      </c>
      <c r="D230" s="257" t="n">
        <v>452115.264</v>
      </c>
      <c r="E230" s="257" t="n">
        <v>459769.074</v>
      </c>
      <c r="F230" s="257" t="n">
        <v>451871.909</v>
      </c>
      <c r="G230" s="257" t="n">
        <v>464113.584</v>
      </c>
      <c r="H230" s="258" t="n">
        <v>440055.426</v>
      </c>
      <c r="I230" s="266" t="n">
        <v>457934.424</v>
      </c>
      <c r="J230" s="266" t="n">
        <v>452115.264</v>
      </c>
      <c r="K230" s="266" t="n">
        <v>459769.074</v>
      </c>
      <c r="L230" s="266" t="n">
        <v>451871.909</v>
      </c>
      <c r="M230" s="26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2"/>
      <c r="M231" s="122"/>
      <c r="N231" s="122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2"/>
      <c r="M232" s="122"/>
      <c r="N232" s="122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12.42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2" width="6.7"/>
    <col collapsed="false" customWidth="true" hidden="false" outlineLevel="0" max="13" min="13" style="142" width="9.99"/>
    <col collapsed="false" customWidth="true" hidden="false" outlineLevel="0" max="14" min="14" style="14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10.28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42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68" t="s">
        <v>162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9"/>
      <c r="O3" s="268" t="s">
        <v>163</v>
      </c>
      <c r="P3" s="268"/>
      <c r="Q3" s="268"/>
      <c r="R3" s="268"/>
      <c r="S3" s="268"/>
      <c r="T3" s="268"/>
      <c r="U3" s="268"/>
      <c r="V3" s="268"/>
      <c r="W3" s="268"/>
      <c r="AB3" s="142"/>
    </row>
    <row r="4" customFormat="false" ht="15" hidden="false" customHeight="true" outlineLevel="0" collapsed="false">
      <c r="C4" s="7"/>
      <c r="L4" s="1"/>
      <c r="M4" s="1"/>
      <c r="N4" s="1"/>
      <c r="O4" s="7"/>
      <c r="S4" s="121"/>
      <c r="T4" s="121"/>
      <c r="U4" s="121"/>
      <c r="V4" s="121"/>
      <c r="W4" s="121"/>
      <c r="X4" s="121"/>
      <c r="AC4" s="216" t="s">
        <v>164</v>
      </c>
      <c r="AD4" s="216"/>
      <c r="AE4" s="216"/>
      <c r="AF4" s="216"/>
      <c r="AG4" s="216"/>
      <c r="AH4" s="216"/>
      <c r="AI4" s="216"/>
      <c r="AJ4" s="216"/>
      <c r="AK4" s="216"/>
      <c r="AL4" s="216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42"/>
    </row>
    <row r="6" customFormat="false" ht="14.25" hidden="false" customHeight="false" outlineLevel="0" collapsed="false">
      <c r="B6" s="146" t="s">
        <v>106</v>
      </c>
      <c r="C6" s="50" t="n">
        <v>36892</v>
      </c>
      <c r="D6" s="148" t="s">
        <v>99</v>
      </c>
      <c r="E6" s="50" t="n">
        <v>36923</v>
      </c>
      <c r="F6" s="148" t="s">
        <v>99</v>
      </c>
      <c r="G6" s="50" t="n">
        <v>36951</v>
      </c>
      <c r="H6" s="148" t="s">
        <v>99</v>
      </c>
      <c r="I6" s="50" t="n">
        <v>36982</v>
      </c>
      <c r="J6" s="148" t="s">
        <v>99</v>
      </c>
      <c r="K6" s="50" t="n">
        <v>37012</v>
      </c>
      <c r="L6" s="148" t="s">
        <v>99</v>
      </c>
      <c r="M6" s="50" t="n">
        <v>37043</v>
      </c>
      <c r="N6" s="51" t="s">
        <v>99</v>
      </c>
      <c r="O6" s="146" t="s">
        <v>106</v>
      </c>
      <c r="P6" s="50" t="s">
        <v>107</v>
      </c>
      <c r="Q6" s="50" t="s">
        <v>108</v>
      </c>
      <c r="R6" s="50" t="s">
        <v>109</v>
      </c>
      <c r="S6" s="50" t="s">
        <v>110</v>
      </c>
      <c r="T6" s="50" t="s">
        <v>111</v>
      </c>
      <c r="U6" s="150" t="s">
        <v>112</v>
      </c>
      <c r="AA6" s="142"/>
    </row>
    <row r="7" customFormat="false" ht="12.75" hidden="false" customHeight="false" outlineLevel="0" collapsed="false">
      <c r="B7" s="159" t="s">
        <v>113</v>
      </c>
      <c r="C7" s="270" t="n">
        <v>447052.76829</v>
      </c>
      <c r="D7" s="155" t="n">
        <v>0.348743706889271</v>
      </c>
      <c r="E7" s="271" t="n">
        <v>372136.83144</v>
      </c>
      <c r="F7" s="155" t="n">
        <v>0.344009746445543</v>
      </c>
      <c r="G7" s="271" t="n">
        <v>444040.53676</v>
      </c>
      <c r="H7" s="155" t="n">
        <v>0.353324014014525</v>
      </c>
      <c r="I7" s="154" t="n">
        <v>417497.25006</v>
      </c>
      <c r="J7" s="156" t="n">
        <v>0.345956336307644</v>
      </c>
      <c r="K7" s="154" t="n">
        <v>476926.21804</v>
      </c>
      <c r="L7" s="156" t="n">
        <v>0.368421154426362</v>
      </c>
      <c r="M7" s="154" t="n">
        <v>402500.96853</v>
      </c>
      <c r="N7" s="272" t="n">
        <v>0.348314992704382</v>
      </c>
      <c r="O7" s="159" t="s">
        <v>113</v>
      </c>
      <c r="P7" s="153" t="n">
        <v>0.172245419325009</v>
      </c>
      <c r="Q7" s="153" t="n">
        <v>-0.0760247277790963</v>
      </c>
      <c r="R7" s="153" t="n">
        <v>0.0333701274774687</v>
      </c>
      <c r="S7" s="153" t="n">
        <v>0.113874460062808</v>
      </c>
      <c r="T7" s="153" t="n">
        <v>0.0997801555403048</v>
      </c>
      <c r="U7" s="273" t="n">
        <v>0.00844790569713405</v>
      </c>
      <c r="AA7" s="49"/>
      <c r="AB7" s="161"/>
    </row>
    <row r="8" customFormat="false" ht="12.75" hidden="false" customHeight="false" outlineLevel="0" collapsed="false">
      <c r="B8" s="159" t="s">
        <v>24</v>
      </c>
      <c r="C8" s="152" t="n">
        <v>196909.50376</v>
      </c>
      <c r="D8" s="153" t="n">
        <v>0.153608153519906</v>
      </c>
      <c r="E8" s="157" t="n">
        <v>145439.95835</v>
      </c>
      <c r="F8" s="153" t="n">
        <v>0.134447222010866</v>
      </c>
      <c r="G8" s="157" t="n">
        <v>148135.61759</v>
      </c>
      <c r="H8" s="153" t="n">
        <v>0.11787183081825</v>
      </c>
      <c r="I8" s="162" t="n">
        <v>159022.27747</v>
      </c>
      <c r="J8" s="163" t="n">
        <v>0.131772758974849</v>
      </c>
      <c r="K8" s="162" t="n">
        <v>162777.8362</v>
      </c>
      <c r="L8" s="163" t="n">
        <v>0.125744394120936</v>
      </c>
      <c r="M8" s="162" t="n">
        <v>169454.73041</v>
      </c>
      <c r="N8" s="274" t="n">
        <v>0.146642189215212</v>
      </c>
      <c r="O8" s="159" t="s">
        <v>24</v>
      </c>
      <c r="P8" s="153" t="n">
        <v>0.392403364127415</v>
      </c>
      <c r="Q8" s="153" t="n">
        <v>0.0022607336287428</v>
      </c>
      <c r="R8" s="153" t="n">
        <v>0.0448977990383146</v>
      </c>
      <c r="S8" s="153" t="n">
        <v>0.0605806111487239</v>
      </c>
      <c r="T8" s="153" t="n">
        <v>0.000490849376024949</v>
      </c>
      <c r="U8" s="274" t="n">
        <v>0.0362668498737759</v>
      </c>
      <c r="AA8" s="49"/>
    </row>
    <row r="9" customFormat="false" ht="12.75" hidden="false" customHeight="false" outlineLevel="0" collapsed="false">
      <c r="B9" s="159" t="s">
        <v>26</v>
      </c>
      <c r="C9" s="152" t="n">
        <v>379020.03395</v>
      </c>
      <c r="D9" s="153" t="n">
        <v>0.295671699183564</v>
      </c>
      <c r="E9" s="157" t="n">
        <v>366566.26046</v>
      </c>
      <c r="F9" s="153" t="n">
        <v>0.338860213938988</v>
      </c>
      <c r="G9" s="157" t="n">
        <v>423014.62128</v>
      </c>
      <c r="H9" s="153" t="n">
        <v>0.336593647661196</v>
      </c>
      <c r="I9" s="162" t="n">
        <v>425022.19946</v>
      </c>
      <c r="J9" s="163" t="n">
        <v>0.352191835882672</v>
      </c>
      <c r="K9" s="162" t="n">
        <v>441081.16028</v>
      </c>
      <c r="L9" s="163" t="n">
        <v>0.340731174171782</v>
      </c>
      <c r="M9" s="162" t="n">
        <v>434413.37951</v>
      </c>
      <c r="N9" s="274" t="n">
        <v>0.375931252208735</v>
      </c>
      <c r="O9" s="159" t="s">
        <v>26</v>
      </c>
      <c r="P9" s="153" t="n">
        <v>0.176288419606963</v>
      </c>
      <c r="Q9" s="153" t="n">
        <v>0.13062845579934</v>
      </c>
      <c r="R9" s="153" t="n">
        <v>0.152798215285866</v>
      </c>
      <c r="S9" s="153" t="n">
        <v>0.253387222099235</v>
      </c>
      <c r="T9" s="153" t="n">
        <v>0.17304672066474</v>
      </c>
      <c r="U9" s="274" t="n">
        <v>0.181086367219616</v>
      </c>
      <c r="AA9" s="49"/>
    </row>
    <row r="10" customFormat="false" ht="12.75" hidden="false" customHeight="false" outlineLevel="0" collapsed="false">
      <c r="B10" s="159" t="s">
        <v>28</v>
      </c>
      <c r="C10" s="152" t="n">
        <v>17527.293</v>
      </c>
      <c r="D10" s="153" t="n">
        <v>0.0136729566756406</v>
      </c>
      <c r="E10" s="157" t="n">
        <v>11278.47168</v>
      </c>
      <c r="F10" s="153" t="n">
        <v>0.0104260149900148</v>
      </c>
      <c r="G10" s="157" t="n">
        <v>18257.23782</v>
      </c>
      <c r="H10" s="153" t="n">
        <v>0.0145273235602514</v>
      </c>
      <c r="I10" s="162" t="n">
        <v>19538.02948</v>
      </c>
      <c r="J10" s="163" t="n">
        <v>0.0161900589682929</v>
      </c>
      <c r="K10" s="162" t="n">
        <v>17282.59087</v>
      </c>
      <c r="L10" s="163" t="n">
        <v>0.0133506438500512</v>
      </c>
      <c r="M10" s="162" t="n">
        <v>15408.56187</v>
      </c>
      <c r="N10" s="274" t="n">
        <v>0.0133342116788821</v>
      </c>
      <c r="O10" s="159" t="s">
        <v>28</v>
      </c>
      <c r="P10" s="153" t="n">
        <v>-0.0942977990207706</v>
      </c>
      <c r="Q10" s="153" t="n">
        <v>-0.296177383339634</v>
      </c>
      <c r="R10" s="153" t="n">
        <v>-0.116503799874578</v>
      </c>
      <c r="S10" s="153" t="n">
        <v>-0.137934412253544</v>
      </c>
      <c r="T10" s="153" t="n">
        <v>-0.0580329394869803</v>
      </c>
      <c r="U10" s="274" t="n">
        <v>0.0531801641350955</v>
      </c>
      <c r="AA10" s="49"/>
    </row>
    <row r="11" customFormat="false" ht="12.75" hidden="false" customHeight="false" outlineLevel="0" collapsed="false">
      <c r="A11" s="1" t="n">
        <v>30693.707</v>
      </c>
      <c r="B11" s="159" t="s">
        <v>114</v>
      </c>
      <c r="C11" s="152" t="n">
        <v>59055.69989</v>
      </c>
      <c r="D11" s="153" t="n">
        <v>0.0460690664579867</v>
      </c>
      <c r="E11" s="157" t="n">
        <v>44747.32922</v>
      </c>
      <c r="F11" s="153" t="n">
        <v>0.0413652078444414</v>
      </c>
      <c r="G11" s="157" t="n">
        <v>58265.28822</v>
      </c>
      <c r="H11" s="153" t="n">
        <v>0.046361815661732</v>
      </c>
      <c r="I11" s="162" t="n">
        <v>48969.58201</v>
      </c>
      <c r="J11" s="163" t="n">
        <v>0.0405783204087251</v>
      </c>
      <c r="K11" s="162" t="n">
        <v>43311.66368</v>
      </c>
      <c r="L11" s="163" t="n">
        <v>0.0334578652410625</v>
      </c>
      <c r="M11" s="162" t="n">
        <v>21562.55932</v>
      </c>
      <c r="N11" s="274" t="n">
        <v>0.0186597381856332</v>
      </c>
      <c r="O11" s="159" t="s">
        <v>114</v>
      </c>
      <c r="P11" s="153" t="n">
        <v>0.208337330351132</v>
      </c>
      <c r="Q11" s="153" t="n">
        <v>0.145733365096579</v>
      </c>
      <c r="R11" s="153" t="n">
        <v>0.405052957321014</v>
      </c>
      <c r="S11" s="153" t="n">
        <v>-0.0519761189255298</v>
      </c>
      <c r="T11" s="153" t="n">
        <v>0.377692139717364</v>
      </c>
      <c r="U11" s="274" t="n">
        <v>-0.370602936355077</v>
      </c>
      <c r="AA11" s="49"/>
    </row>
    <row r="12" customFormat="false" ht="12.75" hidden="false" customHeight="false" outlineLevel="0" collapsed="false">
      <c r="B12" s="159" t="s">
        <v>32</v>
      </c>
      <c r="C12" s="152" t="n">
        <v>18272.61013</v>
      </c>
      <c r="D12" s="153" t="n">
        <v>0.0142543749715579</v>
      </c>
      <c r="E12" s="157" t="n">
        <v>8059.79142</v>
      </c>
      <c r="F12" s="153" t="n">
        <v>0.00745061108858612</v>
      </c>
      <c r="G12" s="157" t="n">
        <v>14886.09435</v>
      </c>
      <c r="H12" s="153" t="n">
        <v>0.0118448974211193</v>
      </c>
      <c r="I12" s="162" t="n">
        <v>16114.91468</v>
      </c>
      <c r="J12" s="163" t="n">
        <v>0.0133535175185031</v>
      </c>
      <c r="K12" s="162" t="n">
        <v>18514.53394</v>
      </c>
      <c r="L12" s="163" t="n">
        <v>0.0143023086377456</v>
      </c>
      <c r="M12" s="162" t="n">
        <v>13054.63755</v>
      </c>
      <c r="N12" s="274" t="n">
        <v>0.0112971802269035</v>
      </c>
      <c r="O12" s="159" t="s">
        <v>32</v>
      </c>
      <c r="P12" s="153" t="n">
        <v>0.49260397683339</v>
      </c>
      <c r="Q12" s="153" t="n">
        <v>-0.345819302174046</v>
      </c>
      <c r="R12" s="153" t="n">
        <v>0.813818360755292</v>
      </c>
      <c r="S12" s="153" t="n">
        <v>0.372004980280995</v>
      </c>
      <c r="T12" s="153" t="n">
        <v>0.430909074046752</v>
      </c>
      <c r="U12" s="274" t="n">
        <v>-0.207698125879416</v>
      </c>
      <c r="X12" s="49"/>
      <c r="AA12" s="49"/>
    </row>
    <row r="13" customFormat="false" ht="12.75" hidden="false" customHeight="false" outlineLevel="0" collapsed="false">
      <c r="B13" s="159" t="s">
        <v>34</v>
      </c>
      <c r="C13" s="152" t="n">
        <v>63870.95488</v>
      </c>
      <c r="D13" s="153" t="n">
        <v>0.0498254236353576</v>
      </c>
      <c r="E13" s="157" t="n">
        <v>30750.16482</v>
      </c>
      <c r="F13" s="153" t="n">
        <v>0.0284259861136385</v>
      </c>
      <c r="G13" s="157" t="n">
        <v>41455.84458</v>
      </c>
      <c r="H13" s="153" t="n">
        <v>0.0329865050570477</v>
      </c>
      <c r="I13" s="162" t="n">
        <v>34405.04515</v>
      </c>
      <c r="J13" s="163" t="n">
        <v>0.0285095132216619</v>
      </c>
      <c r="K13" s="162" t="n">
        <v>44428.98219</v>
      </c>
      <c r="L13" s="163" t="n">
        <v>0.0343209836013989</v>
      </c>
      <c r="M13" s="162" t="n">
        <v>33525.21684</v>
      </c>
      <c r="N13" s="274" t="n">
        <v>0.0290119442486933</v>
      </c>
      <c r="O13" s="159" t="s">
        <v>34</v>
      </c>
      <c r="P13" s="153" t="n">
        <v>0.669582966001818</v>
      </c>
      <c r="Q13" s="153" t="n">
        <v>-0.461737941721078</v>
      </c>
      <c r="R13" s="153" t="n">
        <v>-0.0917607966419913</v>
      </c>
      <c r="S13" s="153" t="n">
        <v>0.181488202372437</v>
      </c>
      <c r="T13" s="153" t="n">
        <v>0.219607951158564</v>
      </c>
      <c r="U13" s="274" t="n">
        <v>-0.201663214929185</v>
      </c>
      <c r="X13" s="49"/>
      <c r="AA13" s="49"/>
    </row>
    <row r="14" customFormat="false" ht="12.75" hidden="false" customHeight="false" outlineLevel="0" collapsed="false">
      <c r="B14" s="151" t="s">
        <v>115</v>
      </c>
      <c r="C14" s="152" t="n">
        <v>13934.58494</v>
      </c>
      <c r="D14" s="153" t="n">
        <v>0.010870302457867</v>
      </c>
      <c r="E14" s="157" t="n">
        <v>3247.17789</v>
      </c>
      <c r="F14" s="153" t="n">
        <v>0.00300174760525573</v>
      </c>
      <c r="G14" s="157" t="n">
        <v>4649.30168</v>
      </c>
      <c r="H14" s="153" t="n">
        <v>0.00369945938703778</v>
      </c>
      <c r="I14" s="162" t="n">
        <v>5890.69301</v>
      </c>
      <c r="J14" s="163" t="n">
        <v>0.00488128382105456</v>
      </c>
      <c r="K14" s="162" t="n">
        <v>5734.96124</v>
      </c>
      <c r="L14" s="163" t="n">
        <v>0.00443020526175818</v>
      </c>
      <c r="M14" s="162" t="n">
        <v>8761.60705</v>
      </c>
      <c r="N14" s="274" t="n">
        <v>0.0075820913098547</v>
      </c>
      <c r="O14" s="151" t="s">
        <v>115</v>
      </c>
      <c r="P14" s="275" t="s">
        <v>117</v>
      </c>
      <c r="Q14" s="275" t="s">
        <v>117</v>
      </c>
      <c r="R14" s="275" t="s">
        <v>117</v>
      </c>
      <c r="S14" s="276" t="n">
        <v>0</v>
      </c>
      <c r="T14" s="276" t="n">
        <v>0</v>
      </c>
      <c r="U14" s="277" t="n">
        <v>0</v>
      </c>
      <c r="X14" s="49"/>
      <c r="AA14" s="49"/>
    </row>
    <row r="15" customFormat="false" ht="12.75" hidden="false" customHeight="false" outlineLevel="0" collapsed="false">
      <c r="B15" s="159" t="s">
        <v>40</v>
      </c>
      <c r="C15" s="152" t="n">
        <v>28796.06282</v>
      </c>
      <c r="D15" s="153" t="n">
        <v>0.0224636696246754</v>
      </c>
      <c r="E15" s="157" t="n">
        <v>17009.97734</v>
      </c>
      <c r="F15" s="153" t="n">
        <v>0.0157243183082277</v>
      </c>
      <c r="G15" s="157" t="n">
        <v>27024.83152</v>
      </c>
      <c r="H15" s="153" t="n">
        <v>0.0215037168011387</v>
      </c>
      <c r="I15" s="162" t="n">
        <v>17538.57105</v>
      </c>
      <c r="J15" s="163" t="n">
        <v>0.0145332209581196</v>
      </c>
      <c r="K15" s="162" t="n">
        <v>23704.71808</v>
      </c>
      <c r="L15" s="163" t="n">
        <v>0.0183116785574841</v>
      </c>
      <c r="M15" s="162" t="n">
        <v>18052.85432</v>
      </c>
      <c r="N15" s="274" t="n">
        <v>0.0156225209686555</v>
      </c>
      <c r="O15" s="159" t="s">
        <v>40</v>
      </c>
      <c r="P15" s="153" t="n">
        <v>1.522438345324</v>
      </c>
      <c r="Q15" s="153" t="n">
        <v>0.0527792381507404</v>
      </c>
      <c r="R15" s="153" t="n">
        <v>0.847590222785561</v>
      </c>
      <c r="S15" s="153" t="n">
        <v>-0.0660422103437912</v>
      </c>
      <c r="T15" s="153" t="n">
        <v>-0.0228185776084405</v>
      </c>
      <c r="U15" s="274" t="n">
        <v>-0.247004832755558</v>
      </c>
      <c r="X15" s="49"/>
      <c r="AA15" s="49"/>
    </row>
    <row r="16" customFormat="false" ht="13.5" hidden="false" customHeight="false" outlineLevel="0" collapsed="false">
      <c r="B16" s="173" t="s">
        <v>118</v>
      </c>
      <c r="C16" s="167" t="n">
        <v>57455.35686</v>
      </c>
      <c r="D16" s="170" t="n">
        <v>0.0448206465841731</v>
      </c>
      <c r="E16" s="171" t="n">
        <v>82526.50279</v>
      </c>
      <c r="F16" s="170" t="n">
        <v>0.0762889316544382</v>
      </c>
      <c r="G16" s="171" t="n">
        <v>77022.27383</v>
      </c>
      <c r="H16" s="170" t="n">
        <v>0.0612867896177019</v>
      </c>
      <c r="I16" s="169" t="n">
        <v>62793.18053</v>
      </c>
      <c r="J16" s="168" t="n">
        <v>0.0520331539384781</v>
      </c>
      <c r="K16" s="169" t="n">
        <v>60750.9982</v>
      </c>
      <c r="L16" s="168" t="n">
        <v>0.0469295921314199</v>
      </c>
      <c r="M16" s="169" t="n">
        <v>38831.50088</v>
      </c>
      <c r="N16" s="172" t="n">
        <v>0.033603879253049</v>
      </c>
      <c r="O16" s="173" t="s">
        <v>118</v>
      </c>
      <c r="P16" s="278" t="n">
        <v>0.242040964463733</v>
      </c>
      <c r="Q16" s="168" t="n">
        <v>0.62843640768241</v>
      </c>
      <c r="R16" s="168" t="n">
        <v>0.69472809966344</v>
      </c>
      <c r="S16" s="168" t="n">
        <v>0.399023939587329</v>
      </c>
      <c r="T16" s="168" t="n">
        <v>0.278949454705965</v>
      </c>
      <c r="U16" s="172" t="n">
        <v>0.0158403461017151</v>
      </c>
      <c r="AA16" s="49"/>
    </row>
    <row r="17" customFormat="false" ht="14.25" hidden="false" customHeight="false" outlineLevel="0" collapsed="false">
      <c r="C17" s="279"/>
      <c r="D17" s="175"/>
      <c r="E17" s="211"/>
      <c r="F17" s="175"/>
      <c r="G17" s="174"/>
      <c r="H17" s="175"/>
      <c r="I17" s="280"/>
      <c r="J17" s="280"/>
      <c r="K17" s="280"/>
      <c r="L17" s="280"/>
      <c r="M17" s="280"/>
      <c r="N17" s="280"/>
      <c r="P17" s="281"/>
      <c r="Q17" s="175"/>
      <c r="R17" s="175"/>
      <c r="S17" s="280"/>
      <c r="T17" s="280"/>
      <c r="U17" s="280"/>
    </row>
    <row r="18" customFormat="false" ht="14.25" hidden="false" customHeight="false" outlineLevel="0" collapsed="false">
      <c r="A18" s="67" t="n">
        <v>1064929.792</v>
      </c>
      <c r="C18" s="282"/>
      <c r="D18" s="175"/>
      <c r="E18" s="210"/>
      <c r="F18" s="175"/>
      <c r="G18" s="174"/>
      <c r="H18" s="175"/>
      <c r="I18" s="280"/>
      <c r="J18" s="280"/>
      <c r="K18" s="280"/>
      <c r="L18" s="280"/>
      <c r="M18" s="280"/>
      <c r="N18" s="280"/>
      <c r="O18" s="184" t="s">
        <v>119</v>
      </c>
      <c r="P18" s="283" t="n">
        <v>0.252285635357896</v>
      </c>
      <c r="Q18" s="284" t="n">
        <v>0.0135148124052118</v>
      </c>
      <c r="R18" s="284" t="n">
        <v>0.126811233266564</v>
      </c>
      <c r="S18" s="284" t="n">
        <v>0.1478628068867</v>
      </c>
      <c r="T18" s="284" t="n">
        <v>0.128370718591878</v>
      </c>
      <c r="U18" s="285" t="n">
        <v>0.0435358478651204</v>
      </c>
    </row>
    <row r="19" customFormat="false" ht="14.25" hidden="false" customHeight="false" outlineLevel="0" collapsed="false">
      <c r="B19" s="184" t="s">
        <v>119</v>
      </c>
      <c r="C19" s="286" t="n">
        <v>1281894.86852</v>
      </c>
      <c r="D19" s="186" t="n">
        <v>1</v>
      </c>
      <c r="E19" s="286" t="n">
        <v>1081762.46541</v>
      </c>
      <c r="F19" s="186" t="n">
        <v>1</v>
      </c>
      <c r="G19" s="286" t="n">
        <v>1256751.64763</v>
      </c>
      <c r="H19" s="186" t="n">
        <v>1</v>
      </c>
      <c r="I19" s="185" t="n">
        <v>1206791.7429</v>
      </c>
      <c r="J19" s="187" t="n">
        <v>1</v>
      </c>
      <c r="K19" s="185" t="n">
        <v>1294513.66272</v>
      </c>
      <c r="L19" s="187" t="n">
        <v>1</v>
      </c>
      <c r="M19" s="185" t="n">
        <v>1155566.01628</v>
      </c>
      <c r="N19" s="287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49"/>
      <c r="W21" s="49"/>
      <c r="X21" s="49"/>
      <c r="Z21" s="49"/>
    </row>
    <row r="22" customFormat="false" ht="17.25" hidden="false" customHeight="true" outlineLevel="0" collapsed="false">
      <c r="O22" s="146" t="s">
        <v>106</v>
      </c>
      <c r="P22" s="50" t="s">
        <v>121</v>
      </c>
      <c r="Q22" s="50" t="s">
        <v>122</v>
      </c>
      <c r="R22" s="50" t="s">
        <v>123</v>
      </c>
      <c r="S22" s="50" t="s">
        <v>124</v>
      </c>
      <c r="T22" s="50" t="s">
        <v>125</v>
      </c>
      <c r="U22" s="150" t="s">
        <v>126</v>
      </c>
      <c r="W22" s="288" t="s">
        <v>127</v>
      </c>
      <c r="AA22" s="225"/>
      <c r="AL22" s="289"/>
    </row>
    <row r="23" customFormat="false" ht="16.5" hidden="false" customHeight="false" outlineLevel="0" collapsed="false">
      <c r="B23" s="7" t="s">
        <v>79</v>
      </c>
      <c r="O23" s="159" t="s">
        <v>113</v>
      </c>
      <c r="P23" s="153" t="n">
        <v>0.0109824595855328</v>
      </c>
      <c r="Q23" s="153" t="n">
        <v>0.0771551785900997</v>
      </c>
      <c r="R23" s="157" t="n">
        <v>0</v>
      </c>
      <c r="S23" s="157" t="n">
        <v>0</v>
      </c>
      <c r="T23" s="157" t="n">
        <v>0</v>
      </c>
      <c r="U23" s="193" t="n">
        <v>0</v>
      </c>
      <c r="V23" s="175"/>
      <c r="W23" s="290" t="n">
        <v>0.0536717845121812</v>
      </c>
      <c r="Y23" s="67"/>
      <c r="Z23" s="29"/>
      <c r="AA23" s="49"/>
    </row>
    <row r="24" customFormat="false" ht="14.25" hidden="false" customHeight="false" outlineLevel="0" collapsed="false">
      <c r="B24" s="146" t="s">
        <v>106</v>
      </c>
      <c r="C24" s="291" t="n">
        <v>37073</v>
      </c>
      <c r="D24" s="292" t="s">
        <v>99</v>
      </c>
      <c r="E24" s="291" t="n">
        <v>37104</v>
      </c>
      <c r="F24" s="292" t="s">
        <v>99</v>
      </c>
      <c r="G24" s="291" t="n">
        <v>37135</v>
      </c>
      <c r="H24" s="292" t="s">
        <v>99</v>
      </c>
      <c r="I24" s="291" t="n">
        <v>37165</v>
      </c>
      <c r="J24" s="292" t="s">
        <v>99</v>
      </c>
      <c r="K24" s="291" t="n">
        <v>37196</v>
      </c>
      <c r="L24" s="292" t="s">
        <v>99</v>
      </c>
      <c r="M24" s="291" t="n">
        <v>37226</v>
      </c>
      <c r="N24" s="293" t="s">
        <v>99</v>
      </c>
      <c r="O24" s="159" t="s">
        <v>24</v>
      </c>
      <c r="P24" s="153" t="n">
        <v>0.0846122652427843</v>
      </c>
      <c r="Q24" s="153" t="n">
        <v>0.0812339486839946</v>
      </c>
      <c r="R24" s="157" t="n">
        <v>0</v>
      </c>
      <c r="S24" s="157" t="n">
        <v>0</v>
      </c>
      <c r="T24" s="157" t="n">
        <v>0</v>
      </c>
      <c r="U24" s="194" t="n">
        <v>0</v>
      </c>
      <c r="V24" s="175"/>
      <c r="W24" s="290" t="n">
        <v>0.084759548652197</v>
      </c>
      <c r="Y24" s="67"/>
      <c r="Z24" s="29"/>
      <c r="AA24" s="49"/>
    </row>
    <row r="25" customFormat="false" ht="12.75" hidden="false" customHeight="false" outlineLevel="0" collapsed="false">
      <c r="B25" s="159" t="s">
        <v>113</v>
      </c>
      <c r="C25" s="271" t="n">
        <v>458108.6717</v>
      </c>
      <c r="D25" s="155" t="n">
        <v>0.379895786162833</v>
      </c>
      <c r="E25" s="294" t="n">
        <v>485015.70335</v>
      </c>
      <c r="F25" s="155" t="n">
        <v>0.381677826967616</v>
      </c>
      <c r="G25" s="294" t="n">
        <v>0</v>
      </c>
      <c r="H25" s="294" t="n">
        <v>0</v>
      </c>
      <c r="I25" s="294" t="n">
        <v>0</v>
      </c>
      <c r="J25" s="294" t="n">
        <v>0</v>
      </c>
      <c r="K25" s="294" t="n">
        <v>0</v>
      </c>
      <c r="L25" s="294" t="n">
        <v>0</v>
      </c>
      <c r="M25" s="294" t="n">
        <v>0</v>
      </c>
      <c r="N25" s="295" t="n">
        <v>0</v>
      </c>
      <c r="O25" s="159" t="s">
        <v>26</v>
      </c>
      <c r="P25" s="153" t="n">
        <v>-0.0670527358027231</v>
      </c>
      <c r="Q25" s="153" t="n">
        <v>-0.0197784545077062</v>
      </c>
      <c r="R25" s="157" t="n">
        <v>0</v>
      </c>
      <c r="S25" s="157" t="n">
        <v>0</v>
      </c>
      <c r="T25" s="157" t="n">
        <v>0</v>
      </c>
      <c r="U25" s="194" t="n">
        <v>0</v>
      </c>
      <c r="V25" s="175"/>
      <c r="W25" s="290" t="n">
        <v>0.118186529989909</v>
      </c>
      <c r="Y25" s="67"/>
      <c r="Z25" s="29"/>
      <c r="AA25" s="49"/>
    </row>
    <row r="26" customFormat="false" ht="12.75" hidden="false" customHeight="false" outlineLevel="0" collapsed="false">
      <c r="B26" s="159" t="s">
        <v>24</v>
      </c>
      <c r="C26" s="152" t="n">
        <v>169016.89938</v>
      </c>
      <c r="D26" s="163" t="n">
        <v>0.140160647093836</v>
      </c>
      <c r="E26" s="296" t="n">
        <v>182443.01696</v>
      </c>
      <c r="F26" s="163" t="n">
        <v>0.143571545782423</v>
      </c>
      <c r="G26" s="296" t="n">
        <v>0</v>
      </c>
      <c r="H26" s="296" t="n">
        <v>0</v>
      </c>
      <c r="I26" s="296" t="n">
        <v>0</v>
      </c>
      <c r="J26" s="296" t="n">
        <v>0</v>
      </c>
      <c r="K26" s="296" t="n">
        <v>0</v>
      </c>
      <c r="L26" s="296" t="n">
        <v>0</v>
      </c>
      <c r="M26" s="296" t="n">
        <v>0</v>
      </c>
      <c r="N26" s="277" t="n">
        <v>0</v>
      </c>
      <c r="O26" s="159" t="s">
        <v>28</v>
      </c>
      <c r="P26" s="153" t="n">
        <v>0.356662034427865</v>
      </c>
      <c r="Q26" s="153" t="n">
        <v>-0.0458345159402932</v>
      </c>
      <c r="R26" s="157" t="n">
        <v>0</v>
      </c>
      <c r="S26" s="157" t="n">
        <v>0</v>
      </c>
      <c r="T26" s="157" t="n">
        <v>0</v>
      </c>
      <c r="U26" s="194" t="n">
        <v>0</v>
      </c>
      <c r="V26" s="175"/>
      <c r="W26" s="290" t="n">
        <v>-0.0568816151717079</v>
      </c>
      <c r="Y26" s="67"/>
      <c r="Z26" s="29"/>
      <c r="AA26" s="49"/>
      <c r="AB26" s="216" t="s">
        <v>165</v>
      </c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customFormat="false" ht="12.75" hidden="false" customHeight="false" outlineLevel="0" collapsed="false">
      <c r="B27" s="159" t="s">
        <v>26</v>
      </c>
      <c r="C27" s="152" t="n">
        <v>353832.27657</v>
      </c>
      <c r="D27" s="163" t="n">
        <v>0.293422498156446</v>
      </c>
      <c r="E27" s="296" t="n">
        <v>389425.41017</v>
      </c>
      <c r="F27" s="163" t="n">
        <v>0.306454086523461</v>
      </c>
      <c r="G27" s="296" t="n">
        <v>0</v>
      </c>
      <c r="H27" s="296" t="n">
        <v>0</v>
      </c>
      <c r="I27" s="296" t="n">
        <v>0</v>
      </c>
      <c r="J27" s="296" t="n">
        <v>0</v>
      </c>
      <c r="K27" s="296" t="n">
        <v>0</v>
      </c>
      <c r="L27" s="296" t="n">
        <v>0</v>
      </c>
      <c r="M27" s="296" t="n">
        <v>0</v>
      </c>
      <c r="N27" s="277" t="n">
        <v>0</v>
      </c>
      <c r="O27" s="159" t="s">
        <v>114</v>
      </c>
      <c r="P27" s="153" t="n">
        <v>0.156164207099478</v>
      </c>
      <c r="Q27" s="153" t="n">
        <v>0.298686779163446</v>
      </c>
      <c r="R27" s="157" t="n">
        <v>0</v>
      </c>
      <c r="S27" s="157" t="n">
        <v>0</v>
      </c>
      <c r="T27" s="157" t="n">
        <v>0</v>
      </c>
      <c r="U27" s="194" t="n">
        <v>0</v>
      </c>
      <c r="V27" s="175"/>
      <c r="W27" s="290" t="n">
        <v>0.140706245281124</v>
      </c>
      <c r="Y27" s="67"/>
      <c r="Z27" s="29"/>
      <c r="AA27" s="49"/>
    </row>
    <row r="28" customFormat="false" ht="12.75" hidden="false" customHeight="false" outlineLevel="0" collapsed="false">
      <c r="B28" s="159" t="s">
        <v>28</v>
      </c>
      <c r="C28" s="152" t="n">
        <v>18997.75632</v>
      </c>
      <c r="D28" s="163" t="n">
        <v>0.015754269714507</v>
      </c>
      <c r="E28" s="296" t="n">
        <v>21391.14115</v>
      </c>
      <c r="F28" s="163" t="n">
        <v>0.0168335256242164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277" t="n">
        <v>0</v>
      </c>
      <c r="O28" s="159" t="s">
        <v>32</v>
      </c>
      <c r="P28" s="153" t="n">
        <v>0.285955227464104</v>
      </c>
      <c r="Q28" s="153" t="n">
        <v>0.39743217356024</v>
      </c>
      <c r="R28" s="157" t="n">
        <v>0</v>
      </c>
      <c r="S28" s="157" t="n">
        <v>0</v>
      </c>
      <c r="T28" s="157" t="n">
        <v>0</v>
      </c>
      <c r="U28" s="194" t="n">
        <v>0</v>
      </c>
      <c r="V28" s="175"/>
      <c r="W28" s="290" t="n">
        <v>0.236675854601295</v>
      </c>
      <c r="Y28" s="67"/>
      <c r="Z28" s="29"/>
      <c r="AA28" s="49"/>
    </row>
    <row r="29" customFormat="false" ht="12.75" hidden="false" customHeight="false" outlineLevel="0" collapsed="false">
      <c r="B29" s="159" t="s">
        <v>114</v>
      </c>
      <c r="C29" s="152" t="n">
        <v>42521.89511</v>
      </c>
      <c r="D29" s="163" t="n">
        <v>0.0352621326987794</v>
      </c>
      <c r="E29" s="296" t="n">
        <v>40998.19488</v>
      </c>
      <c r="F29" s="163" t="n">
        <v>0.03226308307816</v>
      </c>
      <c r="G29" s="296" t="n">
        <v>0</v>
      </c>
      <c r="H29" s="296" t="n">
        <v>0</v>
      </c>
      <c r="I29" s="296" t="n">
        <v>0</v>
      </c>
      <c r="J29" s="296" t="n">
        <v>0</v>
      </c>
      <c r="K29" s="296" t="n">
        <v>0</v>
      </c>
      <c r="L29" s="296" t="n">
        <v>0</v>
      </c>
      <c r="M29" s="296" t="n">
        <v>0</v>
      </c>
      <c r="N29" s="277" t="n">
        <v>0</v>
      </c>
      <c r="O29" s="159" t="s">
        <v>34</v>
      </c>
      <c r="P29" s="153" t="n">
        <v>0.157920120830475</v>
      </c>
      <c r="Q29" s="153" t="n">
        <v>0.28563940098627</v>
      </c>
      <c r="R29" s="157" t="n">
        <v>0</v>
      </c>
      <c r="S29" s="157" t="n">
        <v>0</v>
      </c>
      <c r="T29" s="157" t="n">
        <v>0</v>
      </c>
      <c r="U29" s="194" t="n">
        <v>0</v>
      </c>
      <c r="V29" s="175"/>
      <c r="W29" s="290" t="n">
        <v>0.0512709388401207</v>
      </c>
      <c r="Y29" s="67"/>
      <c r="Z29" s="29"/>
      <c r="AA29" s="49"/>
    </row>
    <row r="30" customFormat="false" ht="12.75" hidden="false" customHeight="false" outlineLevel="0" collapsed="false">
      <c r="B30" s="159" t="s">
        <v>32</v>
      </c>
      <c r="C30" s="152" t="n">
        <v>16009.16397</v>
      </c>
      <c r="D30" s="163" t="n">
        <v>0.0132759196843487</v>
      </c>
      <c r="E30" s="296" t="n">
        <v>16625.58735</v>
      </c>
      <c r="F30" s="163" t="n">
        <v>0.0130833249479948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277" t="n">
        <v>0</v>
      </c>
      <c r="O30" s="151" t="s">
        <v>115</v>
      </c>
      <c r="P30" s="153" t="n">
        <v>-0.18320394740891</v>
      </c>
      <c r="Q30" s="153" t="n">
        <v>-0.372098028945611</v>
      </c>
      <c r="R30" s="157" t="n">
        <v>0</v>
      </c>
      <c r="S30" s="157" t="n">
        <v>0</v>
      </c>
      <c r="T30" s="157" t="n">
        <v>0</v>
      </c>
      <c r="U30" s="194" t="n">
        <v>0</v>
      </c>
      <c r="V30" s="175"/>
      <c r="W30" s="290" t="n">
        <v>0.241951126711547</v>
      </c>
      <c r="Y30" s="67"/>
      <c r="Z30" s="29"/>
      <c r="AA30" s="49"/>
    </row>
    <row r="31" customFormat="false" ht="12.75" hidden="false" customHeight="false" outlineLevel="0" collapsed="false">
      <c r="B31" s="159" t="s">
        <v>34</v>
      </c>
      <c r="C31" s="152" t="n">
        <v>48410.31978</v>
      </c>
      <c r="D31" s="163" t="n">
        <v>0.0401452267274714</v>
      </c>
      <c r="E31" s="296" t="n">
        <v>46192.41557</v>
      </c>
      <c r="F31" s="163" t="n">
        <v>0.0363506184962014</v>
      </c>
      <c r="G31" s="296" t="n">
        <v>0</v>
      </c>
      <c r="H31" s="296" t="n">
        <v>0</v>
      </c>
      <c r="I31" s="296" t="n">
        <v>0</v>
      </c>
      <c r="J31" s="296" t="n">
        <v>0</v>
      </c>
      <c r="K31" s="296" t="n">
        <v>0</v>
      </c>
      <c r="L31" s="296" t="n">
        <v>0</v>
      </c>
      <c r="M31" s="296" t="n">
        <v>0</v>
      </c>
      <c r="N31" s="277" t="n">
        <v>0</v>
      </c>
      <c r="O31" s="159" t="s">
        <v>40</v>
      </c>
      <c r="P31" s="153" t="n">
        <v>-0.107438721860585</v>
      </c>
      <c r="Q31" s="153" t="n">
        <v>-0.117638974244026</v>
      </c>
      <c r="R31" s="157" t="n">
        <v>0</v>
      </c>
      <c r="S31" s="157" t="n">
        <v>0</v>
      </c>
      <c r="T31" s="157" t="n">
        <v>0</v>
      </c>
      <c r="U31" s="194" t="n">
        <v>0</v>
      </c>
      <c r="V31" s="175"/>
      <c r="W31" s="290" t="n">
        <v>0.121624117566888</v>
      </c>
      <c r="Y31" s="67"/>
      <c r="Z31" s="29"/>
      <c r="AA31" s="49"/>
    </row>
    <row r="32" customFormat="false" ht="13.5" hidden="false" customHeight="false" outlineLevel="0" collapsed="false">
      <c r="B32" s="151" t="s">
        <v>115</v>
      </c>
      <c r="C32" s="152" t="n">
        <v>4114.30545</v>
      </c>
      <c r="D32" s="163" t="n">
        <v>0.00341187015220996</v>
      </c>
      <c r="E32" s="296" t="n">
        <v>6804.40915</v>
      </c>
      <c r="F32" s="163" t="n">
        <v>0.00535465569513</v>
      </c>
      <c r="G32" s="296" t="n">
        <v>0</v>
      </c>
      <c r="H32" s="296" t="n">
        <v>0</v>
      </c>
      <c r="I32" s="296" t="n">
        <v>0</v>
      </c>
      <c r="J32" s="296" t="n">
        <v>0</v>
      </c>
      <c r="K32" s="296" t="n">
        <v>0</v>
      </c>
      <c r="L32" s="296" t="n">
        <v>0</v>
      </c>
      <c r="M32" s="296" t="n">
        <v>0</v>
      </c>
      <c r="N32" s="277" t="n">
        <v>0</v>
      </c>
      <c r="O32" s="173" t="s">
        <v>118</v>
      </c>
      <c r="P32" s="297" t="n">
        <v>0.42936704356409</v>
      </c>
      <c r="Q32" s="170" t="n">
        <v>0.701303535093556</v>
      </c>
      <c r="R32" s="171" t="n">
        <v>0</v>
      </c>
      <c r="S32" s="171" t="n">
        <v>0</v>
      </c>
      <c r="T32" s="171" t="n">
        <v>0</v>
      </c>
      <c r="U32" s="204" t="n">
        <v>0</v>
      </c>
      <c r="V32" s="175"/>
      <c r="W32" s="298" t="n">
        <v>0.427408526816776</v>
      </c>
      <c r="Y32" s="67"/>
      <c r="Z32" s="29"/>
      <c r="AA32" s="49"/>
    </row>
    <row r="33" customFormat="false" ht="14.25" hidden="false" customHeight="false" outlineLevel="0" collapsed="false">
      <c r="B33" s="159" t="s">
        <v>40</v>
      </c>
      <c r="C33" s="152" t="n">
        <v>17934.02758</v>
      </c>
      <c r="D33" s="163" t="n">
        <v>0.0148721513637526</v>
      </c>
      <c r="E33" s="296" t="n">
        <v>18548.68201</v>
      </c>
      <c r="F33" s="163" t="n">
        <v>0.014596683352294</v>
      </c>
      <c r="G33" s="296" t="n">
        <v>0</v>
      </c>
      <c r="H33" s="296" t="n">
        <v>0</v>
      </c>
      <c r="I33" s="296" t="n">
        <v>0</v>
      </c>
      <c r="J33" s="296" t="n">
        <v>0</v>
      </c>
      <c r="K33" s="296" t="n">
        <v>0</v>
      </c>
      <c r="L33" s="296" t="n">
        <v>0</v>
      </c>
      <c r="M33" s="296" t="n">
        <v>0</v>
      </c>
      <c r="N33" s="277" t="n">
        <v>0</v>
      </c>
      <c r="P33" s="234"/>
      <c r="Q33" s="299"/>
      <c r="R33" s="174"/>
      <c r="S33" s="174"/>
      <c r="T33" s="174"/>
      <c r="U33" s="174"/>
      <c r="V33" s="175"/>
      <c r="W33" s="234"/>
      <c r="Y33" s="67"/>
      <c r="Z33" s="29"/>
      <c r="AA33" s="49"/>
    </row>
    <row r="34" customFormat="false" ht="14.25" hidden="false" customHeight="false" outlineLevel="0" collapsed="false">
      <c r="B34" s="173" t="s">
        <v>118</v>
      </c>
      <c r="C34" s="167" t="n">
        <v>76934.52905</v>
      </c>
      <c r="D34" s="170" t="n">
        <v>0.0637994982458156</v>
      </c>
      <c r="E34" s="300" t="n">
        <v>63301.78379</v>
      </c>
      <c r="F34" s="170" t="n">
        <v>0.0498146495325037</v>
      </c>
      <c r="G34" s="300" t="n">
        <v>0</v>
      </c>
      <c r="H34" s="301" t="n">
        <v>0</v>
      </c>
      <c r="I34" s="300" t="n">
        <v>0</v>
      </c>
      <c r="J34" s="301" t="n">
        <v>0</v>
      </c>
      <c r="K34" s="300" t="n">
        <v>0</v>
      </c>
      <c r="L34" s="301" t="n">
        <v>0</v>
      </c>
      <c r="M34" s="300" t="n">
        <v>0</v>
      </c>
      <c r="N34" s="302" t="n">
        <v>0</v>
      </c>
      <c r="O34" s="184" t="s">
        <v>119</v>
      </c>
      <c r="P34" s="303" t="n">
        <v>0.0287148387341956</v>
      </c>
      <c r="Q34" s="304" t="n">
        <v>0.070395778754258</v>
      </c>
      <c r="R34" s="185" t="n">
        <v>0</v>
      </c>
      <c r="S34" s="185" t="n">
        <v>0</v>
      </c>
      <c r="T34" s="185" t="n">
        <v>0</v>
      </c>
      <c r="U34" s="305" t="n">
        <v>0</v>
      </c>
      <c r="V34" s="175"/>
      <c r="W34" s="306" t="n">
        <v>0.0994494022175092</v>
      </c>
      <c r="Y34" s="67"/>
      <c r="Z34" s="29"/>
      <c r="AA34" s="49"/>
    </row>
    <row r="35" customFormat="false" ht="13.5" hidden="false" customHeight="false" outlineLevel="0" collapsed="false"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W35" s="307"/>
      <c r="Y35" s="67"/>
      <c r="Z35" s="29"/>
      <c r="AA35" s="49"/>
    </row>
    <row r="36" customFormat="false" ht="13.5" hidden="false" customHeight="false" outlineLevel="0" collapsed="false"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Y36" s="67"/>
      <c r="Z36" s="29"/>
    </row>
    <row r="37" customFormat="false" ht="14.25" hidden="false" customHeight="false" outlineLevel="0" collapsed="false">
      <c r="B37" s="184" t="s">
        <v>119</v>
      </c>
      <c r="C37" s="185" t="n">
        <v>1205879.84491</v>
      </c>
      <c r="D37" s="187" t="n">
        <v>1</v>
      </c>
      <c r="E37" s="308" t="n">
        <v>1270746.34438</v>
      </c>
      <c r="F37" s="187" t="n">
        <v>1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9" t="n">
        <v>0</v>
      </c>
      <c r="O37" s="17"/>
      <c r="P37" s="215" t="s">
        <v>166</v>
      </c>
      <c r="Q37" s="225"/>
      <c r="R37" s="225"/>
      <c r="S37" s="225"/>
      <c r="T37" s="225"/>
      <c r="U37" s="225"/>
      <c r="V37" s="225"/>
      <c r="W37" s="225"/>
      <c r="X37" s="225"/>
    </row>
    <row r="38" customFormat="false" ht="13.5" hidden="false" customHeight="false" outlineLevel="0" collapsed="false">
      <c r="G38" s="67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1" t="s">
        <v>129</v>
      </c>
      <c r="C40" s="121"/>
      <c r="O40" s="108"/>
    </row>
    <row r="41" customFormat="false" ht="15.75" hidden="false" customHeight="false" outlineLevel="0" collapsed="false">
      <c r="C41" s="67"/>
      <c r="E41" s="121"/>
      <c r="O41" s="108"/>
    </row>
    <row r="42" customFormat="false" ht="14.25" hidden="false" customHeight="false" outlineLevel="0" collapsed="false">
      <c r="B42" s="146" t="s">
        <v>106</v>
      </c>
      <c r="C42" s="217" t="s">
        <v>130</v>
      </c>
      <c r="D42" s="51" t="s">
        <v>99</v>
      </c>
      <c r="O42" s="108"/>
    </row>
    <row r="43" customFormat="false" ht="12.75" hidden="false" customHeight="false" outlineLevel="0" collapsed="false">
      <c r="B43" s="159" t="s">
        <v>113</v>
      </c>
      <c r="C43" s="218" t="n">
        <v>3503278.94817</v>
      </c>
      <c r="D43" s="158" t="n">
        <v>0.359166751788864</v>
      </c>
      <c r="O43" s="108"/>
    </row>
    <row r="44" customFormat="false" ht="12.75" hidden="false" customHeight="false" outlineLevel="0" collapsed="false">
      <c r="B44" s="159" t="s">
        <v>24</v>
      </c>
      <c r="C44" s="218" t="n">
        <v>1333199.84012</v>
      </c>
      <c r="D44" s="158" t="n">
        <v>0.136683679246114</v>
      </c>
      <c r="O44" s="108"/>
    </row>
    <row r="45" customFormat="false" ht="12.75" hidden="false" customHeight="false" outlineLevel="0" collapsed="false">
      <c r="B45" s="159" t="s">
        <v>26</v>
      </c>
      <c r="C45" s="218" t="n">
        <v>3212375.34168</v>
      </c>
      <c r="D45" s="158" t="n">
        <v>0.329342434350123</v>
      </c>
      <c r="O45" s="108"/>
    </row>
    <row r="46" customFormat="false" ht="12.75" hidden="false" customHeight="false" outlineLevel="0" collapsed="false">
      <c r="B46" s="159" t="s">
        <v>28</v>
      </c>
      <c r="C46" s="218" t="n">
        <v>139681.08219</v>
      </c>
      <c r="D46" s="158" t="n">
        <v>0.014320526945975</v>
      </c>
      <c r="O46" s="108"/>
    </row>
    <row r="47" customFormat="false" ht="12.75" hidden="false" customHeight="false" outlineLevel="0" collapsed="false">
      <c r="B47" s="159" t="s">
        <v>114</v>
      </c>
      <c r="C47" s="218" t="n">
        <v>359432.21233</v>
      </c>
      <c r="D47" s="158" t="n">
        <v>0.0368500773420532</v>
      </c>
      <c r="O47" s="108"/>
    </row>
    <row r="48" customFormat="false" ht="12.75" hidden="false" customHeight="false" outlineLevel="0" collapsed="false">
      <c r="B48" s="159" t="s">
        <v>32</v>
      </c>
      <c r="C48" s="218" t="n">
        <v>121537.33339</v>
      </c>
      <c r="D48" s="158" t="n">
        <v>0.0124603749517488</v>
      </c>
      <c r="O48" s="108"/>
    </row>
    <row r="49" customFormat="false" ht="12.75" hidden="false" customHeight="false" outlineLevel="0" collapsed="false">
      <c r="B49" s="159" t="s">
        <v>34</v>
      </c>
      <c r="C49" s="218" t="n">
        <v>343038.94381</v>
      </c>
      <c r="D49" s="158" t="n">
        <v>0.0351693898796384</v>
      </c>
      <c r="O49" s="108"/>
    </row>
    <row r="50" customFormat="false" ht="12.75" hidden="false" customHeight="false" outlineLevel="0" collapsed="false">
      <c r="B50" s="151" t="s">
        <v>115</v>
      </c>
      <c r="C50" s="218" t="n">
        <v>53137.04041</v>
      </c>
      <c r="D50" s="158" t="n">
        <v>0.00544777007086539</v>
      </c>
      <c r="O50" s="108"/>
    </row>
    <row r="51" customFormat="false" ht="12.75" hidden="false" customHeight="false" outlineLevel="0" collapsed="false">
      <c r="B51" s="159" t="s">
        <v>40</v>
      </c>
      <c r="C51" s="218" t="n">
        <v>168609.72472</v>
      </c>
      <c r="D51" s="158" t="n">
        <v>0.0172863788592487</v>
      </c>
      <c r="O51" s="108"/>
    </row>
    <row r="52" customFormat="false" ht="13.5" hidden="false" customHeight="false" outlineLevel="0" collapsed="false">
      <c r="B52" s="173" t="s">
        <v>118</v>
      </c>
      <c r="C52" s="219" t="n">
        <v>519616.12593</v>
      </c>
      <c r="D52" s="172" t="n">
        <v>0.0532726165653695</v>
      </c>
      <c r="O52" s="108"/>
    </row>
    <row r="53" customFormat="false" ht="14.25" hidden="false" customHeight="false" outlineLevel="0" collapsed="false">
      <c r="C53" s="175"/>
      <c r="D53" s="175"/>
      <c r="O53" s="108"/>
    </row>
    <row r="54" customFormat="false" ht="14.25" hidden="false" customHeight="false" outlineLevel="0" collapsed="false">
      <c r="B54" s="184" t="s">
        <v>119</v>
      </c>
      <c r="C54" s="310" t="n">
        <v>9753906.59275</v>
      </c>
      <c r="D54" s="311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21" t="s">
        <v>167</v>
      </c>
      <c r="F56" s="221"/>
      <c r="G56" s="221"/>
      <c r="H56" s="221"/>
      <c r="I56" s="221"/>
      <c r="J56" s="221"/>
      <c r="K56" s="221"/>
      <c r="L56" s="221"/>
      <c r="M56" s="221"/>
      <c r="N56" s="221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40"/>
      <c r="L60" s="1"/>
      <c r="M60" s="1"/>
      <c r="N60" s="1"/>
      <c r="O60" s="108"/>
      <c r="P60" s="140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0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2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2" t="s">
        <v>168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6" t="s">
        <v>106</v>
      </c>
      <c r="C68" s="50" t="n">
        <v>36526</v>
      </c>
      <c r="D68" s="148" t="s">
        <v>99</v>
      </c>
      <c r="E68" s="50" t="n">
        <v>36557</v>
      </c>
      <c r="F68" s="148" t="s">
        <v>99</v>
      </c>
      <c r="G68" s="50" t="n">
        <v>36586</v>
      </c>
      <c r="H68" s="148" t="s">
        <v>99</v>
      </c>
      <c r="I68" s="50" t="n">
        <v>36617</v>
      </c>
      <c r="J68" s="148" t="s">
        <v>99</v>
      </c>
      <c r="K68" s="50" t="n">
        <v>36647</v>
      </c>
      <c r="L68" s="148" t="s">
        <v>99</v>
      </c>
      <c r="M68" s="50" t="n">
        <v>36678</v>
      </c>
      <c r="N68" s="226" t="s">
        <v>99</v>
      </c>
    </row>
    <row r="69" customFormat="false" ht="12.75" hidden="false" customHeight="false" outlineLevel="0" collapsed="false">
      <c r="B69" s="159" t="s">
        <v>113</v>
      </c>
      <c r="C69" s="314" t="n">
        <v>381364.483</v>
      </c>
      <c r="D69" s="153" t="n">
        <v>0.372555718588665</v>
      </c>
      <c r="E69" s="157" t="n">
        <v>402756.267</v>
      </c>
      <c r="F69" s="153" t="n">
        <v>0.377346649977189</v>
      </c>
      <c r="G69" s="157" t="n">
        <v>429701.348</v>
      </c>
      <c r="H69" s="153" t="n">
        <v>0.385272863408838</v>
      </c>
      <c r="I69" s="157" t="n">
        <v>374815.354</v>
      </c>
      <c r="J69" s="153" t="n">
        <v>0.356512717987932</v>
      </c>
      <c r="K69" s="157" t="n">
        <v>433655.959</v>
      </c>
      <c r="L69" s="153" t="n">
        <v>0.377998857926554</v>
      </c>
      <c r="M69" s="157" t="n">
        <v>399129.163</v>
      </c>
      <c r="N69" s="227" t="n">
        <v>0.360434266542137</v>
      </c>
    </row>
    <row r="70" customFormat="false" ht="12.75" hidden="false" customHeight="false" outlineLevel="0" collapsed="false">
      <c r="B70" s="159" t="s">
        <v>24</v>
      </c>
      <c r="C70" s="314" t="n">
        <v>141416.998</v>
      </c>
      <c r="D70" s="153" t="n">
        <v>0.138150545368279</v>
      </c>
      <c r="E70" s="157" t="n">
        <v>145111.899</v>
      </c>
      <c r="F70" s="153" t="n">
        <v>0.135956888684437</v>
      </c>
      <c r="G70" s="157" t="n">
        <v>141770.437</v>
      </c>
      <c r="H70" s="153" t="n">
        <v>0.127112243105442</v>
      </c>
      <c r="I70" s="157" t="n">
        <v>149938.888</v>
      </c>
      <c r="J70" s="153" t="n">
        <v>0.14261721117478</v>
      </c>
      <c r="K70" s="157" t="n">
        <v>162697.976</v>
      </c>
      <c r="L70" s="153" t="n">
        <v>0.141816681723407</v>
      </c>
      <c r="M70" s="157" t="n">
        <v>163524.222</v>
      </c>
      <c r="N70" s="227" t="n">
        <v>0.147670825592976</v>
      </c>
    </row>
    <row r="71" customFormat="false" ht="12.75" hidden="false" customHeight="false" outlineLevel="0" collapsed="false">
      <c r="B71" s="159" t="s">
        <v>26</v>
      </c>
      <c r="C71" s="314" t="n">
        <v>322216.922</v>
      </c>
      <c r="D71" s="153" t="n">
        <v>0.314774349128725</v>
      </c>
      <c r="E71" s="157" t="n">
        <v>324214.607</v>
      </c>
      <c r="F71" s="153" t="n">
        <v>0.303760129510588</v>
      </c>
      <c r="G71" s="157" t="n">
        <v>366945.937</v>
      </c>
      <c r="H71" s="153" t="n">
        <v>0.329005977110011</v>
      </c>
      <c r="I71" s="157" t="n">
        <v>339098.877</v>
      </c>
      <c r="J71" s="153" t="n">
        <v>0.322540314893091</v>
      </c>
      <c r="K71" s="157" t="n">
        <v>376013.293</v>
      </c>
      <c r="L71" s="153" t="n">
        <v>0.327754277024019</v>
      </c>
      <c r="M71" s="157" t="n">
        <v>367808.309</v>
      </c>
      <c r="N71" s="227" t="n">
        <v>0.332149916297945</v>
      </c>
    </row>
    <row r="72" customFormat="false" ht="12.75" hidden="false" customHeight="false" outlineLevel="0" collapsed="false">
      <c r="B72" s="159" t="s">
        <v>28</v>
      </c>
      <c r="C72" s="314" t="n">
        <v>19352.159</v>
      </c>
      <c r="D72" s="153" t="n">
        <v>0.0189051624466222</v>
      </c>
      <c r="E72" s="157" t="n">
        <v>16024.594</v>
      </c>
      <c r="F72" s="153" t="n">
        <v>0.0150136133403594</v>
      </c>
      <c r="G72" s="157" t="n">
        <v>20664.761</v>
      </c>
      <c r="H72" s="153" t="n">
        <v>0.0185281514223439</v>
      </c>
      <c r="I72" s="157" t="n">
        <v>22664.203</v>
      </c>
      <c r="J72" s="153" t="n">
        <v>0.0215574856428113</v>
      </c>
      <c r="K72" s="157" t="n">
        <v>18347.341</v>
      </c>
      <c r="L72" s="153" t="n">
        <v>0.0159925715306244</v>
      </c>
      <c r="M72" s="157" t="n">
        <v>14630.509</v>
      </c>
      <c r="N72" s="227" t="n">
        <v>0.0132121059281081</v>
      </c>
    </row>
    <row r="73" customFormat="false" ht="12.75" hidden="false" customHeight="false" outlineLevel="0" collapsed="false">
      <c r="B73" s="159" t="s">
        <v>114</v>
      </c>
      <c r="C73" s="314" t="n">
        <v>48873.521</v>
      </c>
      <c r="D73" s="153" t="n">
        <v>0.0477446394401473</v>
      </c>
      <c r="E73" s="157" t="n">
        <v>39055.622</v>
      </c>
      <c r="F73" s="153" t="n">
        <v>0.0365916295586169</v>
      </c>
      <c r="G73" s="157" t="n">
        <v>41468.393</v>
      </c>
      <c r="H73" s="153" t="n">
        <v>0.0371808154348006</v>
      </c>
      <c r="I73" s="157" t="n">
        <v>51654.376</v>
      </c>
      <c r="J73" s="153" t="n">
        <v>0.0491320373810796</v>
      </c>
      <c r="K73" s="157" t="n">
        <v>31437.839</v>
      </c>
      <c r="L73" s="153" t="n">
        <v>0.0274029838424954</v>
      </c>
      <c r="M73" s="157" t="n">
        <v>34259.072</v>
      </c>
      <c r="N73" s="227" t="n">
        <v>0.0309377129847419</v>
      </c>
    </row>
    <row r="74" customFormat="false" ht="12.75" hidden="false" customHeight="false" outlineLevel="0" collapsed="false">
      <c r="B74" s="159" t="s">
        <v>32</v>
      </c>
      <c r="C74" s="314" t="n">
        <v>12242.102</v>
      </c>
      <c r="D74" s="153" t="n">
        <v>0.0119593336845837</v>
      </c>
      <c r="E74" s="157" t="n">
        <v>12320.436</v>
      </c>
      <c r="F74" s="153" t="n">
        <v>0.0115431481314687</v>
      </c>
      <c r="G74" s="157" t="n">
        <v>8207.048</v>
      </c>
      <c r="H74" s="153" t="n">
        <v>0.00735848955980882</v>
      </c>
      <c r="I74" s="157" t="n">
        <v>11745.522</v>
      </c>
      <c r="J74" s="153" t="n">
        <v>0.0111719755546808</v>
      </c>
      <c r="K74" s="157" t="n">
        <v>12939.001</v>
      </c>
      <c r="L74" s="153" t="n">
        <v>0.0112783590290997</v>
      </c>
      <c r="M74" s="157" t="n">
        <v>16476.848</v>
      </c>
      <c r="N74" s="227" t="n">
        <v>0.0148794454886933</v>
      </c>
    </row>
    <row r="75" customFormat="false" ht="12.75" hidden="false" customHeight="false" outlineLevel="0" collapsed="false">
      <c r="B75" s="159" t="s">
        <v>34</v>
      </c>
      <c r="C75" s="314" t="n">
        <v>38255.634</v>
      </c>
      <c r="D75" s="153" t="n">
        <v>0.037372004605198</v>
      </c>
      <c r="E75" s="157" t="n">
        <v>57128.613</v>
      </c>
      <c r="F75" s="153" t="n">
        <v>0.053524407935267</v>
      </c>
      <c r="G75" s="157" t="n">
        <v>45644.192</v>
      </c>
      <c r="H75" s="153" t="n">
        <v>0.0409248624228723</v>
      </c>
      <c r="I75" s="157" t="n">
        <v>29120.092</v>
      </c>
      <c r="J75" s="153" t="n">
        <v>0.0276981266540608</v>
      </c>
      <c r="K75" s="157" t="n">
        <v>36428.905</v>
      </c>
      <c r="L75" s="153" t="n">
        <v>0.0317534769204334</v>
      </c>
      <c r="M75" s="157" t="n">
        <v>41993.827</v>
      </c>
      <c r="N75" s="227" t="n">
        <v>0.0379225965857133</v>
      </c>
    </row>
    <row r="76" customFormat="false" ht="12.75" hidden="false" customHeight="false" outlineLevel="0" collapsed="false">
      <c r="B76" s="159" t="s">
        <v>134</v>
      </c>
      <c r="C76" s="314" t="n">
        <v>2247.545</v>
      </c>
      <c r="D76" s="153" t="n">
        <v>0.00219563116090011</v>
      </c>
      <c r="E76" s="157" t="n">
        <v>3889.978</v>
      </c>
      <c r="F76" s="153" t="n">
        <v>0.00364456195236551</v>
      </c>
      <c r="G76" s="157" t="n">
        <v>839.586</v>
      </c>
      <c r="H76" s="153" t="n">
        <v>0.000752777955674397</v>
      </c>
      <c r="I76" s="157" t="n">
        <v>8638.323</v>
      </c>
      <c r="J76" s="153" t="n">
        <v>0.00821650441669918</v>
      </c>
      <c r="K76" s="157" t="n">
        <v>3962.179</v>
      </c>
      <c r="L76" s="153" t="n">
        <v>0.00345365745775576</v>
      </c>
      <c r="M76" s="157" t="n">
        <v>7333.654</v>
      </c>
      <c r="N76" s="227" t="n">
        <v>0.00662266866368722</v>
      </c>
    </row>
    <row r="77" customFormat="false" ht="12.75" hidden="false" customHeight="false" outlineLevel="0" collapsed="false">
      <c r="B77" s="159" t="s">
        <v>40</v>
      </c>
      <c r="C77" s="314" t="n">
        <v>11415.963</v>
      </c>
      <c r="D77" s="153" t="n">
        <v>0.0111522768596325</v>
      </c>
      <c r="E77" s="157" t="n">
        <v>16157.212</v>
      </c>
      <c r="F77" s="153" t="n">
        <v>0.0151378645615743</v>
      </c>
      <c r="G77" s="157" t="n">
        <v>14627.07</v>
      </c>
      <c r="H77" s="153" t="n">
        <v>0.0131147206505424</v>
      </c>
      <c r="I77" s="157" t="n">
        <v>18778.762</v>
      </c>
      <c r="J77" s="153" t="n">
        <v>0.0178617748969496</v>
      </c>
      <c r="K77" s="157" t="n">
        <v>24258.257</v>
      </c>
      <c r="L77" s="153" t="n">
        <v>0.021144857463584</v>
      </c>
      <c r="M77" s="157" t="n">
        <v>23974.728</v>
      </c>
      <c r="N77" s="227" t="n">
        <v>0.0216504187197848</v>
      </c>
    </row>
    <row r="78" customFormat="false" ht="13.5" hidden="false" customHeight="false" outlineLevel="0" collapsed="false">
      <c r="B78" s="173" t="s">
        <v>118</v>
      </c>
      <c r="C78" s="315" t="n">
        <v>46258.826</v>
      </c>
      <c r="D78" s="170" t="n">
        <v>0.0451903387172476</v>
      </c>
      <c r="E78" s="171" t="n">
        <v>50678.37</v>
      </c>
      <c r="F78" s="170" t="n">
        <v>0.0474811063481341</v>
      </c>
      <c r="G78" s="171" t="n">
        <v>45448.16</v>
      </c>
      <c r="H78" s="170" t="n">
        <v>0.0407490989296664</v>
      </c>
      <c r="I78" s="171" t="n">
        <v>44883.564</v>
      </c>
      <c r="J78" s="170" t="n">
        <v>0.042691851397916</v>
      </c>
      <c r="K78" s="171" t="n">
        <v>47500.703</v>
      </c>
      <c r="L78" s="170" t="n">
        <v>0.0414042770820277</v>
      </c>
      <c r="M78" s="171" t="n">
        <v>38225.988</v>
      </c>
      <c r="N78" s="229" t="n">
        <v>0.0345200431962135</v>
      </c>
    </row>
    <row r="79" customFormat="false" ht="13.5" hidden="false" customHeight="false" outlineLevel="0" collapsed="false">
      <c r="C79" s="279"/>
      <c r="D79" s="175"/>
      <c r="E79" s="211"/>
      <c r="F79" s="175"/>
      <c r="G79" s="174"/>
      <c r="H79" s="175"/>
      <c r="I79" s="174"/>
      <c r="J79" s="175"/>
      <c r="K79" s="174"/>
      <c r="L79" s="175"/>
      <c r="M79" s="174"/>
      <c r="N79" s="175"/>
    </row>
    <row r="80" customFormat="false" ht="13.5" hidden="false" customHeight="false" outlineLevel="0" collapsed="false">
      <c r="C80" s="282"/>
      <c r="D80" s="175"/>
      <c r="E80" s="210"/>
      <c r="F80" s="175"/>
      <c r="G80" s="174"/>
      <c r="H80" s="175"/>
      <c r="I80" s="175"/>
      <c r="J80" s="174"/>
      <c r="K80" s="175"/>
      <c r="L80" s="174"/>
      <c r="M80" s="175"/>
      <c r="N80" s="174"/>
    </row>
    <row r="81" customFormat="false" ht="14.25" hidden="false" customHeight="false" outlineLevel="0" collapsed="false">
      <c r="B81" s="184" t="s">
        <v>119</v>
      </c>
      <c r="C81" s="286" t="n">
        <v>1023644.153</v>
      </c>
      <c r="D81" s="187" t="n">
        <v>1</v>
      </c>
      <c r="E81" s="185" t="n">
        <v>1067337.598</v>
      </c>
      <c r="F81" s="187" t="n">
        <v>1</v>
      </c>
      <c r="G81" s="185" t="n">
        <v>1115316.932</v>
      </c>
      <c r="H81" s="187" t="n">
        <v>1</v>
      </c>
      <c r="I81" s="185" t="n">
        <v>1051337.961</v>
      </c>
      <c r="J81" s="187" t="n">
        <v>1</v>
      </c>
      <c r="K81" s="185" t="n">
        <v>1147241.453</v>
      </c>
      <c r="L81" s="187" t="n">
        <v>1</v>
      </c>
      <c r="M81" s="185" t="n">
        <v>1107356.32</v>
      </c>
      <c r="N81" s="230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6" t="s">
        <v>106</v>
      </c>
      <c r="C86" s="50" t="n">
        <v>36708</v>
      </c>
      <c r="D86" s="148" t="s">
        <v>99</v>
      </c>
      <c r="E86" s="50" t="n">
        <v>36739</v>
      </c>
      <c r="F86" s="148" t="s">
        <v>99</v>
      </c>
      <c r="G86" s="50" t="n">
        <v>36770</v>
      </c>
      <c r="H86" s="148" t="s">
        <v>99</v>
      </c>
      <c r="I86" s="50" t="n">
        <v>36800</v>
      </c>
      <c r="J86" s="148" t="s">
        <v>99</v>
      </c>
      <c r="K86" s="50" t="n">
        <v>36831</v>
      </c>
      <c r="L86" s="148" t="s">
        <v>99</v>
      </c>
      <c r="M86" s="50" t="n">
        <v>36861</v>
      </c>
      <c r="N86" s="51" t="s">
        <v>99</v>
      </c>
    </row>
    <row r="87" customFormat="false" ht="12.75" hidden="false" customHeight="false" outlineLevel="0" collapsed="false">
      <c r="A87" s="108"/>
      <c r="B87" s="159" t="s">
        <v>113</v>
      </c>
      <c r="C87" s="157" t="n">
        <v>453132.166</v>
      </c>
      <c r="D87" s="153" t="n">
        <v>0.38655906311027</v>
      </c>
      <c r="E87" s="157" t="n">
        <v>450274.68</v>
      </c>
      <c r="F87" s="153" t="n">
        <v>0.379282709632409</v>
      </c>
      <c r="G87" s="157" t="n">
        <v>395730.428</v>
      </c>
      <c r="H87" s="153" t="n">
        <v>0.358276815663623</v>
      </c>
      <c r="I87" s="231" t="n">
        <v>428628.667</v>
      </c>
      <c r="J87" s="232" t="n">
        <v>0.372774178443831</v>
      </c>
      <c r="K87" s="157" t="n">
        <v>440667.785</v>
      </c>
      <c r="L87" s="153" t="n">
        <v>0.38023145658546</v>
      </c>
      <c r="M87" s="231" t="n">
        <v>381516.506</v>
      </c>
      <c r="N87" s="233" t="n">
        <v>0.366439381468057</v>
      </c>
    </row>
    <row r="88" customFormat="false" ht="12.75" hidden="false" customHeight="false" outlineLevel="0" collapsed="false">
      <c r="A88" s="108"/>
      <c r="B88" s="159" t="s">
        <v>24</v>
      </c>
      <c r="C88" s="157" t="n">
        <v>155831.632</v>
      </c>
      <c r="D88" s="153" t="n">
        <v>0.132937218296845</v>
      </c>
      <c r="E88" s="157" t="n">
        <v>168735.931</v>
      </c>
      <c r="F88" s="153" t="n">
        <v>0.142132400431726</v>
      </c>
      <c r="G88" s="157" t="n">
        <v>157393.055</v>
      </c>
      <c r="H88" s="153" t="n">
        <v>0.142496706250169</v>
      </c>
      <c r="I88" s="231" t="n">
        <v>168885.975</v>
      </c>
      <c r="J88" s="232" t="n">
        <v>0.146878488137403</v>
      </c>
      <c r="K88" s="157" t="n">
        <v>166927.79</v>
      </c>
      <c r="L88" s="153" t="n">
        <v>0.144034120252952</v>
      </c>
      <c r="M88" s="231" t="n">
        <v>142086.941</v>
      </c>
      <c r="N88" s="233" t="n">
        <v>0.136471816961776</v>
      </c>
    </row>
    <row r="89" customFormat="false" ht="12.75" hidden="false" customHeight="false" outlineLevel="0" collapsed="false">
      <c r="A89" s="108"/>
      <c r="B89" s="159" t="s">
        <v>26</v>
      </c>
      <c r="C89" s="157" t="n">
        <v>379262.891</v>
      </c>
      <c r="D89" s="153" t="n">
        <v>0.3235424867575</v>
      </c>
      <c r="E89" s="157" t="n">
        <v>397283.055</v>
      </c>
      <c r="F89" s="153" t="n">
        <v>0.334645940099144</v>
      </c>
      <c r="G89" s="157" t="n">
        <v>387089.63</v>
      </c>
      <c r="H89" s="153" t="n">
        <v>0.350453819570352</v>
      </c>
      <c r="I89" s="231" t="n">
        <v>378862.769</v>
      </c>
      <c r="J89" s="232" t="n">
        <v>0.329493261487641</v>
      </c>
      <c r="K89" s="157" t="n">
        <v>362649.145</v>
      </c>
      <c r="L89" s="153" t="n">
        <v>0.312912850284306</v>
      </c>
      <c r="M89" s="231" t="n">
        <v>336694.234</v>
      </c>
      <c r="N89" s="233" t="n">
        <v>0.323388437749063</v>
      </c>
    </row>
    <row r="90" customFormat="false" ht="12.75" hidden="false" customHeight="false" outlineLevel="0" collapsed="false">
      <c r="A90" s="108" t="s">
        <v>132</v>
      </c>
      <c r="B90" s="159" t="s">
        <v>28</v>
      </c>
      <c r="C90" s="157" t="n">
        <v>14003.308</v>
      </c>
      <c r="D90" s="153" t="n">
        <v>0.0119459752078702</v>
      </c>
      <c r="E90" s="157" t="n">
        <v>22418.691</v>
      </c>
      <c r="F90" s="153" t="n">
        <v>0.0188840773123012</v>
      </c>
      <c r="G90" s="157" t="n">
        <v>16961.104</v>
      </c>
      <c r="H90" s="153" t="n">
        <v>0.0153558329137621</v>
      </c>
      <c r="I90" s="231" t="n">
        <v>16976.003</v>
      </c>
      <c r="J90" s="232" t="n">
        <v>0.0147638645260864</v>
      </c>
      <c r="K90" s="157" t="n">
        <v>19227.941</v>
      </c>
      <c r="L90" s="153" t="n">
        <v>0.0165908837959854</v>
      </c>
      <c r="M90" s="231" t="n">
        <v>5001.503</v>
      </c>
      <c r="N90" s="233" t="n">
        <v>0.00480384894731299</v>
      </c>
    </row>
    <row r="91" customFormat="false" ht="12.75" hidden="false" customHeight="false" outlineLevel="0" collapsed="false">
      <c r="A91" s="108"/>
      <c r="B91" s="159" t="s">
        <v>114</v>
      </c>
      <c r="C91" s="157" t="n">
        <v>36778.422</v>
      </c>
      <c r="D91" s="153" t="n">
        <v>0.0313750234870639</v>
      </c>
      <c r="E91" s="157" t="n">
        <v>31568.963</v>
      </c>
      <c r="F91" s="153" t="n">
        <v>0.0265916836072711</v>
      </c>
      <c r="G91" s="157" t="n">
        <v>38339.505</v>
      </c>
      <c r="H91" s="153" t="n">
        <v>0.0347108910349436</v>
      </c>
      <c r="I91" s="231" t="n">
        <v>45459.934</v>
      </c>
      <c r="J91" s="232" t="n">
        <v>0.0395360619894347</v>
      </c>
      <c r="K91" s="157" t="n">
        <v>41528.365</v>
      </c>
      <c r="L91" s="153" t="n">
        <v>0.0358328683217963</v>
      </c>
      <c r="M91" s="231" t="n">
        <v>62651.211</v>
      </c>
      <c r="N91" s="233" t="n">
        <v>0.0601753021062337</v>
      </c>
    </row>
    <row r="92" customFormat="false" ht="12.75" hidden="false" customHeight="false" outlineLevel="0" collapsed="false">
      <c r="A92" s="108"/>
      <c r="B92" s="159" t="s">
        <v>32</v>
      </c>
      <c r="C92" s="157" t="n">
        <v>12449.239</v>
      </c>
      <c r="D92" s="153" t="n">
        <v>0.0106202263387231</v>
      </c>
      <c r="E92" s="157" t="n">
        <v>11897.241</v>
      </c>
      <c r="F92" s="153" t="n">
        <v>0.0100214780090006</v>
      </c>
      <c r="G92" s="157" t="n">
        <v>16518.079</v>
      </c>
      <c r="H92" s="153" t="n">
        <v>0.0149547376857262</v>
      </c>
      <c r="I92" s="231" t="n">
        <v>15415.94</v>
      </c>
      <c r="J92" s="232" t="n">
        <v>0.013407092924187</v>
      </c>
      <c r="K92" s="157" t="n">
        <v>11643.84</v>
      </c>
      <c r="L92" s="153" t="n">
        <v>0.0100469205922281</v>
      </c>
      <c r="M92" s="231" t="n">
        <v>19992.06</v>
      </c>
      <c r="N92" s="233" t="n">
        <v>0.0192019951573793</v>
      </c>
    </row>
    <row r="93" customFormat="false" ht="12.75" hidden="false" customHeight="false" outlineLevel="0" collapsed="false">
      <c r="A93" s="108"/>
      <c r="B93" s="159" t="s">
        <v>34</v>
      </c>
      <c r="C93" s="157" t="n">
        <v>41807.996</v>
      </c>
      <c r="D93" s="153" t="n">
        <v>0.0356656644063487</v>
      </c>
      <c r="E93" s="157" t="n">
        <v>35929.527</v>
      </c>
      <c r="F93" s="153" t="n">
        <v>0.0302647449693835</v>
      </c>
      <c r="G93" s="157" t="n">
        <v>30575.24</v>
      </c>
      <c r="H93" s="153" t="n">
        <v>0.0276814691271379</v>
      </c>
      <c r="I93" s="231" t="n">
        <v>27258.71</v>
      </c>
      <c r="J93" s="232" t="n">
        <v>0.0237066346887355</v>
      </c>
      <c r="K93" s="157" t="n">
        <v>30982.29</v>
      </c>
      <c r="L93" s="153" t="n">
        <v>0.0267331573944148</v>
      </c>
      <c r="M93" s="231" t="n">
        <v>21278.817</v>
      </c>
      <c r="N93" s="233" t="n">
        <v>0.0204379008960938</v>
      </c>
    </row>
    <row r="94" customFormat="false" ht="12.75" hidden="false" customHeight="false" outlineLevel="0" collapsed="false">
      <c r="A94" s="108"/>
      <c r="B94" s="159" t="s">
        <v>134</v>
      </c>
      <c r="C94" s="157" t="n">
        <v>5037.127</v>
      </c>
      <c r="D94" s="153" t="n">
        <v>0.00429708425044238</v>
      </c>
      <c r="E94" s="157" t="n">
        <v>10836.738</v>
      </c>
      <c r="F94" s="153" t="n">
        <v>0.00912817783184364</v>
      </c>
      <c r="G94" s="157" t="n">
        <v>7837.033</v>
      </c>
      <c r="H94" s="153" t="n">
        <v>0.00709530283451121</v>
      </c>
      <c r="I94" s="231" t="n">
        <v>13358.885</v>
      </c>
      <c r="J94" s="232" t="n">
        <v>0.0116180922187377</v>
      </c>
      <c r="K94" s="157" t="n">
        <v>7475.464</v>
      </c>
      <c r="L94" s="153" t="n">
        <v>0.00645022545810144</v>
      </c>
      <c r="M94" s="231" t="n">
        <v>6493.274</v>
      </c>
      <c r="N94" s="233" t="n">
        <v>0.00623666675187734</v>
      </c>
    </row>
    <row r="95" customFormat="false" ht="12.75" hidden="false" customHeight="false" outlineLevel="0" collapsed="false">
      <c r="A95" s="108"/>
      <c r="B95" s="159" t="s">
        <v>40</v>
      </c>
      <c r="C95" s="157" t="n">
        <v>20092.769</v>
      </c>
      <c r="D95" s="153" t="n">
        <v>0.0171407870434231</v>
      </c>
      <c r="E95" s="157" t="n">
        <v>21021.647</v>
      </c>
      <c r="F95" s="153" t="n">
        <v>0.0177072964331372</v>
      </c>
      <c r="G95" s="157" t="n">
        <v>17532.301</v>
      </c>
      <c r="H95" s="153" t="n">
        <v>0.0158729693980877</v>
      </c>
      <c r="I95" s="231" t="n">
        <v>18085.432</v>
      </c>
      <c r="J95" s="232" t="n">
        <v>0.0157287241256819</v>
      </c>
      <c r="K95" s="157" t="n">
        <v>21996.999</v>
      </c>
      <c r="L95" s="153" t="n">
        <v>0.0189801733981505</v>
      </c>
      <c r="M95" s="231" t="n">
        <v>18022.195</v>
      </c>
      <c r="N95" s="233" t="n">
        <v>0.0173099771166826</v>
      </c>
    </row>
    <row r="96" customFormat="false" ht="13.5" hidden="false" customHeight="false" outlineLevel="0" collapsed="false">
      <c r="A96" s="108"/>
      <c r="B96" s="173" t="s">
        <v>118</v>
      </c>
      <c r="C96" s="171" t="n">
        <v>53824.194</v>
      </c>
      <c r="D96" s="170" t="n">
        <v>0.0459164711015139</v>
      </c>
      <c r="E96" s="171" t="n">
        <v>37207.813</v>
      </c>
      <c r="F96" s="170" t="n">
        <v>0.0313414916737845</v>
      </c>
      <c r="G96" s="171" t="n">
        <v>36561.822</v>
      </c>
      <c r="H96" s="170" t="n">
        <v>0.0331014555216871</v>
      </c>
      <c r="I96" s="235" t="n">
        <v>36902.335</v>
      </c>
      <c r="J96" s="236" t="n">
        <v>0.0320936014582618</v>
      </c>
      <c r="K96" s="171" t="n">
        <v>55846.537</v>
      </c>
      <c r="L96" s="170" t="n">
        <v>0.0481873439166056</v>
      </c>
      <c r="M96" s="235" t="n">
        <v>47408.194</v>
      </c>
      <c r="N96" s="237" t="n">
        <v>0.0455346728455246</v>
      </c>
    </row>
    <row r="97" customFormat="false" ht="13.5" hidden="false" customHeight="false" outlineLevel="0" collapsed="false">
      <c r="A97" s="108"/>
      <c r="C97" s="175"/>
      <c r="D97" s="175"/>
      <c r="E97" s="175"/>
      <c r="F97" s="175"/>
      <c r="G97" s="175"/>
      <c r="H97" s="175"/>
      <c r="I97" s="238"/>
      <c r="J97" s="238"/>
      <c r="K97" s="175"/>
      <c r="L97" s="175"/>
      <c r="M97" s="210"/>
      <c r="N97" s="210"/>
    </row>
    <row r="98" customFormat="false" ht="13.5" hidden="false" customHeight="false" outlineLevel="0" collapsed="false">
      <c r="A98" s="108"/>
      <c r="C98" s="174"/>
      <c r="D98" s="174"/>
      <c r="E98" s="174"/>
      <c r="F98" s="174"/>
      <c r="G98" s="174"/>
      <c r="H98" s="174"/>
      <c r="I98" s="212"/>
      <c r="J98" s="212"/>
      <c r="K98" s="174"/>
      <c r="L98" s="174"/>
      <c r="M98" s="211"/>
      <c r="N98" s="211"/>
    </row>
    <row r="99" customFormat="false" ht="14.25" hidden="false" customHeight="false" outlineLevel="0" collapsed="false">
      <c r="A99" s="108"/>
      <c r="B99" s="184" t="s">
        <v>119</v>
      </c>
      <c r="C99" s="185" t="n">
        <v>1172219.744</v>
      </c>
      <c r="D99" s="187" t="n">
        <v>1</v>
      </c>
      <c r="E99" s="185" t="n">
        <v>1187174.286</v>
      </c>
      <c r="F99" s="187" t="n">
        <v>1</v>
      </c>
      <c r="G99" s="185" t="n">
        <v>1104538.197</v>
      </c>
      <c r="H99" s="187" t="n">
        <v>1</v>
      </c>
      <c r="I99" s="239" t="n">
        <v>1149834.65</v>
      </c>
      <c r="J99" s="240" t="n">
        <v>1</v>
      </c>
      <c r="K99" s="185" t="n">
        <v>1158946.156</v>
      </c>
      <c r="L99" s="187" t="n">
        <v>1</v>
      </c>
      <c r="M99" s="239" t="n">
        <v>1041144.935</v>
      </c>
      <c r="N99" s="241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1" t="s">
        <v>135</v>
      </c>
      <c r="L103" s="1"/>
      <c r="M103" s="1"/>
      <c r="N103" s="1"/>
      <c r="O103" s="316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317"/>
      <c r="P104" s="17"/>
      <c r="Q104" s="17"/>
      <c r="R104" s="17"/>
    </row>
    <row r="105" customFormat="false" ht="14.25" hidden="false" customHeight="false" outlineLevel="0" collapsed="false">
      <c r="A105" s="108"/>
      <c r="B105" s="146" t="s">
        <v>106</v>
      </c>
      <c r="C105" s="242" t="s">
        <v>130</v>
      </c>
      <c r="D105" s="51" t="s">
        <v>99</v>
      </c>
      <c r="L105" s="1"/>
      <c r="M105" s="1"/>
      <c r="N105" s="1"/>
      <c r="O105" s="17"/>
      <c r="P105" s="318"/>
      <c r="Q105" s="122"/>
      <c r="R105" s="17"/>
    </row>
    <row r="106" customFormat="false" ht="12.75" hidden="false" customHeight="false" outlineLevel="0" collapsed="false">
      <c r="A106" s="108"/>
      <c r="B106" s="159" t="s">
        <v>113</v>
      </c>
      <c r="C106" s="218" t="n">
        <v>4971372.806</v>
      </c>
      <c r="D106" s="158" t="n">
        <v>0.373616274606042</v>
      </c>
      <c r="L106" s="1"/>
      <c r="M106" s="1"/>
      <c r="N106" s="1"/>
      <c r="O106" s="17"/>
      <c r="P106" s="319"/>
      <c r="Q106" s="49"/>
      <c r="R106" s="17"/>
      <c r="S106" s="29"/>
    </row>
    <row r="107" customFormat="false" ht="12.75" hidden="false" customHeight="false" outlineLevel="0" collapsed="false">
      <c r="A107" s="108"/>
      <c r="B107" s="159" t="s">
        <v>24</v>
      </c>
      <c r="C107" s="218" t="n">
        <v>1864321.744</v>
      </c>
      <c r="D107" s="158" t="n">
        <v>0.140190652830184</v>
      </c>
      <c r="L107" s="1"/>
      <c r="M107" s="1"/>
      <c r="N107" s="1"/>
      <c r="O107" s="17"/>
      <c r="P107" s="319"/>
      <c r="Q107" s="49"/>
      <c r="R107" s="17"/>
      <c r="S107" s="29"/>
      <c r="AC107" s="67" t="n">
        <v>984013.079</v>
      </c>
    </row>
    <row r="108" customFormat="false" ht="12.75" hidden="false" customHeight="false" outlineLevel="0" collapsed="false">
      <c r="A108" s="108"/>
      <c r="B108" s="159" t="s">
        <v>26</v>
      </c>
      <c r="C108" s="218" t="n">
        <v>4338139.669</v>
      </c>
      <c r="D108" s="158" t="n">
        <v>0.325719377415815</v>
      </c>
      <c r="L108" s="1"/>
      <c r="M108" s="1"/>
      <c r="N108" s="1"/>
      <c r="O108" s="17"/>
      <c r="P108" s="319"/>
      <c r="Q108" s="49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8"/>
      <c r="B109" s="159" t="s">
        <v>28</v>
      </c>
      <c r="C109" s="218" t="n">
        <v>206272.117</v>
      </c>
      <c r="D109" s="158" t="n">
        <v>0.0163835144447443</v>
      </c>
      <c r="L109" s="1"/>
      <c r="M109" s="1"/>
      <c r="N109" s="1"/>
      <c r="O109" s="17"/>
      <c r="P109" s="319"/>
      <c r="Q109" s="49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8"/>
      <c r="B110" s="159" t="s">
        <v>114</v>
      </c>
      <c r="C110" s="218" t="n">
        <v>503075.223</v>
      </c>
      <c r="D110" s="158" t="n">
        <v>0.0358507037813988</v>
      </c>
      <c r="L110" s="1"/>
      <c r="M110" s="1"/>
      <c r="N110" s="1"/>
      <c r="O110" s="17"/>
      <c r="P110" s="319"/>
      <c r="Q110" s="49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8"/>
      <c r="B111" s="159" t="s">
        <v>32</v>
      </c>
      <c r="C111" s="218" t="n">
        <v>161847.356</v>
      </c>
      <c r="D111" s="158" t="n">
        <v>0.0115470820349337</v>
      </c>
      <c r="L111" s="1"/>
      <c r="M111" s="1"/>
      <c r="N111" s="1"/>
      <c r="O111" s="17"/>
      <c r="P111" s="319"/>
      <c r="Q111" s="49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8"/>
      <c r="B112" s="159" t="s">
        <v>34</v>
      </c>
      <c r="C112" s="218" t="n">
        <v>436403.843</v>
      </c>
      <c r="D112" s="158" t="n">
        <v>0.0337913554526438</v>
      </c>
      <c r="L112" s="1"/>
      <c r="M112" s="1"/>
      <c r="N112" s="1"/>
      <c r="O112" s="17"/>
      <c r="P112" s="319"/>
      <c r="Q112" s="49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8"/>
      <c r="B113" s="159" t="s">
        <v>134</v>
      </c>
      <c r="C113" s="218" t="n">
        <v>77949.786</v>
      </c>
      <c r="D113" s="158" t="n">
        <v>0.00581659077426497</v>
      </c>
      <c r="L113" s="1"/>
      <c r="M113" s="1"/>
      <c r="N113" s="1"/>
      <c r="O113" s="17"/>
      <c r="P113" s="319"/>
      <c r="Q113" s="49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8"/>
      <c r="B114" s="159" t="s">
        <v>40</v>
      </c>
      <c r="C114" s="218" t="n">
        <v>225963.335</v>
      </c>
      <c r="D114" s="158" t="n">
        <v>0.0169264981267787</v>
      </c>
      <c r="L114" s="1"/>
      <c r="M114" s="1"/>
      <c r="N114" s="1"/>
      <c r="O114" s="17"/>
      <c r="P114" s="319"/>
      <c r="Q114" s="49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8"/>
      <c r="B115" s="173" t="s">
        <v>118</v>
      </c>
      <c r="C115" s="219" t="n">
        <v>540746.506</v>
      </c>
      <c r="D115" s="172" t="n">
        <v>0.040157950533195</v>
      </c>
      <c r="L115" s="1"/>
      <c r="M115" s="1"/>
      <c r="N115" s="1"/>
      <c r="O115" s="17"/>
      <c r="P115" s="319"/>
      <c r="Q115" s="49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8"/>
      <c r="C116" s="175"/>
      <c r="D116" s="175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84" t="s">
        <v>119</v>
      </c>
      <c r="C117" s="310" t="n">
        <v>13326092.385</v>
      </c>
      <c r="D117" s="311" t="n">
        <v>1</v>
      </c>
      <c r="L117" s="1"/>
      <c r="M117" s="1"/>
      <c r="N117" s="1"/>
      <c r="O117" s="320"/>
      <c r="P117" s="123"/>
      <c r="Q117" s="321"/>
      <c r="R117" s="17"/>
    </row>
    <row r="118" customFormat="false" ht="13.5" hidden="false" customHeight="false" outlineLevel="0" collapsed="false">
      <c r="A118" s="108"/>
      <c r="B118" s="108"/>
      <c r="F118" s="249" t="s">
        <v>169</v>
      </c>
      <c r="G118" s="322"/>
      <c r="H118" s="322"/>
      <c r="I118" s="322"/>
      <c r="J118" s="322"/>
      <c r="K118" s="322"/>
      <c r="L118" s="322"/>
      <c r="M118" s="322"/>
      <c r="N118" s="322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67"/>
      <c r="F119" s="32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40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0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2" width="9.14"/>
    <col collapsed="false" customWidth="true" hidden="false" outlineLevel="0" max="9" min="9" style="142" width="10.71"/>
    <col collapsed="false" customWidth="true" hidden="false" outlineLevel="0" max="11" min="10" style="142" width="7.85"/>
    <col collapsed="false" customWidth="true" hidden="false" outlineLevel="0" max="12" min="12" style="142" width="14.99"/>
    <col collapsed="false" customWidth="true" hidden="false" outlineLevel="0" max="13" min="13" style="1" width="13.56"/>
    <col collapsed="false" customWidth="true" hidden="false" outlineLevel="0" max="14" min="14" style="1" width="12.85"/>
    <col collapsed="false" customWidth="false" hidden="false" outlineLevel="0" max="15" min="15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8" t="s">
        <v>170</v>
      </c>
      <c r="C2" s="268"/>
      <c r="D2" s="268"/>
      <c r="E2" s="268"/>
      <c r="F2" s="268"/>
      <c r="G2" s="268"/>
      <c r="H2" s="268"/>
      <c r="I2" s="268"/>
      <c r="J2" s="108"/>
      <c r="K2" s="17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108"/>
      <c r="K3" s="17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17"/>
    </row>
    <row r="4" customFormat="false" ht="10.5" hidden="false" customHeight="true" outlineLevel="0" collapsed="false">
      <c r="H4" s="22" t="s">
        <v>61</v>
      </c>
      <c r="I4" s="108"/>
      <c r="J4" s="108"/>
      <c r="K4" s="325"/>
      <c r="L4" s="326"/>
      <c r="M4" s="326"/>
      <c r="N4" s="326"/>
      <c r="O4" s="326"/>
      <c r="P4" s="326"/>
      <c r="Q4" s="326"/>
      <c r="R4" s="327"/>
      <c r="S4" s="327"/>
      <c r="T4" s="327"/>
      <c r="U4" s="327"/>
      <c r="V4" s="327"/>
      <c r="W4" s="327"/>
      <c r="X4" s="17"/>
    </row>
    <row r="5" customFormat="false" ht="14.25" hidden="false" customHeight="false" outlineLevel="0" collapsed="false">
      <c r="B5" s="146" t="s">
        <v>106</v>
      </c>
      <c r="C5" s="328" t="n">
        <v>36892</v>
      </c>
      <c r="D5" s="328" t="n">
        <v>36923</v>
      </c>
      <c r="E5" s="328" t="n">
        <v>36951</v>
      </c>
      <c r="F5" s="328" t="n">
        <v>36982</v>
      </c>
      <c r="G5" s="328" t="n">
        <v>37012</v>
      </c>
      <c r="H5" s="329" t="n">
        <v>37043</v>
      </c>
      <c r="I5" s="1"/>
      <c r="J5" s="108"/>
      <c r="K5" s="325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49"/>
    </row>
    <row r="6" customFormat="false" ht="12.75" hidden="false" customHeight="false" outlineLevel="0" collapsed="false">
      <c r="B6" s="159" t="s">
        <v>113</v>
      </c>
      <c r="C6" s="73" t="n">
        <v>0.734726897179674</v>
      </c>
      <c r="D6" s="74" t="n">
        <v>0.620728167963921</v>
      </c>
      <c r="E6" s="74" t="n">
        <v>0.689032161015918</v>
      </c>
      <c r="F6" s="74" t="n">
        <v>0.663184233856273</v>
      </c>
      <c r="G6" s="74" t="n">
        <v>0.740572211021106</v>
      </c>
      <c r="H6" s="330" t="n">
        <v>0.645355555486814</v>
      </c>
      <c r="I6" s="1"/>
      <c r="J6" s="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17"/>
    </row>
    <row r="7" customFormat="false" ht="12.75" hidden="false" customHeight="false" outlineLevel="0" collapsed="false">
      <c r="B7" s="159" t="s">
        <v>24</v>
      </c>
      <c r="C7" s="73" t="n">
        <v>0.505547429817428</v>
      </c>
      <c r="D7" s="74" t="n">
        <v>0.461765240427673</v>
      </c>
      <c r="E7" s="74" t="n">
        <v>0.464937767104286</v>
      </c>
      <c r="F7" s="74" t="n">
        <v>0.485282320466449</v>
      </c>
      <c r="G7" s="74" t="n">
        <v>0.482940665626234</v>
      </c>
      <c r="H7" s="330" t="n">
        <v>0.48553283717676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9" t="s">
        <v>26</v>
      </c>
      <c r="C8" s="73" t="n">
        <v>0.819081485238683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330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9" t="s">
        <v>28</v>
      </c>
      <c r="C9" s="73" t="n">
        <v>0.631497914660631</v>
      </c>
      <c r="D9" s="74" t="n">
        <v>0.485780905860045</v>
      </c>
      <c r="E9" s="74" t="n">
        <v>0.65870971332485</v>
      </c>
      <c r="F9" s="74" t="n">
        <v>0.761156358916758</v>
      </c>
      <c r="G9" s="74" t="n">
        <v>0.692564223578216</v>
      </c>
      <c r="H9" s="330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59" t="s">
        <v>114</v>
      </c>
      <c r="C10" s="73" t="n">
        <v>0.757023723391868</v>
      </c>
      <c r="D10" s="74" t="n">
        <v>0.71703333366978</v>
      </c>
      <c r="E10" s="74" t="n">
        <v>0.864075961973012</v>
      </c>
      <c r="F10" s="74" t="n">
        <v>0.706629754972283</v>
      </c>
      <c r="G10" s="74" t="n">
        <v>0.612771660709603</v>
      </c>
      <c r="H10" s="330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59" t="s">
        <v>32</v>
      </c>
      <c r="C11" s="73" t="n">
        <v>0.254138857893446</v>
      </c>
      <c r="D11" s="74" t="n">
        <v>0.139001928569564</v>
      </c>
      <c r="E11" s="74" t="n">
        <v>0.234849611544639</v>
      </c>
      <c r="F11" s="74" t="n">
        <v>0.246542193013233</v>
      </c>
      <c r="G11" s="74" t="n">
        <v>0.288283587280382</v>
      </c>
      <c r="H11" s="330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59" t="s">
        <v>34</v>
      </c>
      <c r="C12" s="73" t="n">
        <v>0.704656657032542</v>
      </c>
      <c r="D12" s="74" t="n">
        <v>0.778136721902623</v>
      </c>
      <c r="E12" s="74" t="n">
        <v>0.850135024479056</v>
      </c>
      <c r="F12" s="74" t="n">
        <v>0.796319002062826</v>
      </c>
      <c r="G12" s="74" t="n">
        <v>0.952948791227064</v>
      </c>
      <c r="H12" s="330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1" t="s">
        <v>115</v>
      </c>
      <c r="C13" s="73" t="n">
        <v>0.597461189293639</v>
      </c>
      <c r="D13" s="74" t="n">
        <v>0.157164386087496</v>
      </c>
      <c r="E13" s="74" t="n">
        <v>0.233607388504661</v>
      </c>
      <c r="F13" s="74" t="n">
        <v>0.323022580560921</v>
      </c>
      <c r="G13" s="74" t="n">
        <v>0.298500729588859</v>
      </c>
      <c r="H13" s="330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59" t="s">
        <v>40</v>
      </c>
      <c r="C14" s="73" t="n">
        <v>0.538009747476271</v>
      </c>
      <c r="D14" s="74" t="n">
        <v>0.467207674812955</v>
      </c>
      <c r="E14" s="74" t="n">
        <v>0.696912363376903</v>
      </c>
      <c r="F14" s="74" t="n">
        <v>0.497550685360434</v>
      </c>
      <c r="G14" s="74" t="n">
        <v>0.56188283066532</v>
      </c>
      <c r="H14" s="330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73" t="s">
        <v>118</v>
      </c>
      <c r="C15" s="73" t="n">
        <v>0.540636344280889</v>
      </c>
      <c r="D15" s="74" t="n">
        <v>1.15290300058375</v>
      </c>
      <c r="E15" s="74" t="n">
        <v>1.02856031294301</v>
      </c>
      <c r="F15" s="74" t="n">
        <v>0.861113476935256</v>
      </c>
      <c r="G15" s="74" t="n">
        <v>0.768389830461794</v>
      </c>
      <c r="H15" s="330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84" t="s">
        <v>119</v>
      </c>
      <c r="C16" s="332" t="n">
        <v>0.670403867607102</v>
      </c>
      <c r="D16" s="333" t="n">
        <v>0.640830927099834</v>
      </c>
      <c r="E16" s="333" t="n">
        <v>0.69410077155472</v>
      </c>
      <c r="F16" s="333" t="n">
        <v>0.679038177328834</v>
      </c>
      <c r="G16" s="333" t="n">
        <v>0.705705258380206</v>
      </c>
      <c r="H16" s="334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6" t="s">
        <v>106</v>
      </c>
      <c r="C18" s="328" t="n">
        <v>37073</v>
      </c>
      <c r="D18" s="328" t="n">
        <v>37104</v>
      </c>
      <c r="E18" s="328" t="n">
        <v>37135</v>
      </c>
      <c r="F18" s="328" t="n">
        <v>37165</v>
      </c>
      <c r="G18" s="328" t="n">
        <v>37196</v>
      </c>
      <c r="H18" s="328" t="n">
        <v>37226</v>
      </c>
      <c r="I18" s="335" t="s">
        <v>171</v>
      </c>
      <c r="J18" s="1"/>
      <c r="K18" s="1"/>
      <c r="L18" s="1"/>
    </row>
    <row r="19" customFormat="false" ht="12.75" hidden="false" customHeight="false" outlineLevel="0" collapsed="false">
      <c r="B19" s="159" t="s">
        <v>113</v>
      </c>
      <c r="C19" s="74" t="n">
        <v>0.694717090390181</v>
      </c>
      <c r="D19" s="74" t="n">
        <v>0.731153687102866</v>
      </c>
      <c r="E19" s="69" t="n">
        <v>0</v>
      </c>
      <c r="F19" s="69" t="n">
        <v>0</v>
      </c>
      <c r="G19" s="69" t="n">
        <v>0</v>
      </c>
      <c r="H19" s="69" t="n">
        <v>0</v>
      </c>
      <c r="I19" s="244" t="n">
        <v>0.690653342918589</v>
      </c>
      <c r="J19" s="1"/>
      <c r="K19" s="1"/>
      <c r="L19" s="58"/>
      <c r="M19" s="48"/>
      <c r="N19" s="32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9" t="s">
        <v>24</v>
      </c>
      <c r="C20" s="74" t="n">
        <v>0.505293648197375</v>
      </c>
      <c r="D20" s="74" t="n">
        <v>0.515902043213914</v>
      </c>
      <c r="E20" s="69" t="n">
        <v>0</v>
      </c>
      <c r="F20" s="69" t="n">
        <v>0</v>
      </c>
      <c r="G20" s="69" t="n">
        <v>0</v>
      </c>
      <c r="H20" s="69" t="n">
        <v>0</v>
      </c>
      <c r="I20" s="244" t="n">
        <v>0.48925456752827</v>
      </c>
      <c r="J20" s="1"/>
      <c r="K20" s="1"/>
      <c r="L20" s="58"/>
      <c r="M20" s="48"/>
      <c r="N20" s="32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9" t="s">
        <v>26</v>
      </c>
      <c r="C21" s="74" t="n">
        <v>0.812945594829789</v>
      </c>
      <c r="D21" s="74" t="n">
        <v>0.836564209100618</v>
      </c>
      <c r="E21" s="69" t="n">
        <v>0</v>
      </c>
      <c r="F21" s="69" t="n">
        <v>0</v>
      </c>
      <c r="G21" s="69" t="n">
        <v>0</v>
      </c>
      <c r="H21" s="69" t="n">
        <v>0</v>
      </c>
      <c r="I21" s="244" t="n">
        <v>0.838633651219474</v>
      </c>
      <c r="J21" s="1"/>
      <c r="K21" s="1"/>
      <c r="L21" s="58"/>
      <c r="M21" s="48"/>
      <c r="N21" s="32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9" t="s">
        <v>28</v>
      </c>
      <c r="C22" s="74" t="n">
        <v>0.652383676195166</v>
      </c>
      <c r="D22" s="74" t="n">
        <v>0.766702851916006</v>
      </c>
      <c r="E22" s="69" t="n">
        <v>0</v>
      </c>
      <c r="F22" s="69" t="n">
        <v>0</v>
      </c>
      <c r="G22" s="69" t="n">
        <v>0</v>
      </c>
      <c r="H22" s="69" t="n">
        <v>0</v>
      </c>
      <c r="I22" s="244" t="n">
        <v>0.654221329646717</v>
      </c>
      <c r="J22" s="1"/>
      <c r="K22" s="1"/>
      <c r="L22" s="58"/>
      <c r="M22" s="48"/>
      <c r="N22" s="32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9" t="s">
        <v>114</v>
      </c>
      <c r="C23" s="74" t="n">
        <v>0.598966362148541</v>
      </c>
      <c r="D23" s="74" t="n">
        <v>0.574670435854548</v>
      </c>
      <c r="E23" s="69" t="n">
        <v>0</v>
      </c>
      <c r="F23" s="69" t="n">
        <v>0</v>
      </c>
      <c r="G23" s="69" t="n">
        <v>0</v>
      </c>
      <c r="H23" s="69" t="n">
        <v>0</v>
      </c>
      <c r="I23" s="244" t="n">
        <v>0.659990522814404</v>
      </c>
      <c r="J23" s="1"/>
      <c r="K23" s="1"/>
      <c r="L23" s="58"/>
      <c r="M23" s="48"/>
      <c r="N23" s="32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9" t="s">
        <v>32</v>
      </c>
      <c r="C24" s="74" t="n">
        <v>0.269727193555075</v>
      </c>
      <c r="D24" s="74" t="n">
        <v>0.247102207485778</v>
      </c>
      <c r="E24" s="69" t="n">
        <v>0</v>
      </c>
      <c r="F24" s="69" t="n">
        <v>0</v>
      </c>
      <c r="G24" s="69" t="n">
        <v>0</v>
      </c>
      <c r="H24" s="69" t="n">
        <v>0</v>
      </c>
      <c r="I24" s="244" t="n">
        <v>0.235776569930849</v>
      </c>
      <c r="J24" s="1"/>
      <c r="K24" s="1"/>
      <c r="L24" s="58"/>
      <c r="M24" s="58"/>
      <c r="N24" s="58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9" t="s">
        <v>34</v>
      </c>
      <c r="C25" s="74" t="n">
        <v>0.771138690151173</v>
      </c>
      <c r="D25" s="74" t="n">
        <v>1.09652920309163</v>
      </c>
      <c r="E25" s="69" t="n">
        <v>0</v>
      </c>
      <c r="F25" s="69" t="n">
        <v>0</v>
      </c>
      <c r="G25" s="69" t="n">
        <v>0</v>
      </c>
      <c r="H25" s="69" t="n">
        <v>0</v>
      </c>
      <c r="I25" s="244" t="n">
        <v>0.817550507955914</v>
      </c>
      <c r="J25" s="1"/>
      <c r="K25" s="1"/>
      <c r="L25" s="58"/>
      <c r="N25" s="58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2</v>
      </c>
      <c r="B26" s="151" t="s">
        <v>115</v>
      </c>
      <c r="C26" s="74" t="n">
        <v>0.460115709369111</v>
      </c>
      <c r="D26" s="74" t="n">
        <v>0.182431426264212</v>
      </c>
      <c r="E26" s="69" t="n">
        <v>0</v>
      </c>
      <c r="F26" s="69" t="n">
        <v>0</v>
      </c>
      <c r="G26" s="69" t="n">
        <v>0</v>
      </c>
      <c r="H26" s="69" t="n">
        <v>0</v>
      </c>
      <c r="I26" s="244" t="n">
        <v>0.315460056571279</v>
      </c>
      <c r="J26" s="1"/>
      <c r="K26" s="1"/>
      <c r="L26" s="58"/>
      <c r="M26" s="48"/>
      <c r="N26" s="32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59" t="s">
        <v>40</v>
      </c>
      <c r="C27" s="74" t="n">
        <v>0.416981114174084</v>
      </c>
      <c r="D27" s="74" t="n">
        <v>0.418085317553726</v>
      </c>
      <c r="E27" s="69" t="n">
        <v>0</v>
      </c>
      <c r="F27" s="69" t="n">
        <v>0</v>
      </c>
      <c r="G27" s="69" t="n">
        <v>0</v>
      </c>
      <c r="H27" s="69" t="n">
        <v>0</v>
      </c>
      <c r="I27" s="244" t="n">
        <v>0.497725527595208</v>
      </c>
      <c r="L27" s="49"/>
      <c r="M27" s="49"/>
      <c r="N27" s="49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73" t="s">
        <v>118</v>
      </c>
      <c r="C28" s="74" t="n">
        <v>0.967116544930922</v>
      </c>
      <c r="D28" s="74" t="n">
        <v>0.77234723726139</v>
      </c>
      <c r="E28" s="69" t="n">
        <v>0</v>
      </c>
      <c r="F28" s="69" t="n">
        <v>0</v>
      </c>
      <c r="G28" s="69" t="n">
        <v>0</v>
      </c>
      <c r="H28" s="69" t="n">
        <v>0</v>
      </c>
      <c r="I28" s="244" t="n">
        <v>0.818204494175377</v>
      </c>
      <c r="J28" s="1"/>
      <c r="K28" s="1"/>
      <c r="L28" s="58"/>
      <c r="M28" s="48"/>
      <c r="N28" s="32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84" t="s">
        <v>119</v>
      </c>
      <c r="C29" s="205" t="n">
        <v>0.676357799406499</v>
      </c>
      <c r="D29" s="206" t="n">
        <v>0.712740332062566</v>
      </c>
      <c r="E29" s="207" t="n">
        <v>0</v>
      </c>
      <c r="F29" s="207" t="n">
        <v>0</v>
      </c>
      <c r="G29" s="207" t="n">
        <v>0</v>
      </c>
      <c r="H29" s="207" t="n">
        <v>0</v>
      </c>
      <c r="I29" s="336" t="n">
        <v>0.674389491323482</v>
      </c>
      <c r="J29" s="1"/>
      <c r="K29" s="1"/>
      <c r="L29" s="58"/>
      <c r="M29" s="48"/>
      <c r="N29" s="32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8"/>
      <c r="N30" s="32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68" t="s">
        <v>172</v>
      </c>
      <c r="C31" s="268"/>
      <c r="D31" s="268"/>
      <c r="E31" s="268"/>
      <c r="F31" s="268"/>
      <c r="G31" s="268"/>
      <c r="H31" s="268"/>
      <c r="I31" s="268"/>
      <c r="J31" s="1"/>
      <c r="K31" s="1"/>
      <c r="L31" s="58"/>
      <c r="M31" s="48"/>
      <c r="N31" s="32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46" t="s">
        <v>106</v>
      </c>
      <c r="C33" s="328" t="n">
        <v>36526</v>
      </c>
      <c r="D33" s="328" t="n">
        <v>36557</v>
      </c>
      <c r="E33" s="328" t="n">
        <v>36586</v>
      </c>
      <c r="F33" s="328" t="n">
        <v>36617</v>
      </c>
      <c r="G33" s="328" t="n">
        <v>36647</v>
      </c>
      <c r="H33" s="337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59" t="s">
        <v>113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75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59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75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59" t="s">
        <v>26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75" t="n">
        <v>0.813495176230769</v>
      </c>
      <c r="I36" s="1"/>
      <c r="J36" s="1"/>
      <c r="K36" s="1"/>
      <c r="L36" s="1"/>
      <c r="P36" s="17"/>
      <c r="Q36" s="46"/>
      <c r="R36" s="338"/>
      <c r="S36" s="338"/>
      <c r="T36" s="338"/>
      <c r="U36" s="338"/>
      <c r="V36" s="264"/>
      <c r="W36" s="264"/>
      <c r="X36" s="17"/>
      <c r="Y36" s="17"/>
    </row>
    <row r="37" customFormat="false" ht="12.75" hidden="false" customHeight="false" outlineLevel="0" collapsed="false">
      <c r="B37" s="159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75" t="n">
        <v>0.561459570637676</v>
      </c>
      <c r="I37" s="1"/>
      <c r="J37" s="1"/>
      <c r="K37" s="1"/>
      <c r="L37" s="1"/>
      <c r="P37" s="17"/>
      <c r="Q37" s="17"/>
      <c r="R37" s="49"/>
      <c r="S37" s="49"/>
      <c r="T37" s="49"/>
      <c r="U37" s="49"/>
      <c r="V37" s="49"/>
      <c r="W37" s="49"/>
      <c r="X37" s="17"/>
      <c r="Y37" s="17"/>
    </row>
    <row r="38" customFormat="false" ht="12.75" hidden="false" customHeight="false" outlineLevel="0" collapsed="false">
      <c r="B38" s="159" t="s">
        <v>114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75" t="n">
        <v>0.496524725543089</v>
      </c>
      <c r="I38" s="1"/>
      <c r="J38" s="1"/>
      <c r="K38" s="161"/>
      <c r="L38" s="1"/>
      <c r="P38" s="17"/>
      <c r="Q38" s="17"/>
      <c r="R38" s="49"/>
      <c r="S38" s="49"/>
      <c r="T38" s="49"/>
      <c r="U38" s="49"/>
      <c r="V38" s="49"/>
      <c r="W38" s="49"/>
      <c r="X38" s="17"/>
      <c r="Y38" s="17"/>
    </row>
    <row r="39" customFormat="false" ht="12.75" hidden="false" customHeight="false" outlineLevel="0" collapsed="false">
      <c r="B39" s="159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75" t="n">
        <v>0.288590306978883</v>
      </c>
      <c r="I39" s="1"/>
      <c r="J39" s="1"/>
      <c r="K39" s="1"/>
      <c r="L39" s="1"/>
      <c r="P39" s="17"/>
      <c r="Q39" s="17"/>
      <c r="R39" s="49"/>
      <c r="S39" s="49"/>
      <c r="T39" s="49"/>
      <c r="U39" s="49"/>
      <c r="V39" s="49"/>
      <c r="W39" s="49"/>
      <c r="X39" s="17"/>
      <c r="Y39" s="17"/>
    </row>
    <row r="40" customFormat="false" ht="12.75" hidden="false" customHeight="false" outlineLevel="0" collapsed="false">
      <c r="B40" s="159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75" t="n">
        <v>0.761919386513931</v>
      </c>
      <c r="I40" s="1"/>
      <c r="J40" s="1"/>
      <c r="K40" s="1"/>
      <c r="L40" s="1"/>
      <c r="P40" s="17"/>
      <c r="Q40" s="17"/>
      <c r="R40" s="49"/>
      <c r="S40" s="49"/>
      <c r="T40" s="49"/>
      <c r="U40" s="49"/>
      <c r="V40" s="49"/>
      <c r="W40" s="49"/>
      <c r="X40" s="17"/>
      <c r="Y40" s="17"/>
    </row>
    <row r="41" customFormat="false" ht="12.75" hidden="false" customHeight="false" outlineLevel="0" collapsed="false">
      <c r="B41" s="159" t="s">
        <v>134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75" t="n">
        <v>0.358213809124675</v>
      </c>
      <c r="I41" s="1"/>
      <c r="J41" s="1"/>
      <c r="K41" s="1"/>
      <c r="L41" s="1"/>
      <c r="P41" s="17"/>
      <c r="Q41" s="17"/>
      <c r="R41" s="49"/>
      <c r="S41" s="49"/>
      <c r="T41" s="49"/>
      <c r="U41" s="49"/>
      <c r="V41" s="49"/>
      <c r="W41" s="49"/>
      <c r="X41" s="17"/>
      <c r="Y41" s="17"/>
    </row>
    <row r="42" customFormat="false" ht="12.75" hidden="false" customHeight="false" outlineLevel="0" collapsed="false">
      <c r="B42" s="159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75" t="n">
        <v>0.672851885111012</v>
      </c>
      <c r="I42" s="1"/>
      <c r="J42" s="1"/>
      <c r="K42" s="1"/>
      <c r="L42" s="1"/>
      <c r="P42" s="17"/>
      <c r="Q42" s="17"/>
      <c r="R42" s="49"/>
      <c r="S42" s="49"/>
      <c r="T42" s="49"/>
      <c r="U42" s="49"/>
      <c r="V42" s="49"/>
      <c r="W42" s="49"/>
      <c r="X42" s="17"/>
      <c r="Y42" s="17"/>
    </row>
    <row r="43" customFormat="false" ht="13.5" hidden="false" customHeight="false" outlineLevel="0" collapsed="false">
      <c r="B43" s="173" t="s">
        <v>118</v>
      </c>
      <c r="C43" s="114" t="n">
        <v>0.651436916760106</v>
      </c>
      <c r="D43" s="339" t="n">
        <v>0.744456248369522</v>
      </c>
      <c r="E43" s="339" t="n">
        <v>0.701489749808838</v>
      </c>
      <c r="F43" s="339" t="n">
        <v>0.712835863278837</v>
      </c>
      <c r="G43" s="339" t="n">
        <v>0.656256578874836</v>
      </c>
      <c r="H43" s="340" t="n">
        <v>0.524746681569225</v>
      </c>
      <c r="I43" s="1"/>
      <c r="J43" s="1"/>
      <c r="K43" s="1"/>
      <c r="L43" s="1"/>
      <c r="P43" s="17"/>
      <c r="Q43" s="17"/>
      <c r="R43" s="49"/>
      <c r="S43" s="49"/>
      <c r="T43" s="49"/>
      <c r="U43" s="49"/>
      <c r="V43" s="49"/>
      <c r="W43" s="49"/>
      <c r="X43" s="17"/>
      <c r="Y43" s="17"/>
    </row>
    <row r="44" customFormat="false" ht="14.25" hidden="false" customHeight="false" outlineLevel="0" collapsed="false">
      <c r="B44" s="184" t="s">
        <v>119</v>
      </c>
      <c r="C44" s="332" t="n">
        <v>0.653053998518978</v>
      </c>
      <c r="D44" s="333" t="n">
        <v>0.669870939872886</v>
      </c>
      <c r="E44" s="333" t="n">
        <v>0.693296774266389</v>
      </c>
      <c r="F44" s="333" t="n">
        <v>0.660449630588171</v>
      </c>
      <c r="G44" s="333" t="n">
        <v>0.701874667334702</v>
      </c>
      <c r="H44" s="341" t="n">
        <v>0.67078831116396</v>
      </c>
      <c r="I44" s="1"/>
      <c r="J44" s="1"/>
      <c r="K44" s="1"/>
      <c r="L44" s="1"/>
      <c r="P44" s="17"/>
      <c r="Q44" s="17"/>
      <c r="R44" s="49"/>
      <c r="S44" s="49"/>
      <c r="T44" s="49"/>
      <c r="U44" s="49"/>
      <c r="V44" s="49"/>
      <c r="W44" s="49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49"/>
      <c r="S45" s="49"/>
      <c r="T45" s="49"/>
      <c r="U45" s="49"/>
      <c r="V45" s="49"/>
      <c r="W45" s="49"/>
      <c r="X45" s="17"/>
      <c r="Y45" s="17"/>
    </row>
    <row r="46" customFormat="false" ht="14.25" hidden="false" customHeight="false" outlineLevel="0" collapsed="false">
      <c r="B46" s="146" t="s">
        <v>106</v>
      </c>
      <c r="C46" s="328" t="n">
        <v>36708</v>
      </c>
      <c r="D46" s="328" t="n">
        <v>36739</v>
      </c>
      <c r="E46" s="328" t="n">
        <v>36770</v>
      </c>
      <c r="F46" s="328" t="n">
        <v>36800</v>
      </c>
      <c r="G46" s="328" t="n">
        <v>36831</v>
      </c>
      <c r="H46" s="337" t="n">
        <v>36861</v>
      </c>
      <c r="I46" s="335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59" t="s">
        <v>113</v>
      </c>
      <c r="C47" s="74" t="n">
        <v>0.78915473521891</v>
      </c>
      <c r="D47" s="74" t="n">
        <v>0.763949280531813</v>
      </c>
      <c r="E47" s="74" t="n">
        <v>0.677042603228851</v>
      </c>
      <c r="F47" s="342" t="n">
        <v>0.720171187187689</v>
      </c>
      <c r="G47" s="74" t="n">
        <v>0.736503101264068</v>
      </c>
      <c r="H47" s="343" t="n">
        <v>0.611613078910159</v>
      </c>
      <c r="I47" s="244" t="n">
        <v>0.725114664335373</v>
      </c>
      <c r="J47" s="1"/>
      <c r="K47" s="1"/>
      <c r="L47" s="1"/>
      <c r="P47" s="17"/>
      <c r="Q47" s="320"/>
      <c r="R47" s="49"/>
      <c r="S47" s="49"/>
      <c r="T47" s="49"/>
      <c r="U47" s="49"/>
      <c r="V47" s="49"/>
      <c r="W47" s="49"/>
      <c r="X47" s="17"/>
      <c r="Y47" s="17"/>
    </row>
    <row r="48" customFormat="false" ht="12.75" hidden="false" customHeight="false" outlineLevel="0" collapsed="false">
      <c r="B48" s="159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42" t="n">
        <v>0.538762449652153</v>
      </c>
      <c r="G48" s="74" t="n">
        <v>0.551773400479114</v>
      </c>
      <c r="H48" s="343" t="n">
        <v>0.456126856961256</v>
      </c>
      <c r="I48" s="244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9" t="s">
        <v>26</v>
      </c>
      <c r="C49" s="74" t="n">
        <v>0.847096488135508</v>
      </c>
      <c r="D49" s="74" t="n">
        <v>0.868834994133528</v>
      </c>
      <c r="E49" s="74" t="n">
        <v>0.826542252361884</v>
      </c>
      <c r="F49" s="342" t="n">
        <v>0.803823604743078</v>
      </c>
      <c r="G49" s="74" t="n">
        <v>0.779302885848016</v>
      </c>
      <c r="H49" s="343" t="n">
        <v>0.719967051759125</v>
      </c>
      <c r="I49" s="244" t="n">
        <v>0.79914053625598</v>
      </c>
      <c r="J49" s="1"/>
      <c r="K49" s="1"/>
      <c r="L49" s="1"/>
      <c r="P49" s="17"/>
      <c r="Q49" s="17"/>
      <c r="R49" s="264"/>
      <c r="S49" s="264"/>
      <c r="T49" s="264"/>
      <c r="U49" s="264"/>
      <c r="V49" s="264"/>
      <c r="W49" s="264"/>
      <c r="X49" s="320"/>
      <c r="Y49" s="17"/>
    </row>
    <row r="50" customFormat="false" ht="12.75" hidden="false" customHeight="false" outlineLevel="0" collapsed="false">
      <c r="B50" s="159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42" t="n">
        <v>0.667046516898718</v>
      </c>
      <c r="G50" s="74" t="n">
        <v>0.762563044601389</v>
      </c>
      <c r="H50" s="343" t="n">
        <v>0.194933395100855</v>
      </c>
      <c r="I50" s="244" t="n">
        <v>0.646029188380943</v>
      </c>
      <c r="J50" s="1"/>
      <c r="K50" s="1"/>
      <c r="L50" s="1"/>
      <c r="P50" s="17"/>
      <c r="Q50" s="17"/>
      <c r="R50" s="49"/>
      <c r="S50" s="49"/>
      <c r="T50" s="49"/>
      <c r="U50" s="49"/>
      <c r="V50" s="49"/>
      <c r="W50" s="49"/>
      <c r="X50" s="49"/>
      <c r="Y50" s="17"/>
    </row>
    <row r="51" customFormat="false" ht="12.75" hidden="false" customHeight="false" outlineLevel="0" collapsed="false">
      <c r="B51" s="159" t="s">
        <v>114</v>
      </c>
      <c r="C51" s="74" t="n">
        <v>0.570127338242447</v>
      </c>
      <c r="D51" s="74" t="n">
        <v>0.478642234925417</v>
      </c>
      <c r="E51" s="74" t="n">
        <v>0.578117325314257</v>
      </c>
      <c r="F51" s="342" t="n">
        <v>0.697236978969318</v>
      </c>
      <c r="G51" s="74" t="n">
        <v>0.554566408543431</v>
      </c>
      <c r="H51" s="343" t="n">
        <v>0.984507777076108</v>
      </c>
      <c r="I51" s="244" t="n">
        <v>0.632160461853166</v>
      </c>
      <c r="J51" s="1"/>
      <c r="K51" s="1"/>
      <c r="L51" s="1"/>
      <c r="P51" s="17"/>
      <c r="Q51" s="17"/>
      <c r="R51" s="49"/>
      <c r="S51" s="49"/>
      <c r="T51" s="49"/>
      <c r="U51" s="49"/>
      <c r="V51" s="49"/>
      <c r="W51" s="49"/>
      <c r="X51" s="49"/>
      <c r="Y51" s="17"/>
    </row>
    <row r="52" customFormat="false" ht="12.75" hidden="false" customHeight="false" outlineLevel="0" collapsed="false">
      <c r="B52" s="159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42" t="n">
        <v>0.256006481625759</v>
      </c>
      <c r="G52" s="74" t="n">
        <v>0.184125168883874</v>
      </c>
      <c r="H52" s="343" t="n">
        <v>0.303052563272492</v>
      </c>
      <c r="I52" s="244" t="n">
        <v>0.238317201044453</v>
      </c>
      <c r="J52" s="1"/>
      <c r="K52" s="1"/>
      <c r="L52" s="1"/>
      <c r="P52" s="17"/>
      <c r="Q52" s="17"/>
      <c r="R52" s="49"/>
      <c r="S52" s="49"/>
      <c r="T52" s="49"/>
      <c r="U52" s="49"/>
      <c r="V52" s="49"/>
      <c r="W52" s="49"/>
      <c r="X52" s="49"/>
      <c r="Y52" s="17"/>
    </row>
    <row r="53" customFormat="false" ht="12.75" hidden="false" customHeight="false" outlineLevel="0" collapsed="false">
      <c r="B53" s="159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42" t="n">
        <v>0.782602738911917</v>
      </c>
      <c r="G53" s="74" t="n">
        <v>0.885096510669224</v>
      </c>
      <c r="H53" s="343" t="n">
        <v>0.815132278079296</v>
      </c>
      <c r="I53" s="244" t="n">
        <v>0.771377685241238</v>
      </c>
      <c r="J53" s="1"/>
      <c r="K53" s="1"/>
      <c r="L53" s="1"/>
      <c r="P53" s="17"/>
      <c r="Q53" s="17"/>
      <c r="R53" s="49"/>
      <c r="S53" s="49"/>
      <c r="T53" s="49"/>
      <c r="U53" s="49"/>
      <c r="V53" s="49"/>
      <c r="W53" s="49"/>
      <c r="X53" s="49"/>
      <c r="Y53" s="17"/>
    </row>
    <row r="54" customFormat="false" ht="12.75" hidden="false" customHeight="false" outlineLevel="0" collapsed="false">
      <c r="A54" s="108"/>
      <c r="B54" s="159" t="s">
        <v>134</v>
      </c>
      <c r="C54" s="74" t="n">
        <v>0.664320041992093</v>
      </c>
      <c r="D54" s="74" t="n">
        <v>0.647886918071442</v>
      </c>
      <c r="E54" s="74" t="n">
        <v>0.448622313980374</v>
      </c>
      <c r="F54" s="342" t="n">
        <v>0.768940422174317</v>
      </c>
      <c r="G54" s="74" t="n">
        <v>0.419299644226002</v>
      </c>
      <c r="H54" s="343" t="n">
        <v>0.362306048481344</v>
      </c>
      <c r="I54" s="244" t="n">
        <v>0.393381318685223</v>
      </c>
      <c r="J54" s="1"/>
      <c r="K54" s="1"/>
      <c r="L54" s="1"/>
      <c r="P54" s="17"/>
      <c r="Q54" s="17"/>
      <c r="R54" s="49"/>
      <c r="S54" s="49"/>
      <c r="T54" s="49"/>
      <c r="U54" s="49"/>
      <c r="V54" s="49"/>
      <c r="W54" s="49"/>
      <c r="X54" s="49"/>
      <c r="Y54" s="17"/>
    </row>
    <row r="55" customFormat="false" ht="12.75" hidden="false" customHeight="false" outlineLevel="0" collapsed="false">
      <c r="A55" s="108"/>
      <c r="B55" s="159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42" t="n">
        <v>0.454338409894247</v>
      </c>
      <c r="G55" s="74" t="n">
        <v>0.567703973218267</v>
      </c>
      <c r="H55" s="343" t="n">
        <v>0.467672082430011</v>
      </c>
      <c r="I55" s="244" t="n">
        <v>0.511485069729874</v>
      </c>
      <c r="J55" s="1"/>
      <c r="K55" s="1"/>
      <c r="L55" s="1"/>
      <c r="P55" s="17"/>
      <c r="Q55" s="17"/>
      <c r="R55" s="49"/>
      <c r="S55" s="49"/>
      <c r="T55" s="49"/>
      <c r="U55" s="49"/>
      <c r="V55" s="49"/>
      <c r="W55" s="49"/>
      <c r="X55" s="49"/>
      <c r="Y55" s="17"/>
    </row>
    <row r="56" customFormat="false" ht="13.5" hidden="false" customHeight="false" outlineLevel="0" collapsed="false">
      <c r="A56" s="108"/>
      <c r="B56" s="173" t="s">
        <v>118</v>
      </c>
      <c r="C56" s="339" t="n">
        <v>0.726443944863071</v>
      </c>
      <c r="D56" s="339" t="n">
        <v>0.49726017062733</v>
      </c>
      <c r="E56" s="339" t="n">
        <v>0.467546504588205</v>
      </c>
      <c r="F56" s="344" t="n">
        <v>0.477709862981545</v>
      </c>
      <c r="G56" s="339" t="n">
        <v>0.727638013901132</v>
      </c>
      <c r="H56" s="345" t="n">
        <v>0.609118709257452</v>
      </c>
      <c r="I56" s="346" t="n">
        <v>0.620824960040113</v>
      </c>
      <c r="J56" s="1"/>
      <c r="K56" s="1"/>
      <c r="L56" s="1"/>
      <c r="P56" s="17"/>
      <c r="Q56" s="17"/>
      <c r="R56" s="49"/>
      <c r="S56" s="49"/>
      <c r="T56" s="49"/>
      <c r="U56" s="49"/>
      <c r="V56" s="49"/>
      <c r="W56" s="49"/>
      <c r="X56" s="49"/>
      <c r="Y56" s="17"/>
    </row>
    <row r="57" customFormat="false" ht="14.25" hidden="false" customHeight="false" outlineLevel="0" collapsed="false">
      <c r="A57" s="108"/>
      <c r="B57" s="184" t="s">
        <v>119</v>
      </c>
      <c r="C57" s="333" t="n">
        <v>0.710764978210103</v>
      </c>
      <c r="D57" s="333" t="n">
        <v>0.70561220603846</v>
      </c>
      <c r="E57" s="333" t="n">
        <v>0.651672685250215</v>
      </c>
      <c r="F57" s="347" t="n">
        <v>0.676334687313633</v>
      </c>
      <c r="G57" s="333" t="n">
        <v>0.68258693675188</v>
      </c>
      <c r="H57" s="348" t="n">
        <v>0.605808422825402</v>
      </c>
      <c r="I57" s="336" t="n">
        <v>0.673376142375869</v>
      </c>
      <c r="J57" s="1"/>
      <c r="K57" s="1"/>
      <c r="L57" s="1"/>
      <c r="P57" s="17"/>
      <c r="Q57" s="17"/>
      <c r="R57" s="49"/>
      <c r="S57" s="49"/>
      <c r="T57" s="49"/>
      <c r="U57" s="49"/>
      <c r="V57" s="49"/>
      <c r="W57" s="49"/>
      <c r="X57" s="49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49"/>
      <c r="S58" s="49"/>
      <c r="T58" s="49"/>
      <c r="U58" s="49"/>
      <c r="V58" s="49"/>
      <c r="W58" s="49"/>
      <c r="X58" s="49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9" t="s">
        <v>173</v>
      </c>
      <c r="C61" s="349"/>
      <c r="D61" s="349"/>
      <c r="E61" s="349"/>
      <c r="F61" s="349"/>
      <c r="G61" s="349"/>
      <c r="H61" s="34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6" t="s">
        <v>106</v>
      </c>
      <c r="C64" s="50" t="s">
        <v>107</v>
      </c>
      <c r="D64" s="50" t="s">
        <v>108</v>
      </c>
      <c r="E64" s="50" t="s">
        <v>109</v>
      </c>
      <c r="F64" s="50" t="s">
        <v>110</v>
      </c>
      <c r="G64" s="50" t="s">
        <v>111</v>
      </c>
      <c r="H64" s="150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9" t="s">
        <v>113</v>
      </c>
      <c r="C65" s="73" t="n">
        <v>0.0282675181810337</v>
      </c>
      <c r="D65" s="73" t="n">
        <v>-0.177964133276847</v>
      </c>
      <c r="E65" s="73" t="n">
        <v>-0.113354527412343</v>
      </c>
      <c r="F65" s="73" t="n">
        <v>-0.0358891466950252</v>
      </c>
      <c r="G65" s="73" t="n">
        <v>-0.0329243862967279</v>
      </c>
      <c r="H65" s="160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9" t="s">
        <v>24</v>
      </c>
      <c r="C66" s="73" t="n">
        <v>0.0153787447178604</v>
      </c>
      <c r="D66" s="73" t="n">
        <v>-0.0609530290613247</v>
      </c>
      <c r="E66" s="73" t="n">
        <v>-0.0326628856037186</v>
      </c>
      <c r="F66" s="73" t="n">
        <v>-0.0483856318157784</v>
      </c>
      <c r="G66" s="73" t="n">
        <v>-0.093164637359718</v>
      </c>
      <c r="H66" s="132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9" t="s">
        <v>26</v>
      </c>
      <c r="C67" s="73" t="n">
        <v>0.105899460988211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3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9" t="s">
        <v>28</v>
      </c>
      <c r="C68" s="73" t="n">
        <v>-0.0770362455640254</v>
      </c>
      <c r="D68" s="73" t="n">
        <v>-0.183488649122596</v>
      </c>
      <c r="E68" s="73" t="n">
        <v>-0.168619674956712</v>
      </c>
      <c r="F68" s="73" t="n">
        <v>-0.0637470394422859</v>
      </c>
      <c r="G68" s="73" t="n">
        <v>0.0376029552370611</v>
      </c>
      <c r="H68" s="132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9" t="s">
        <v>114</v>
      </c>
      <c r="C69" s="73" t="n">
        <v>-0.0298408296466592</v>
      </c>
      <c r="D69" s="73" t="n">
        <v>0.103197341067828</v>
      </c>
      <c r="E69" s="73" t="n">
        <v>0.371434708648302</v>
      </c>
      <c r="F69" s="73" t="n">
        <v>-0.0869097429822395</v>
      </c>
      <c r="G69" s="73" t="n">
        <v>0.384184943448595</v>
      </c>
      <c r="H69" s="132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9" t="s">
        <v>32</v>
      </c>
      <c r="C70" s="73" t="n">
        <v>0.0730935490066222</v>
      </c>
      <c r="D70" s="73" t="n">
        <v>-0.410937194782075</v>
      </c>
      <c r="E70" s="73" t="n">
        <v>0.405084216755119</v>
      </c>
      <c r="F70" s="73" t="n">
        <v>0.123328319615971</v>
      </c>
      <c r="G70" s="73" t="n">
        <v>0.182395030708125</v>
      </c>
      <c r="H70" s="132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9" t="s">
        <v>34</v>
      </c>
      <c r="C71" s="73" t="n">
        <v>-0.104189452387141</v>
      </c>
      <c r="D71" s="73" t="n">
        <v>-0.0114057461492707</v>
      </c>
      <c r="E71" s="73" t="n">
        <v>0.23430500066183</v>
      </c>
      <c r="F71" s="73" t="n">
        <v>0.104765192418659</v>
      </c>
      <c r="G71" s="73" t="n">
        <v>0.190036288332927</v>
      </c>
      <c r="H71" s="132" t="n">
        <v>-0.04219346845549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67"/>
      <c r="B72" s="350" t="s">
        <v>134</v>
      </c>
      <c r="C72" s="351" t="s">
        <v>117</v>
      </c>
      <c r="D72" s="352" t="s">
        <v>117</v>
      </c>
      <c r="E72" s="352" t="s">
        <v>117</v>
      </c>
      <c r="F72" s="352" t="s">
        <v>117</v>
      </c>
      <c r="G72" s="353" t="n">
        <v>0</v>
      </c>
      <c r="H72" s="35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9" t="s">
        <v>40</v>
      </c>
      <c r="C73" s="73" t="n">
        <v>0.766574634091397</v>
      </c>
      <c r="D73" s="73" t="n">
        <v>-0.0352286948476348</v>
      </c>
      <c r="E73" s="73" t="n">
        <v>0.567507492358252</v>
      </c>
      <c r="F73" s="73" t="n">
        <v>-0.0389280671832232</v>
      </c>
      <c r="G73" s="73" t="n">
        <v>-0.20349352478405</v>
      </c>
      <c r="H73" s="13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73" t="s">
        <v>118</v>
      </c>
      <c r="C74" s="355" t="n">
        <v>-0.170086419158249</v>
      </c>
      <c r="D74" s="114" t="n">
        <v>0.54865111698477</v>
      </c>
      <c r="E74" s="114" t="n">
        <v>0.466251378902253</v>
      </c>
      <c r="F74" s="114" t="n">
        <v>0.208010877811879</v>
      </c>
      <c r="G74" s="113" t="n">
        <v>0.170868003760378</v>
      </c>
      <c r="H74" s="138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79"/>
      <c r="D75" s="202"/>
      <c r="E75" s="202"/>
      <c r="F75" s="202"/>
      <c r="G75" s="356"/>
      <c r="H75" s="356"/>
      <c r="I75" s="1"/>
      <c r="J75" s="1"/>
      <c r="K75" s="1"/>
      <c r="L75" s="1"/>
    </row>
    <row r="76" customFormat="false" ht="14.25" hidden="false" customHeight="false" outlineLevel="0" collapsed="false">
      <c r="B76" s="184" t="s">
        <v>119</v>
      </c>
      <c r="C76" s="357" t="n">
        <v>0.0265672810019841</v>
      </c>
      <c r="D76" s="357" t="n">
        <v>-0.0433516533476764</v>
      </c>
      <c r="E76" s="357" t="n">
        <v>0.00115967262242278</v>
      </c>
      <c r="F76" s="357" t="n">
        <v>0.0281452905410946</v>
      </c>
      <c r="G76" s="357" t="n">
        <v>0.0054576567922735</v>
      </c>
      <c r="H76" s="358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320"/>
      <c r="C77" s="49"/>
      <c r="D77" s="49"/>
      <c r="E77" s="49"/>
      <c r="F77" s="49"/>
      <c r="G77" s="49"/>
      <c r="H77" s="49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6" t="s">
        <v>106</v>
      </c>
      <c r="C79" s="50" t="s">
        <v>121</v>
      </c>
      <c r="D79" s="50" t="s">
        <v>122</v>
      </c>
      <c r="E79" s="50" t="s">
        <v>123</v>
      </c>
      <c r="F79" s="50" t="s">
        <v>124</v>
      </c>
      <c r="G79" s="50" t="s">
        <v>125</v>
      </c>
      <c r="H79" s="150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59" t="s">
        <v>113</v>
      </c>
      <c r="C80" s="73" t="n">
        <v>-0.119669363451937</v>
      </c>
      <c r="D80" s="73" t="n">
        <v>-0.0429290193271954</v>
      </c>
      <c r="E80" s="353" t="n">
        <v>0</v>
      </c>
      <c r="F80" s="353" t="n">
        <v>0</v>
      </c>
      <c r="G80" s="353" t="n">
        <v>0</v>
      </c>
      <c r="H80" s="359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9" t="s">
        <v>24</v>
      </c>
      <c r="C81" s="73" t="n">
        <v>-0.0217090926606638</v>
      </c>
      <c r="D81" s="73" t="n">
        <v>-0.0381912307474291</v>
      </c>
      <c r="E81" s="353" t="n">
        <v>0</v>
      </c>
      <c r="F81" s="353" t="n">
        <v>0</v>
      </c>
      <c r="G81" s="353" t="n">
        <v>0</v>
      </c>
      <c r="H81" s="35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9" t="s">
        <v>26</v>
      </c>
      <c r="C82" s="73" t="n">
        <v>-0.0403152341959134</v>
      </c>
      <c r="D82" s="73" t="n">
        <v>-0.0371425935313454</v>
      </c>
      <c r="E82" s="353" t="n">
        <v>0</v>
      </c>
      <c r="F82" s="353" t="n">
        <v>0</v>
      </c>
      <c r="G82" s="353" t="n">
        <v>0</v>
      </c>
      <c r="H82" s="35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9" t="s">
        <v>28</v>
      </c>
      <c r="C83" s="73" t="n">
        <v>0.276412091400349</v>
      </c>
      <c r="D83" s="73" t="n">
        <v>-0.117939763645999</v>
      </c>
      <c r="E83" s="353" t="n">
        <v>0</v>
      </c>
      <c r="F83" s="353" t="n">
        <v>0</v>
      </c>
      <c r="G83" s="353" t="n">
        <v>0</v>
      </c>
      <c r="H83" s="35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9" t="s">
        <v>114</v>
      </c>
      <c r="C84" s="73" t="n">
        <v>0.050583478412028</v>
      </c>
      <c r="D84" s="73" t="n">
        <v>0.200626258867637</v>
      </c>
      <c r="E84" s="353" t="n">
        <v>0</v>
      </c>
      <c r="F84" s="353" t="n">
        <v>0</v>
      </c>
      <c r="G84" s="353" t="n">
        <v>0</v>
      </c>
      <c r="H84" s="35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9" t="s">
        <v>32</v>
      </c>
      <c r="C85" s="73" t="n">
        <v>0.268052198709431</v>
      </c>
      <c r="D85" s="73" t="n">
        <v>0.140779303848002</v>
      </c>
      <c r="E85" s="353" t="n">
        <v>0</v>
      </c>
      <c r="F85" s="353" t="n">
        <v>0</v>
      </c>
      <c r="G85" s="353" t="n">
        <v>0</v>
      </c>
      <c r="H85" s="35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9" t="s">
        <v>34</v>
      </c>
      <c r="C86" s="73" t="n">
        <v>0.0584967038327522</v>
      </c>
      <c r="D86" s="73" t="n">
        <v>0.343174247935979</v>
      </c>
      <c r="E86" s="353" t="n">
        <v>0</v>
      </c>
      <c r="F86" s="353" t="n">
        <v>0</v>
      </c>
      <c r="G86" s="353" t="n">
        <v>0</v>
      </c>
      <c r="H86" s="35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9" t="s">
        <v>134</v>
      </c>
      <c r="C87" s="73" t="n">
        <v>0</v>
      </c>
      <c r="D87" s="73" t="n">
        <v>0</v>
      </c>
      <c r="E87" s="353" t="n">
        <v>0</v>
      </c>
      <c r="F87" s="353" t="n">
        <v>0</v>
      </c>
      <c r="G87" s="353" t="n">
        <v>0</v>
      </c>
      <c r="H87" s="35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9" t="s">
        <v>40</v>
      </c>
      <c r="C88" s="73" t="n">
        <v>-0.250474523021058</v>
      </c>
      <c r="D88" s="73" t="n">
        <v>-0.224417412370692</v>
      </c>
      <c r="E88" s="353" t="n">
        <v>0</v>
      </c>
      <c r="F88" s="353" t="n">
        <v>0</v>
      </c>
      <c r="G88" s="353" t="n">
        <v>0</v>
      </c>
      <c r="H88" s="35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73" t="s">
        <v>118</v>
      </c>
      <c r="C89" s="355" t="n">
        <v>0.331302369260186</v>
      </c>
      <c r="D89" s="114" t="n">
        <v>0.553205510682703</v>
      </c>
      <c r="E89" s="360" t="n">
        <v>0</v>
      </c>
      <c r="F89" s="360" t="n">
        <v>0</v>
      </c>
      <c r="G89" s="360" t="n">
        <v>0</v>
      </c>
      <c r="H89" s="36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356"/>
      <c r="D90" s="356"/>
      <c r="E90" s="356"/>
      <c r="F90" s="356"/>
      <c r="G90" s="356"/>
      <c r="H90" s="362"/>
      <c r="I90" s="1"/>
      <c r="J90" s="1"/>
      <c r="K90" s="1"/>
      <c r="L90" s="1"/>
    </row>
    <row r="91" customFormat="false" ht="14.25" hidden="false" customHeight="false" outlineLevel="0" collapsed="false">
      <c r="B91" s="184" t="s">
        <v>119</v>
      </c>
      <c r="C91" s="363" t="n">
        <f aca="false">C29/C57-1</f>
        <v>-0.0484086580774571</v>
      </c>
      <c r="D91" s="182" t="n">
        <f aca="false">D29/D57-1</f>
        <v>0.0101020446685947</v>
      </c>
      <c r="E91" s="364" t="n">
        <v>0</v>
      </c>
      <c r="F91" s="364" t="n">
        <v>0</v>
      </c>
      <c r="G91" s="364" t="n">
        <v>0</v>
      </c>
      <c r="H91" s="365" t="n">
        <v>0</v>
      </c>
      <c r="I91" s="1"/>
      <c r="J91" s="1"/>
      <c r="K91" s="49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216" t="s">
        <v>174</v>
      </c>
      <c r="C95" s="216"/>
      <c r="D95" s="216"/>
      <c r="E95" s="216"/>
      <c r="F95" s="216"/>
      <c r="G95" s="216"/>
      <c r="H95" s="216"/>
      <c r="I95" s="216"/>
    </row>
    <row r="108" customFormat="false" ht="12.75" hidden="false" customHeight="false" outlineLevel="0" collapsed="false">
      <c r="P108" s="161"/>
    </row>
    <row r="109" customFormat="false" ht="12.75" hidden="false" customHeight="false" outlineLevel="0" collapsed="false">
      <c r="AC109" s="161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8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6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67" t="s">
        <v>175</v>
      </c>
      <c r="B10" s="368" t="s">
        <v>176</v>
      </c>
      <c r="C10" s="369" t="s">
        <v>176</v>
      </c>
      <c r="D10" s="370" t="s">
        <v>176</v>
      </c>
      <c r="E10" s="370" t="s">
        <v>176</v>
      </c>
      <c r="F10" s="370" t="s">
        <v>177</v>
      </c>
      <c r="G10" s="370" t="s">
        <v>177</v>
      </c>
      <c r="H10" s="370" t="s">
        <v>178</v>
      </c>
    </row>
    <row r="11" customFormat="false" ht="13.5" hidden="false" customHeight="false" outlineLevel="0" collapsed="false">
      <c r="A11" s="367"/>
      <c r="B11" s="371" t="s">
        <v>179</v>
      </c>
      <c r="C11" s="372" t="s">
        <v>180</v>
      </c>
      <c r="D11" s="373" t="s">
        <v>181</v>
      </c>
      <c r="E11" s="373" t="s">
        <v>182</v>
      </c>
      <c r="F11" s="373" t="s">
        <v>183</v>
      </c>
      <c r="G11" s="373" t="s">
        <v>181</v>
      </c>
      <c r="H11" s="374"/>
    </row>
    <row r="12" customFormat="false" ht="12.75" hidden="false" customHeight="false" outlineLevel="0" collapsed="false">
      <c r="A12" s="375" t="s">
        <v>184</v>
      </c>
      <c r="B12" s="376" t="n">
        <v>914403.90341</v>
      </c>
      <c r="C12" s="376" t="n">
        <v>920669.73921</v>
      </c>
      <c r="D12" s="376" t="n">
        <v>547372.98771</v>
      </c>
      <c r="E12" s="376" t="n">
        <v>535032.08509</v>
      </c>
      <c r="F12" s="376" t="n">
        <v>579965.06189</v>
      </c>
      <c r="G12" s="376" t="n">
        <v>358074.24508</v>
      </c>
      <c r="H12" s="377" t="n">
        <v>0.669257517555731</v>
      </c>
      <c r="I12" s="49"/>
    </row>
    <row r="13" customFormat="false" ht="12.75" hidden="false" customHeight="false" outlineLevel="0" collapsed="false">
      <c r="A13" s="378" t="s">
        <v>185</v>
      </c>
      <c r="B13" s="379" t="n">
        <v>18072.47322</v>
      </c>
      <c r="C13" s="379" t="n">
        <v>18071.63566</v>
      </c>
      <c r="D13" s="379" t="n">
        <v>15051.58234</v>
      </c>
      <c r="E13" s="379" t="n">
        <v>9569.99616</v>
      </c>
      <c r="F13" s="379" t="n">
        <v>1308.73284</v>
      </c>
      <c r="G13" s="379" t="n">
        <v>1357.96725</v>
      </c>
      <c r="H13" s="377" t="n">
        <v>0.141898411169268</v>
      </c>
      <c r="I13" s="49"/>
    </row>
    <row r="14" customFormat="false" ht="12.75" hidden="false" customHeight="false" outlineLevel="0" collapsed="false">
      <c r="A14" s="378" t="s">
        <v>186</v>
      </c>
      <c r="B14" s="379" t="n">
        <v>37.0663</v>
      </c>
      <c r="C14" s="379" t="n">
        <v>37.0663</v>
      </c>
      <c r="D14" s="379" t="n">
        <v>36.61775</v>
      </c>
      <c r="E14" s="379" t="n">
        <v>38.03428</v>
      </c>
      <c r="F14" s="379" t="n">
        <v>7.89239</v>
      </c>
      <c r="G14" s="379" t="n">
        <v>13.52037</v>
      </c>
      <c r="H14" s="377" t="n">
        <v>0.355478531472135</v>
      </c>
      <c r="I14" s="49"/>
    </row>
    <row r="15" customFormat="false" ht="12.75" hidden="false" customHeight="false" outlineLevel="0" collapsed="false">
      <c r="A15" s="378" t="s">
        <v>187</v>
      </c>
      <c r="B15" s="379" t="n">
        <v>14061.75901</v>
      </c>
      <c r="C15" s="379" t="n">
        <v>14132.42784</v>
      </c>
      <c r="D15" s="379" t="n">
        <v>9567.54682</v>
      </c>
      <c r="E15" s="379" t="n">
        <v>9252.63059</v>
      </c>
      <c r="F15" s="379" t="n">
        <v>10013.29158</v>
      </c>
      <c r="G15" s="379" t="n">
        <v>6560.25746</v>
      </c>
      <c r="H15" s="377" t="n">
        <v>0.709015387158129</v>
      </c>
      <c r="I15" s="49"/>
    </row>
    <row r="16" customFormat="false" ht="12.75" hidden="false" customHeight="false" outlineLevel="0" collapsed="false">
      <c r="A16" s="378" t="s">
        <v>188</v>
      </c>
      <c r="B16" s="379" t="n">
        <v>17.75036</v>
      </c>
      <c r="C16" s="379" t="n">
        <v>17.85228</v>
      </c>
      <c r="D16" s="379" t="n">
        <v>11.09177</v>
      </c>
      <c r="E16" s="379" t="n">
        <v>46.5893</v>
      </c>
      <c r="F16" s="379" t="n">
        <v>3.32863</v>
      </c>
      <c r="G16" s="379" t="n">
        <v>14.85857</v>
      </c>
      <c r="H16" s="377" t="n">
        <v>0.318926663418424</v>
      </c>
      <c r="I16" s="49"/>
    </row>
    <row r="17" customFormat="false" ht="12.75" hidden="false" customHeight="false" outlineLevel="0" collapsed="false">
      <c r="A17" s="378" t="s">
        <v>189</v>
      </c>
      <c r="B17" s="379" t="n">
        <v>168111.41857</v>
      </c>
      <c r="C17" s="379" t="n">
        <v>171497.24741</v>
      </c>
      <c r="D17" s="379" t="n">
        <v>159879.36609</v>
      </c>
      <c r="E17" s="379" t="n">
        <v>172058.2961</v>
      </c>
      <c r="F17" s="379" t="n">
        <v>116170.04295</v>
      </c>
      <c r="G17" s="379" t="n">
        <v>110099.70945</v>
      </c>
      <c r="H17" s="377" t="n">
        <v>0.6398977087743</v>
      </c>
      <c r="I17" s="49"/>
    </row>
    <row r="18" customFormat="false" ht="12.75" hidden="false" customHeight="false" outlineLevel="0" collapsed="false">
      <c r="A18" s="378" t="s">
        <v>190</v>
      </c>
      <c r="B18" s="379" t="n">
        <v>197583.70089</v>
      </c>
      <c r="C18" s="379" t="n">
        <v>205086.8567</v>
      </c>
      <c r="D18" s="379" t="n">
        <v>155223.85734</v>
      </c>
      <c r="E18" s="379" t="n">
        <v>165065.62597</v>
      </c>
      <c r="F18" s="379" t="n">
        <v>86118.92426</v>
      </c>
      <c r="G18" s="379" t="n">
        <v>57850.55501</v>
      </c>
      <c r="H18" s="377" t="n">
        <v>0.350470030753187</v>
      </c>
      <c r="I18" s="49"/>
    </row>
    <row r="19" customFormat="false" ht="12.75" hidden="false" customHeight="false" outlineLevel="0" collapsed="false">
      <c r="A19" s="378" t="s">
        <v>191</v>
      </c>
      <c r="B19" s="379" t="n">
        <v>2057.58014</v>
      </c>
      <c r="C19" s="379" t="n">
        <v>2214.84793</v>
      </c>
      <c r="D19" s="379" t="n">
        <v>1547.94852</v>
      </c>
      <c r="E19" s="379" t="n">
        <v>1636.52997</v>
      </c>
      <c r="F19" s="379" t="n">
        <v>587.91415</v>
      </c>
      <c r="G19" s="379" t="n">
        <v>659.46026</v>
      </c>
      <c r="H19" s="377" t="n">
        <v>0.402962531752474</v>
      </c>
      <c r="I19" s="49"/>
    </row>
    <row r="20" customFormat="false" ht="12.75" hidden="false" customHeight="false" outlineLevel="0" collapsed="false">
      <c r="A20" s="378" t="s">
        <v>192</v>
      </c>
      <c r="B20" s="379" t="n">
        <v>4208059.51843</v>
      </c>
      <c r="C20" s="379" t="n">
        <v>4213576.76008</v>
      </c>
      <c r="D20" s="379" t="n">
        <v>4208556.01904</v>
      </c>
      <c r="E20" s="379" t="n">
        <v>3979415.42973</v>
      </c>
      <c r="F20" s="379" t="n">
        <v>3331496.04412</v>
      </c>
      <c r="G20" s="379" t="n">
        <v>2907806.66775</v>
      </c>
      <c r="H20" s="377" t="n">
        <v>0.730712015143212</v>
      </c>
      <c r="I20" s="49"/>
    </row>
    <row r="21" customFormat="false" ht="12.75" hidden="false" customHeight="false" outlineLevel="0" collapsed="false">
      <c r="A21" s="378" t="s">
        <v>193</v>
      </c>
      <c r="B21" s="379" t="n">
        <v>41649.75251</v>
      </c>
      <c r="C21" s="379" t="n">
        <v>41843.35621</v>
      </c>
      <c r="D21" s="379" t="n">
        <v>23781.84509</v>
      </c>
      <c r="E21" s="379" t="n">
        <v>21192.78669</v>
      </c>
      <c r="F21" s="379" t="n">
        <v>32384.69604</v>
      </c>
      <c r="G21" s="379" t="n">
        <v>23637.70374</v>
      </c>
      <c r="H21" s="377" t="n">
        <v>1.1153655291191</v>
      </c>
      <c r="I21" s="49"/>
    </row>
    <row r="22" customFormat="false" ht="12.75" hidden="false" customHeight="false" outlineLevel="0" collapsed="false">
      <c r="A22" s="378" t="s">
        <v>194</v>
      </c>
      <c r="B22" s="379" t="n">
        <v>116460.45219</v>
      </c>
      <c r="C22" s="379" t="n">
        <v>109202.33014</v>
      </c>
      <c r="D22" s="379" t="n">
        <v>4247.80509</v>
      </c>
      <c r="E22" s="379" t="n">
        <v>4069.34628</v>
      </c>
      <c r="F22" s="379" t="n">
        <v>8940.28499</v>
      </c>
      <c r="G22" s="379" t="n">
        <v>6992.15325</v>
      </c>
      <c r="H22" s="377" t="n">
        <v>1.71824975533908</v>
      </c>
      <c r="I22" s="49"/>
    </row>
    <row r="23" customFormat="false" ht="12.75" hidden="false" customHeight="false" outlineLevel="0" collapsed="false">
      <c r="A23" s="378" t="s">
        <v>195</v>
      </c>
      <c r="B23" s="379" t="n">
        <v>72589.15296</v>
      </c>
      <c r="C23" s="379" t="n">
        <v>74906.15099</v>
      </c>
      <c r="D23" s="379" t="n">
        <v>12718.86528</v>
      </c>
      <c r="E23" s="379" t="n">
        <v>16498.26046</v>
      </c>
      <c r="F23" s="379" t="n">
        <v>43235.98039</v>
      </c>
      <c r="G23" s="379" t="n">
        <v>18907.86288</v>
      </c>
      <c r="H23" s="377" t="n">
        <v>1.14605190806886</v>
      </c>
      <c r="I23" s="49"/>
    </row>
    <row r="24" customFormat="false" ht="12.75" hidden="false" customHeight="false" outlineLevel="0" collapsed="false">
      <c r="A24" s="378" t="s">
        <v>196</v>
      </c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43.3365</v>
      </c>
      <c r="G24" s="379" t="n">
        <v>44.48271</v>
      </c>
      <c r="H24" s="377" t="n">
        <v>0</v>
      </c>
      <c r="I24" s="49"/>
    </row>
    <row r="25" customFormat="false" ht="12.75" hidden="false" customHeight="false" outlineLevel="0" collapsed="false">
      <c r="A25" s="378" t="s">
        <v>197</v>
      </c>
      <c r="B25" s="379" t="n">
        <v>0</v>
      </c>
      <c r="C25" s="379" t="n">
        <v>0</v>
      </c>
      <c r="D25" s="379" t="n">
        <v>0</v>
      </c>
      <c r="E25" s="379" t="n">
        <v>0</v>
      </c>
      <c r="F25" s="379" t="n">
        <v>0</v>
      </c>
      <c r="G25" s="379" t="n">
        <v>0</v>
      </c>
      <c r="H25" s="377" t="n">
        <v>0</v>
      </c>
      <c r="I25" s="49"/>
    </row>
    <row r="26" customFormat="false" ht="12.75" hidden="false" customHeight="false" outlineLevel="0" collapsed="false">
      <c r="A26" s="378" t="s">
        <v>198</v>
      </c>
      <c r="B26" s="379" t="n">
        <v>3063.45109</v>
      </c>
      <c r="C26" s="379" t="n">
        <v>2952.45446</v>
      </c>
      <c r="D26" s="379" t="n">
        <v>702.32944</v>
      </c>
      <c r="E26" s="379" t="n">
        <v>1010.38173</v>
      </c>
      <c r="F26" s="379" t="n">
        <v>1198.0789</v>
      </c>
      <c r="G26" s="379" t="n">
        <v>875.17441</v>
      </c>
      <c r="H26" s="377" t="n">
        <v>0.866181942937547</v>
      </c>
      <c r="I26" s="49"/>
    </row>
    <row r="27" customFormat="false" ht="12.75" hidden="false" customHeight="false" outlineLevel="0" collapsed="false">
      <c r="A27" s="378" t="s">
        <v>199</v>
      </c>
      <c r="B27" s="379" t="n">
        <v>49.18</v>
      </c>
      <c r="C27" s="379" t="n">
        <v>47.481</v>
      </c>
      <c r="D27" s="379" t="n">
        <v>31.086</v>
      </c>
      <c r="E27" s="379" t="n">
        <v>64.8</v>
      </c>
      <c r="F27" s="379" t="n">
        <v>39.48</v>
      </c>
      <c r="G27" s="379" t="n">
        <v>39.48</v>
      </c>
      <c r="H27" s="377" t="n">
        <v>0.609259259259259</v>
      </c>
      <c r="I27" s="49"/>
    </row>
    <row r="28" customFormat="false" ht="12.75" hidden="false" customHeight="false" outlineLevel="0" collapsed="false">
      <c r="A28" s="378" t="s">
        <v>200</v>
      </c>
      <c r="B28" s="379" t="n">
        <v>812.42115</v>
      </c>
      <c r="C28" s="379" t="n">
        <v>802.30863</v>
      </c>
      <c r="D28" s="379" t="n">
        <v>215.97492</v>
      </c>
      <c r="E28" s="379" t="n">
        <v>192.60043</v>
      </c>
      <c r="F28" s="379" t="n">
        <v>-238.08994</v>
      </c>
      <c r="G28" s="379" t="n">
        <v>-876.54333</v>
      </c>
      <c r="H28" s="377" t="n">
        <v>-4.55109747158924</v>
      </c>
      <c r="I28" s="49"/>
    </row>
    <row r="29" customFormat="false" ht="12.75" hidden="false" customHeight="false" outlineLevel="0" collapsed="false">
      <c r="A29" s="378" t="s">
        <v>201</v>
      </c>
      <c r="B29" s="379" t="n">
        <v>4425.78328</v>
      </c>
      <c r="C29" s="379" t="n">
        <v>4155.83793</v>
      </c>
      <c r="D29" s="379" t="n">
        <v>3096.64986</v>
      </c>
      <c r="E29" s="379" t="n">
        <v>2720.34553</v>
      </c>
      <c r="F29" s="379" t="n">
        <v>598.85638</v>
      </c>
      <c r="G29" s="379" t="n">
        <v>547.78771</v>
      </c>
      <c r="H29" s="377" t="n">
        <v>0.201366960174357</v>
      </c>
      <c r="I29" s="49"/>
    </row>
    <row r="30" customFormat="false" ht="12.75" hidden="false" customHeight="false" outlineLevel="0" collapsed="false">
      <c r="A30" s="378" t="s">
        <v>202</v>
      </c>
      <c r="B30" s="379" t="n">
        <v>15328.82667</v>
      </c>
      <c r="C30" s="379" t="n">
        <v>15274.65914</v>
      </c>
      <c r="D30" s="379" t="n">
        <v>14834.16043</v>
      </c>
      <c r="E30" s="379" t="n">
        <v>13019.32615</v>
      </c>
      <c r="F30" s="379" t="n">
        <v>7956.53648</v>
      </c>
      <c r="G30" s="379" t="n">
        <v>6729.81506</v>
      </c>
      <c r="H30" s="377" t="n">
        <v>0.516909629766054</v>
      </c>
      <c r="I30" s="49"/>
    </row>
    <row r="31" customFormat="false" ht="12.75" hidden="false" customHeight="false" outlineLevel="0" collapsed="false">
      <c r="A31" s="378" t="s">
        <v>203</v>
      </c>
      <c r="B31" s="379" t="n">
        <v>94705.35154</v>
      </c>
      <c r="C31" s="379" t="n">
        <v>94420.00264</v>
      </c>
      <c r="D31" s="379" t="n">
        <v>85932.60992</v>
      </c>
      <c r="E31" s="379" t="n">
        <v>78210.27317</v>
      </c>
      <c r="F31" s="379" t="n">
        <v>65893.6194</v>
      </c>
      <c r="G31" s="379" t="n">
        <v>43660.69769</v>
      </c>
      <c r="H31" s="377" t="n">
        <v>0.558247605082492</v>
      </c>
      <c r="I31" s="49"/>
    </row>
    <row r="32" customFormat="false" ht="12.75" hidden="false" customHeight="false" outlineLevel="0" collapsed="false">
      <c r="A32" s="378" t="s">
        <v>204</v>
      </c>
      <c r="B32" s="379" t="n">
        <v>5175.07284</v>
      </c>
      <c r="C32" s="379" t="n">
        <v>5175.07284</v>
      </c>
      <c r="D32" s="379" t="n">
        <v>881.03717</v>
      </c>
      <c r="E32" s="379" t="n">
        <v>738.53156</v>
      </c>
      <c r="F32" s="379" t="n">
        <v>4121.51932</v>
      </c>
      <c r="G32" s="379" t="n">
        <v>1581.74773</v>
      </c>
      <c r="H32" s="377" t="n">
        <v>2.1417469688093</v>
      </c>
      <c r="I32" s="49"/>
    </row>
    <row r="33" customFormat="false" ht="12.75" hidden="false" customHeight="false" outlineLevel="0" collapsed="false">
      <c r="A33" s="378" t="s">
        <v>205</v>
      </c>
      <c r="B33" s="379" t="n">
        <v>118464.88376</v>
      </c>
      <c r="C33" s="379" t="n">
        <v>119026.139</v>
      </c>
      <c r="D33" s="379" t="n">
        <v>58416.16743</v>
      </c>
      <c r="E33" s="379" t="n">
        <v>58507.89119</v>
      </c>
      <c r="F33" s="379" t="n">
        <v>69737.44554</v>
      </c>
      <c r="G33" s="379" t="n">
        <v>46738.0152</v>
      </c>
      <c r="H33" s="377" t="n">
        <v>0.798832674522857</v>
      </c>
      <c r="I33" s="49"/>
    </row>
    <row r="34" customFormat="false" ht="12.75" hidden="false" customHeight="false" outlineLevel="0" collapsed="false">
      <c r="A34" s="378" t="s">
        <v>206</v>
      </c>
      <c r="B34" s="379" t="n">
        <v>1399.31067</v>
      </c>
      <c r="C34" s="379" t="n">
        <v>2252.36919</v>
      </c>
      <c r="D34" s="379" t="n">
        <v>2189.03076</v>
      </c>
      <c r="E34" s="379" t="n">
        <v>2386.52327</v>
      </c>
      <c r="F34" s="379" t="n">
        <v>810.98532</v>
      </c>
      <c r="G34" s="379" t="n">
        <v>1798.14718</v>
      </c>
      <c r="H34" s="377" t="n">
        <v>0.753458892525276</v>
      </c>
      <c r="I34" s="49"/>
    </row>
    <row r="35" customFormat="false" ht="12.75" hidden="false" customHeight="false" outlineLevel="0" collapsed="false">
      <c r="A35" s="378" t="s">
        <v>207</v>
      </c>
      <c r="B35" s="379" t="n">
        <v>1160426.43698</v>
      </c>
      <c r="C35" s="379" t="n">
        <v>1159577.05385</v>
      </c>
      <c r="D35" s="379" t="n">
        <v>1150470.81968</v>
      </c>
      <c r="E35" s="379" t="n">
        <v>1092997.5023</v>
      </c>
      <c r="F35" s="379" t="n">
        <v>637762.16441</v>
      </c>
      <c r="G35" s="379" t="n">
        <v>595472.28042</v>
      </c>
      <c r="H35" s="377" t="n">
        <v>0.544806625053529</v>
      </c>
      <c r="I35" s="49"/>
    </row>
    <row r="36" customFormat="false" ht="12.75" hidden="false" customHeight="false" outlineLevel="0" collapsed="false">
      <c r="A36" s="378" t="s">
        <v>208</v>
      </c>
      <c r="B36" s="379" t="n">
        <v>162157.10605</v>
      </c>
      <c r="C36" s="379" t="n">
        <v>160531.9697</v>
      </c>
      <c r="D36" s="379" t="n">
        <v>157327.54147</v>
      </c>
      <c r="E36" s="379" t="n">
        <v>167176.85631</v>
      </c>
      <c r="F36" s="379" t="n">
        <v>87289.70286</v>
      </c>
      <c r="G36" s="379" t="n">
        <v>77593.69066</v>
      </c>
      <c r="H36" s="377" t="n">
        <v>0.464141343321567</v>
      </c>
      <c r="I36" s="49"/>
    </row>
    <row r="37" customFormat="false" ht="12.75" hidden="false" customHeight="false" outlineLevel="0" collapsed="false">
      <c r="A37" s="378" t="s">
        <v>209</v>
      </c>
      <c r="B37" s="379" t="n">
        <v>90612.47894</v>
      </c>
      <c r="C37" s="379" t="n">
        <v>91144.84092</v>
      </c>
      <c r="D37" s="379" t="n">
        <v>88776.02825</v>
      </c>
      <c r="E37" s="379" t="n">
        <v>95205.79728</v>
      </c>
      <c r="F37" s="379" t="n">
        <v>76091.36892</v>
      </c>
      <c r="G37" s="379" t="n">
        <v>77632.32802</v>
      </c>
      <c r="H37" s="377" t="n">
        <v>0.815415975055422</v>
      </c>
      <c r="I37" s="49"/>
    </row>
    <row r="38" customFormat="false" ht="12.75" hidden="false" customHeight="false" outlineLevel="0" collapsed="false">
      <c r="A38" s="378" t="s">
        <v>210</v>
      </c>
      <c r="B38" s="379" t="n">
        <v>251.35695</v>
      </c>
      <c r="C38" s="379" t="n">
        <v>234.01457</v>
      </c>
      <c r="D38" s="379" t="n">
        <v>235.50199</v>
      </c>
      <c r="E38" s="379" t="n">
        <v>269.86821</v>
      </c>
      <c r="F38" s="379" t="n">
        <v>-50.81971</v>
      </c>
      <c r="G38" s="379" t="n">
        <v>-89.04381</v>
      </c>
      <c r="H38" s="377" t="n">
        <v>-0.329952942586309</v>
      </c>
      <c r="I38" s="49"/>
    </row>
    <row r="39" customFormat="false" ht="12.75" hidden="false" customHeight="false" outlineLevel="0" collapsed="false">
      <c r="A39" s="378" t="s">
        <v>211</v>
      </c>
      <c r="B39" s="379" t="n">
        <v>987.92596</v>
      </c>
      <c r="C39" s="379" t="n">
        <v>993.09596</v>
      </c>
      <c r="D39" s="379" t="n">
        <v>890.24752</v>
      </c>
      <c r="E39" s="379" t="n">
        <v>861.97685</v>
      </c>
      <c r="F39" s="379" t="n">
        <v>399.30923</v>
      </c>
      <c r="G39" s="379" t="n">
        <v>379.82531</v>
      </c>
      <c r="H39" s="377" t="n">
        <v>0.440644444221443</v>
      </c>
      <c r="I39" s="49"/>
    </row>
    <row r="40" customFormat="false" ht="12.75" hidden="false" customHeight="false" outlineLevel="0" collapsed="false">
      <c r="A40" s="378" t="s">
        <v>212</v>
      </c>
      <c r="B40" s="379" t="n">
        <v>0</v>
      </c>
      <c r="C40" s="379" t="n">
        <v>0</v>
      </c>
      <c r="D40" s="379" t="n">
        <v>0</v>
      </c>
      <c r="E40" s="379" t="n">
        <v>0</v>
      </c>
      <c r="F40" s="379" t="n">
        <v>0</v>
      </c>
      <c r="G40" s="379" t="n">
        <v>0</v>
      </c>
      <c r="H40" s="377" t="n">
        <v>0</v>
      </c>
      <c r="I40" s="49"/>
    </row>
    <row r="41" customFormat="false" ht="12.75" hidden="false" customHeight="false" outlineLevel="0" collapsed="false">
      <c r="A41" s="378" t="s">
        <v>213</v>
      </c>
      <c r="B41" s="379" t="n">
        <v>15665.58712</v>
      </c>
      <c r="C41" s="379" t="n">
        <v>13630.96389</v>
      </c>
      <c r="D41" s="379" t="n">
        <v>4688.28677</v>
      </c>
      <c r="E41" s="379" t="n">
        <v>10780.67329</v>
      </c>
      <c r="F41" s="379" t="n">
        <v>19653.76135</v>
      </c>
      <c r="G41" s="379" t="n">
        <v>7233.28618</v>
      </c>
      <c r="H41" s="377" t="n">
        <v>0.670949391139559</v>
      </c>
      <c r="I41" s="49"/>
    </row>
    <row r="42" customFormat="false" ht="12.75" hidden="false" customHeight="false" outlineLevel="0" collapsed="false">
      <c r="A42" s="378" t="s">
        <v>214</v>
      </c>
      <c r="B42" s="379" t="n">
        <v>7425.30065</v>
      </c>
      <c r="C42" s="379" t="n">
        <v>7179.11328</v>
      </c>
      <c r="D42" s="379" t="n">
        <v>4942.09355</v>
      </c>
      <c r="E42" s="379" t="n">
        <v>4859.39777</v>
      </c>
      <c r="F42" s="379" t="n">
        <v>3872.94191</v>
      </c>
      <c r="G42" s="379" t="n">
        <v>2748.77509</v>
      </c>
      <c r="H42" s="377" t="n">
        <v>0.565661676632</v>
      </c>
      <c r="I42" s="49"/>
    </row>
    <row r="43" customFormat="false" ht="12.75" hidden="false" customHeight="false" outlineLevel="0" collapsed="false">
      <c r="A43" s="378" t="s">
        <v>215</v>
      </c>
      <c r="B43" s="379" t="n">
        <v>18151.1302</v>
      </c>
      <c r="C43" s="379" t="n">
        <v>18151.07311</v>
      </c>
      <c r="D43" s="379" t="n">
        <v>13868.83747</v>
      </c>
      <c r="E43" s="379" t="n">
        <v>11724.92444</v>
      </c>
      <c r="F43" s="379" t="n">
        <v>7047.41074</v>
      </c>
      <c r="G43" s="379" t="n">
        <v>4490.16066</v>
      </c>
      <c r="H43" s="377" t="n">
        <v>0.382958600968178</v>
      </c>
      <c r="I43" s="49"/>
    </row>
    <row r="44" customFormat="false" ht="12.75" hidden="false" customHeight="false" outlineLevel="0" collapsed="false">
      <c r="A44" s="378" t="s">
        <v>216</v>
      </c>
      <c r="B44" s="379" t="n">
        <v>1421.43852</v>
      </c>
      <c r="C44" s="379" t="n">
        <v>1388.80959</v>
      </c>
      <c r="D44" s="379" t="n">
        <v>561.48992</v>
      </c>
      <c r="E44" s="379" t="n">
        <v>413.22056</v>
      </c>
      <c r="F44" s="379" t="n">
        <v>763.31784</v>
      </c>
      <c r="G44" s="379" t="n">
        <v>294.81626</v>
      </c>
      <c r="H44" s="377" t="n">
        <v>0.713459804613788</v>
      </c>
      <c r="I44" s="49"/>
    </row>
    <row r="45" customFormat="false" ht="12.75" hidden="false" customHeight="false" outlineLevel="0" collapsed="false">
      <c r="A45" s="378" t="s">
        <v>217</v>
      </c>
      <c r="B45" s="379" t="n">
        <v>179.70755</v>
      </c>
      <c r="C45" s="379" t="n">
        <v>179.70717</v>
      </c>
      <c r="D45" s="379" t="n">
        <v>23.55901</v>
      </c>
      <c r="E45" s="379" t="n">
        <v>62.2599</v>
      </c>
      <c r="F45" s="379" t="n">
        <v>80.72538</v>
      </c>
      <c r="G45" s="379" t="n">
        <v>92.62603</v>
      </c>
      <c r="H45" s="377" t="n">
        <v>1.48773175029192</v>
      </c>
      <c r="I45" s="49"/>
    </row>
    <row r="46" customFormat="false" ht="12.75" hidden="false" customHeight="false" outlineLevel="0" collapsed="false">
      <c r="A46" s="378" t="s">
        <v>218</v>
      </c>
      <c r="B46" s="379" t="n">
        <v>343915.88211</v>
      </c>
      <c r="C46" s="379" t="n">
        <v>346486.24724</v>
      </c>
      <c r="D46" s="379" t="n">
        <v>3613.32</v>
      </c>
      <c r="E46" s="379" t="n">
        <v>3605.07151</v>
      </c>
      <c r="F46" s="379" t="n">
        <v>266983.02622</v>
      </c>
      <c r="G46" s="379" t="n">
        <v>126869.01927</v>
      </c>
      <c r="H46" s="377" t="n">
        <v>35.1918176707679</v>
      </c>
      <c r="I46" s="49"/>
    </row>
    <row r="47" customFormat="false" ht="12.75" hidden="false" customHeight="false" outlineLevel="0" collapsed="false">
      <c r="A47" s="378" t="s">
        <v>219</v>
      </c>
      <c r="B47" s="379" t="n">
        <v>98172.98951</v>
      </c>
      <c r="C47" s="379" t="n">
        <v>99798.9076</v>
      </c>
      <c r="D47" s="379" t="n">
        <v>27732.39783</v>
      </c>
      <c r="E47" s="379" t="n">
        <v>27099.28888</v>
      </c>
      <c r="F47" s="379" t="n">
        <v>29922.60588</v>
      </c>
      <c r="G47" s="379" t="n">
        <v>14021.32142</v>
      </c>
      <c r="H47" s="377" t="n">
        <v>0.51740551134344</v>
      </c>
      <c r="I47" s="49"/>
    </row>
    <row r="48" customFormat="false" ht="12.75" hidden="false" customHeight="false" outlineLevel="0" collapsed="false">
      <c r="A48" s="378" t="s">
        <v>220</v>
      </c>
      <c r="B48" s="379" t="n">
        <v>188276.13844</v>
      </c>
      <c r="C48" s="379" t="n">
        <v>187738.34076</v>
      </c>
      <c r="D48" s="379" t="n">
        <v>157123.67287</v>
      </c>
      <c r="E48" s="379" t="n">
        <v>168443.00666</v>
      </c>
      <c r="F48" s="379" t="n">
        <v>54802.57931</v>
      </c>
      <c r="G48" s="379" t="n">
        <v>53137.04041</v>
      </c>
      <c r="H48" s="377" t="n">
        <v>0.315460056571279</v>
      </c>
      <c r="I48" s="49"/>
    </row>
    <row r="49" customFormat="false" ht="12.75" hidden="false" customHeight="false" outlineLevel="0" collapsed="false">
      <c r="A49" s="378" t="s">
        <v>221</v>
      </c>
      <c r="B49" s="379" t="n">
        <v>6693.86485</v>
      </c>
      <c r="C49" s="379" t="n">
        <v>6695.10957</v>
      </c>
      <c r="D49" s="379" t="n">
        <v>6601.03903</v>
      </c>
      <c r="E49" s="379" t="n">
        <v>7022.48555</v>
      </c>
      <c r="F49" s="379" t="n">
        <v>2584.72775</v>
      </c>
      <c r="G49" s="379" t="n">
        <v>2439.8149</v>
      </c>
      <c r="H49" s="377" t="n">
        <v>0.347428966941769</v>
      </c>
      <c r="I49" s="49"/>
    </row>
    <row r="50" customFormat="false" ht="12.75" hidden="false" customHeight="false" outlineLevel="0" collapsed="false">
      <c r="A50" s="378" t="s">
        <v>222</v>
      </c>
      <c r="B50" s="379" t="n">
        <v>261650.30856</v>
      </c>
      <c r="C50" s="379" t="n">
        <v>260001.00871</v>
      </c>
      <c r="D50" s="379" t="n">
        <v>212954.16012</v>
      </c>
      <c r="E50" s="379" t="n">
        <v>213507.35524</v>
      </c>
      <c r="F50" s="379" t="n">
        <v>196221.22449</v>
      </c>
      <c r="G50" s="379" t="n">
        <v>139542.68519</v>
      </c>
      <c r="H50" s="377" t="n">
        <v>0.653573199073833</v>
      </c>
      <c r="I50" s="49"/>
    </row>
    <row r="51" customFormat="false" ht="12.75" hidden="false" customHeight="false" outlineLevel="0" collapsed="false">
      <c r="A51" s="378" t="s">
        <v>223</v>
      </c>
      <c r="B51" s="379" t="n">
        <v>7644.15671</v>
      </c>
      <c r="C51" s="379" t="n">
        <v>7644.15671</v>
      </c>
      <c r="D51" s="379" t="n">
        <v>-12.04851</v>
      </c>
      <c r="E51" s="379" t="n">
        <v>-13.17814</v>
      </c>
      <c r="F51" s="379" t="n">
        <v>8.48998</v>
      </c>
      <c r="G51" s="379" t="n">
        <v>8.49698</v>
      </c>
      <c r="H51" s="377" t="n">
        <v>-0.644778398165447</v>
      </c>
      <c r="I51" s="49"/>
    </row>
    <row r="52" customFormat="false" ht="12.75" hidden="false" customHeight="false" outlineLevel="0" collapsed="false">
      <c r="A52" s="378" t="s">
        <v>224</v>
      </c>
      <c r="B52" s="379" t="n">
        <v>25062.99907</v>
      </c>
      <c r="C52" s="379" t="n">
        <v>25107.13606</v>
      </c>
      <c r="D52" s="379" t="n">
        <v>13889.02241</v>
      </c>
      <c r="E52" s="379" t="n">
        <v>18149.42563</v>
      </c>
      <c r="F52" s="379" t="n">
        <v>4113.77548</v>
      </c>
      <c r="G52" s="379" t="n">
        <v>11.32695</v>
      </c>
      <c r="H52" s="377" t="n">
        <v>0.000624094130079642</v>
      </c>
      <c r="I52" s="49"/>
    </row>
    <row r="53" customFormat="false" ht="12.75" hidden="false" customHeight="false" outlineLevel="0" collapsed="false">
      <c r="A53" s="378" t="s">
        <v>225</v>
      </c>
      <c r="B53" s="379" t="n">
        <v>0</v>
      </c>
      <c r="C53" s="379" t="n">
        <v>0</v>
      </c>
      <c r="D53" s="379" t="n">
        <v>0</v>
      </c>
      <c r="E53" s="379" t="n">
        <v>0</v>
      </c>
      <c r="F53" s="379" t="n">
        <v>0</v>
      </c>
      <c r="G53" s="379" t="n">
        <v>0</v>
      </c>
      <c r="H53" s="377" t="n">
        <v>0</v>
      </c>
      <c r="I53" s="49"/>
    </row>
    <row r="54" customFormat="false" ht="12.75" hidden="false" customHeight="false" outlineLevel="0" collapsed="false">
      <c r="A54" s="378" t="s">
        <v>226</v>
      </c>
      <c r="B54" s="379" t="n">
        <v>54255.12447</v>
      </c>
      <c r="C54" s="379" t="n">
        <v>54318.88436</v>
      </c>
      <c r="D54" s="379" t="n">
        <v>11102.09695</v>
      </c>
      <c r="E54" s="379" t="n">
        <v>12745.64917</v>
      </c>
      <c r="F54" s="379" t="n">
        <v>13741.3215</v>
      </c>
      <c r="G54" s="379" t="n">
        <v>13230.30401</v>
      </c>
      <c r="H54" s="377" t="n">
        <v>1.03802512006534</v>
      </c>
      <c r="I54" s="49"/>
    </row>
    <row r="55" customFormat="false" ht="12.75" hidden="false" customHeight="false" outlineLevel="0" collapsed="false">
      <c r="A55" s="378" t="s">
        <v>227</v>
      </c>
      <c r="B55" s="379" t="n">
        <v>-0.326</v>
      </c>
      <c r="C55" s="379" t="n">
        <v>0.025</v>
      </c>
      <c r="D55" s="379" t="n">
        <v>0.025</v>
      </c>
      <c r="E55" s="379" t="n">
        <v>0.025</v>
      </c>
      <c r="F55" s="379" t="n">
        <v>0</v>
      </c>
      <c r="G55" s="379" t="n">
        <v>138.397</v>
      </c>
      <c r="H55" s="377" t="n">
        <v>5535.88</v>
      </c>
      <c r="I55" s="49"/>
    </row>
    <row r="56" customFormat="false" ht="12.75" hidden="false" customHeight="false" outlineLevel="0" collapsed="false">
      <c r="A56" s="378" t="s">
        <v>228</v>
      </c>
      <c r="B56" s="379" t="n">
        <v>9.45713</v>
      </c>
      <c r="C56" s="379" t="n">
        <v>9.45713</v>
      </c>
      <c r="D56" s="379" t="n">
        <v>9.45713</v>
      </c>
      <c r="E56" s="379" t="n">
        <v>9.45713</v>
      </c>
      <c r="F56" s="379" t="n">
        <v>356.56051</v>
      </c>
      <c r="G56" s="379" t="n">
        <v>324.81251</v>
      </c>
      <c r="H56" s="377" t="n">
        <v>34.3457803794597</v>
      </c>
      <c r="I56" s="49"/>
    </row>
    <row r="57" customFormat="false" ht="12.75" hidden="false" customHeight="false" outlineLevel="0" collapsed="false">
      <c r="A57" s="378" t="s">
        <v>229</v>
      </c>
      <c r="B57" s="379" t="n">
        <v>362323.61326</v>
      </c>
      <c r="C57" s="379" t="n">
        <v>369572.09458</v>
      </c>
      <c r="D57" s="379" t="n">
        <v>364828.71194</v>
      </c>
      <c r="E57" s="379" t="n">
        <v>350915.78003</v>
      </c>
      <c r="F57" s="379" t="n">
        <v>82644.37847</v>
      </c>
      <c r="G57" s="379" t="n">
        <v>81770.84867</v>
      </c>
      <c r="H57" s="377" t="n">
        <v>0.233021292638961</v>
      </c>
      <c r="I57" s="49"/>
    </row>
    <row r="58" customFormat="false" ht="12.75" hidden="false" customHeight="false" outlineLevel="0" collapsed="false">
      <c r="A58" s="378" t="s">
        <v>230</v>
      </c>
      <c r="B58" s="379" t="n">
        <v>161738.5685</v>
      </c>
      <c r="C58" s="379" t="n">
        <v>166981.12472</v>
      </c>
      <c r="D58" s="379" t="n">
        <v>164406.10288</v>
      </c>
      <c r="E58" s="379" t="n">
        <v>164560.94196</v>
      </c>
      <c r="F58" s="379" t="n">
        <v>43612.8339</v>
      </c>
      <c r="G58" s="379" t="n">
        <v>39766.48472</v>
      </c>
      <c r="H58" s="377" t="n">
        <v>0.241652024145961</v>
      </c>
      <c r="I58" s="49"/>
    </row>
    <row r="59" customFormat="false" ht="12.75" hidden="false" customHeight="false" outlineLevel="0" collapsed="false">
      <c r="A59" s="378" t="s">
        <v>231</v>
      </c>
      <c r="B59" s="379" t="n">
        <v>0</v>
      </c>
      <c r="C59" s="379" t="n">
        <v>0</v>
      </c>
      <c r="D59" s="379" t="n">
        <v>0</v>
      </c>
      <c r="E59" s="379" t="n">
        <v>0</v>
      </c>
      <c r="F59" s="379" t="n">
        <v>1.80006</v>
      </c>
      <c r="G59" s="379" t="n">
        <v>1.80006</v>
      </c>
      <c r="H59" s="377" t="n">
        <v>0</v>
      </c>
      <c r="I59" s="49"/>
    </row>
    <row r="60" customFormat="false" ht="12.75" hidden="false" customHeight="false" outlineLevel="0" collapsed="false">
      <c r="A60" s="378" t="s">
        <v>232</v>
      </c>
      <c r="B60" s="379" t="n">
        <v>0</v>
      </c>
      <c r="C60" s="379" t="n">
        <v>0</v>
      </c>
      <c r="D60" s="379" t="n">
        <v>0</v>
      </c>
      <c r="E60" s="379" t="n">
        <v>0</v>
      </c>
      <c r="F60" s="379" t="n">
        <v>0</v>
      </c>
      <c r="G60" s="379" t="n">
        <v>0</v>
      </c>
      <c r="H60" s="377" t="n">
        <v>0</v>
      </c>
      <c r="I60" s="49"/>
    </row>
    <row r="61" customFormat="false" ht="12.75" hidden="false" customHeight="false" outlineLevel="0" collapsed="false">
      <c r="A61" s="378" t="s">
        <v>233</v>
      </c>
      <c r="B61" s="379" t="n">
        <v>1573000.18527</v>
      </c>
      <c r="C61" s="379" t="n">
        <v>1572933.76071</v>
      </c>
      <c r="D61" s="379" t="n">
        <v>1572246.05863</v>
      </c>
      <c r="E61" s="379" t="n">
        <v>1574050.58649</v>
      </c>
      <c r="F61" s="379" t="n">
        <v>1244461.18523</v>
      </c>
      <c r="G61" s="379" t="n">
        <v>1265017.72172</v>
      </c>
      <c r="H61" s="377" t="n">
        <v>0.803670309313809</v>
      </c>
      <c r="I61" s="49"/>
    </row>
    <row r="62" customFormat="false" ht="12.75" hidden="false" customHeight="false" outlineLevel="0" collapsed="false">
      <c r="A62" s="378" t="s">
        <v>234</v>
      </c>
      <c r="B62" s="379" t="n">
        <v>2243506.56392</v>
      </c>
      <c r="C62" s="379" t="n">
        <v>2254184.91965</v>
      </c>
      <c r="D62" s="379" t="n">
        <v>2241077.67313</v>
      </c>
      <c r="E62" s="379" t="n">
        <v>2256436.46469</v>
      </c>
      <c r="F62" s="379" t="n">
        <v>1940030.41647</v>
      </c>
      <c r="G62" s="379" t="n">
        <v>1947357.61996</v>
      </c>
      <c r="H62" s="377" t="n">
        <v>0.863023466617988</v>
      </c>
      <c r="I62" s="49"/>
    </row>
    <row r="63" customFormat="false" ht="12.75" hidden="false" customHeight="false" outlineLevel="0" collapsed="false">
      <c r="A63" s="378" t="s">
        <v>235</v>
      </c>
      <c r="B63" s="379" t="n">
        <v>884625.33081</v>
      </c>
      <c r="C63" s="379" t="n">
        <v>884625.33081</v>
      </c>
      <c r="D63" s="379" t="n">
        <v>410280.30096</v>
      </c>
      <c r="E63" s="379" t="n">
        <v>410276.81095</v>
      </c>
      <c r="F63" s="379" t="n">
        <v>115343.60903</v>
      </c>
      <c r="G63" s="379" t="n">
        <v>334008.46864</v>
      </c>
      <c r="H63" s="377" t="n">
        <v>0.814105159554595</v>
      </c>
      <c r="I63" s="49"/>
    </row>
    <row r="64" customFormat="false" ht="12.75" hidden="false" customHeight="false" outlineLevel="0" collapsed="false">
      <c r="A64" s="378" t="s">
        <v>236</v>
      </c>
      <c r="B64" s="379" t="n">
        <v>22218.99604</v>
      </c>
      <c r="C64" s="379" t="n">
        <v>22175.81529</v>
      </c>
      <c r="D64" s="379" t="n">
        <v>8657.71319</v>
      </c>
      <c r="E64" s="379" t="n">
        <v>9316.76825</v>
      </c>
      <c r="F64" s="379" t="n">
        <v>9713.67574</v>
      </c>
      <c r="G64" s="379" t="n">
        <v>9030.47517</v>
      </c>
      <c r="H64" s="377" t="n">
        <v>0.969271203026865</v>
      </c>
      <c r="I64" s="49"/>
    </row>
    <row r="65" customFormat="false" ht="12.75" hidden="false" customHeight="false" outlineLevel="0" collapsed="false">
      <c r="A65" s="378" t="s">
        <v>237</v>
      </c>
      <c r="B65" s="379" t="n">
        <v>70576.85687</v>
      </c>
      <c r="C65" s="379" t="n">
        <v>69732.65608</v>
      </c>
      <c r="D65" s="379" t="n">
        <v>67652.07947</v>
      </c>
      <c r="E65" s="379" t="n">
        <v>67135.37617</v>
      </c>
      <c r="F65" s="379" t="n">
        <v>33571.71421</v>
      </c>
      <c r="G65" s="379" t="n">
        <v>34855.9428</v>
      </c>
      <c r="H65" s="377" t="n">
        <v>0.519188910355367</v>
      </c>
      <c r="I65" s="49"/>
    </row>
    <row r="66" customFormat="false" ht="12.75" hidden="false" customHeight="false" outlineLevel="0" collapsed="false">
      <c r="A66" s="378" t="s">
        <v>238</v>
      </c>
      <c r="B66" s="379" t="n">
        <v>292865.05089</v>
      </c>
      <c r="C66" s="379" t="n">
        <v>292324.97853</v>
      </c>
      <c r="D66" s="379" t="n">
        <v>291875.22135</v>
      </c>
      <c r="E66" s="379" t="n">
        <v>157211.32237</v>
      </c>
      <c r="F66" s="379" t="n">
        <v>66694.21924</v>
      </c>
      <c r="G66" s="379" t="n">
        <v>64517.45973</v>
      </c>
      <c r="H66" s="377" t="n">
        <v>0.410386852278724</v>
      </c>
      <c r="I66" s="49"/>
    </row>
    <row r="67" customFormat="false" ht="12.75" hidden="false" customHeight="false" outlineLevel="0" collapsed="false">
      <c r="A67" s="378" t="s">
        <v>239</v>
      </c>
      <c r="B67" s="379" t="n">
        <v>2383144.49621</v>
      </c>
      <c r="C67" s="379" t="n">
        <v>2430746.68586</v>
      </c>
      <c r="D67" s="379" t="n">
        <v>2385472.09269</v>
      </c>
      <c r="E67" s="379" t="n">
        <v>2452795.03287</v>
      </c>
      <c r="F67" s="379" t="n">
        <v>1233823.72708</v>
      </c>
      <c r="G67" s="379" t="n">
        <v>1220862.60767</v>
      </c>
      <c r="H67" s="377" t="n">
        <v>0.497743427929841</v>
      </c>
      <c r="I67" s="49"/>
    </row>
    <row r="68" customFormat="false" ht="12.75" hidden="false" customHeight="false" outlineLevel="0" collapsed="false">
      <c r="A68" s="378" t="s">
        <v>240</v>
      </c>
      <c r="B68" s="379" t="n">
        <v>120790.25696</v>
      </c>
      <c r="C68" s="379" t="n">
        <v>115243.8434</v>
      </c>
      <c r="D68" s="379" t="n">
        <v>114223.10061</v>
      </c>
      <c r="E68" s="379" t="n">
        <v>114955.10369</v>
      </c>
      <c r="F68" s="379" t="n">
        <v>51908.91561</v>
      </c>
      <c r="G68" s="379" t="n">
        <v>47819.77272</v>
      </c>
      <c r="H68" s="377" t="n">
        <v>0.415986512864673</v>
      </c>
      <c r="I68" s="49"/>
    </row>
    <row r="69" customFormat="false" ht="12.75" hidden="false" customHeight="false" outlineLevel="0" collapsed="false">
      <c r="A69" s="378" t="s">
        <v>241</v>
      </c>
      <c r="B69" s="379" t="n">
        <v>11.904</v>
      </c>
      <c r="C69" s="379" t="n">
        <v>11.904</v>
      </c>
      <c r="D69" s="379" t="n">
        <v>11.904</v>
      </c>
      <c r="E69" s="379" t="n">
        <v>11.904</v>
      </c>
      <c r="F69" s="379" t="n">
        <v>211.662</v>
      </c>
      <c r="G69" s="379" t="n">
        <v>211.662</v>
      </c>
      <c r="H69" s="377" t="n">
        <v>17.7807459677419</v>
      </c>
      <c r="I69" s="49"/>
    </row>
    <row r="70" customFormat="false" ht="13.5" hidden="false" customHeight="false" outlineLevel="0" collapsed="false">
      <c r="A70" s="380" t="s">
        <v>242</v>
      </c>
      <c r="B70" s="381" t="n">
        <v>16554289.69549</v>
      </c>
      <c r="C70" s="381" t="n">
        <v>16634705.62439</v>
      </c>
      <c r="D70" s="381" t="n">
        <v>14779823.08608</v>
      </c>
      <c r="E70" s="381" t="n">
        <v>14463313.43866</v>
      </c>
      <c r="F70" s="381" t="n">
        <v>10584056.29322</v>
      </c>
      <c r="G70" s="381" t="n">
        <v>9753906.59275</v>
      </c>
      <c r="H70" s="382" t="n">
        <v>0.674389491323482</v>
      </c>
    </row>
    <row r="72" customFormat="false" ht="12.75" hidden="false" customHeight="false" outlineLevel="0" collapsed="false">
      <c r="A72" s="383"/>
      <c r="B72" s="383"/>
    </row>
    <row r="73" customFormat="false" ht="12.75" hidden="false" customHeight="false" outlineLevel="0" collapsed="false">
      <c r="A73" s="383"/>
      <c r="B73" s="383"/>
    </row>
    <row r="75" customFormat="false" ht="12.75" hidden="false" customHeight="false" outlineLevel="0" collapsed="false">
      <c r="A75" s="384"/>
      <c r="B75" s="384"/>
    </row>
    <row r="76" customFormat="false" ht="12.75" hidden="false" customHeight="false" outlineLevel="0" collapsed="false">
      <c r="A76" s="384"/>
      <c r="B76" s="384"/>
    </row>
    <row r="77" customFormat="false" ht="12.75" hidden="false" customHeight="false" outlineLevel="0" collapsed="false">
      <c r="A77" s="384"/>
    </row>
    <row r="78" customFormat="false" ht="12.75" hidden="false" customHeight="false" outlineLevel="0" collapsed="false">
      <c r="A78" s="384"/>
    </row>
    <row r="80" customFormat="false" ht="12.75" hidden="false" customHeight="false" outlineLevel="0" collapsed="false">
      <c r="A80" s="383"/>
      <c r="B80" s="383"/>
    </row>
    <row r="81" customFormat="false" ht="12.75" hidden="false" customHeight="false" outlineLevel="0" collapsed="false">
      <c r="A81" s="383"/>
      <c r="B81" s="383"/>
    </row>
    <row r="82" customFormat="false" ht="12.75" hidden="false" customHeight="false" outlineLevel="0" collapsed="false">
      <c r="A82" s="383"/>
      <c r="B82" s="383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8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6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86" t="s">
        <v>175</v>
      </c>
      <c r="B11" s="387" t="s">
        <v>243</v>
      </c>
      <c r="C11" s="388" t="s">
        <v>244</v>
      </c>
      <c r="D11" s="388" t="s">
        <v>245</v>
      </c>
      <c r="E11" s="388" t="s">
        <v>246</v>
      </c>
      <c r="F11" s="388" t="s">
        <v>247</v>
      </c>
      <c r="G11" s="388" t="s">
        <v>248</v>
      </c>
      <c r="H11" s="388" t="s">
        <v>249</v>
      </c>
      <c r="I11" s="388" t="s">
        <v>250</v>
      </c>
      <c r="J11" s="388" t="s">
        <v>251</v>
      </c>
      <c r="K11" s="388" t="s">
        <v>252</v>
      </c>
      <c r="L11" s="389" t="s">
        <v>127</v>
      </c>
    </row>
    <row r="12" customFormat="false" ht="12.75" hidden="false" customHeight="false" outlineLevel="0" collapsed="false">
      <c r="A12" s="390" t="s">
        <v>184</v>
      </c>
      <c r="B12" s="379" t="n">
        <v>487536.44231</v>
      </c>
      <c r="C12" s="379" t="n">
        <v>158731.31979</v>
      </c>
      <c r="D12" s="379" t="n">
        <v>51530.67283</v>
      </c>
      <c r="E12" s="379" t="n">
        <v>61875.9334</v>
      </c>
      <c r="F12" s="379" t="n">
        <v>68040.1918</v>
      </c>
      <c r="G12" s="379" t="n">
        <v>14681.51093</v>
      </c>
      <c r="H12" s="379" t="n">
        <v>12854.02021</v>
      </c>
      <c r="I12" s="379" t="n">
        <v>23513.31714</v>
      </c>
      <c r="J12" s="379" t="n">
        <v>14413.5279</v>
      </c>
      <c r="K12" s="379" t="n">
        <v>52791.31409</v>
      </c>
      <c r="L12" s="391" t="n">
        <v>945968.2504</v>
      </c>
    </row>
    <row r="13" customFormat="false" ht="12.75" hidden="false" customHeight="false" outlineLevel="0" collapsed="false">
      <c r="A13" s="390" t="s">
        <v>185</v>
      </c>
      <c r="B13" s="379" t="n">
        <v>5859.78213</v>
      </c>
      <c r="C13" s="379" t="n">
        <v>3190.70412</v>
      </c>
      <c r="D13" s="379" t="n">
        <v>1142.92922</v>
      </c>
      <c r="E13" s="379" t="n">
        <v>988.53323</v>
      </c>
      <c r="F13" s="379" t="n">
        <v>1158.75053</v>
      </c>
      <c r="G13" s="379" t="n">
        <v>1467.50631</v>
      </c>
      <c r="H13" s="379" t="n">
        <v>207.53776</v>
      </c>
      <c r="I13" s="379" t="n">
        <v>726.23376</v>
      </c>
      <c r="J13" s="379" t="n">
        <v>645.3703</v>
      </c>
      <c r="K13" s="379" t="n">
        <v>2684.2883</v>
      </c>
      <c r="L13" s="391" t="n">
        <v>18071.63566</v>
      </c>
    </row>
    <row r="14" customFormat="false" ht="12.75" hidden="false" customHeight="false" outlineLevel="0" collapsed="false">
      <c r="A14" s="390" t="s">
        <v>186</v>
      </c>
      <c r="B14" s="379" t="n">
        <v>29.49021</v>
      </c>
      <c r="C14" s="379" t="n">
        <v>6.90909</v>
      </c>
      <c r="D14" s="379" t="n">
        <v>0.04</v>
      </c>
      <c r="E14" s="379" t="n">
        <v>0.377</v>
      </c>
      <c r="F14" s="379" t="n">
        <v>0.25</v>
      </c>
      <c r="G14" s="379" t="n">
        <v>0</v>
      </c>
      <c r="H14" s="379" t="n">
        <v>0</v>
      </c>
      <c r="I14" s="379" t="n">
        <v>0</v>
      </c>
      <c r="J14" s="379" t="n">
        <v>0</v>
      </c>
      <c r="K14" s="379" t="n">
        <v>0</v>
      </c>
      <c r="L14" s="391" t="n">
        <v>37.0663</v>
      </c>
    </row>
    <row r="15" customFormat="false" ht="12.75" hidden="false" customHeight="false" outlineLevel="0" collapsed="false">
      <c r="A15" s="390" t="s">
        <v>187</v>
      </c>
      <c r="B15" s="379" t="n">
        <v>11125.54187</v>
      </c>
      <c r="C15" s="379" t="n">
        <v>1632.13619</v>
      </c>
      <c r="D15" s="379" t="n">
        <v>58.423</v>
      </c>
      <c r="E15" s="379" t="n">
        <v>217.15711</v>
      </c>
      <c r="F15" s="379" t="n">
        <v>776.45082</v>
      </c>
      <c r="G15" s="379" t="n">
        <v>29.99465</v>
      </c>
      <c r="H15" s="379" t="n">
        <v>147.90901</v>
      </c>
      <c r="I15" s="379" t="n">
        <v>55.96654</v>
      </c>
      <c r="J15" s="379" t="n">
        <v>2.91234</v>
      </c>
      <c r="K15" s="379" t="n">
        <v>73.31101</v>
      </c>
      <c r="L15" s="391" t="n">
        <v>14119.80254</v>
      </c>
    </row>
    <row r="16" customFormat="false" ht="12.75" hidden="false" customHeight="false" outlineLevel="0" collapsed="false">
      <c r="A16" s="390" t="s">
        <v>188</v>
      </c>
      <c r="B16" s="379" t="n">
        <v>11.62393</v>
      </c>
      <c r="C16" s="379" t="n">
        <v>5.01637</v>
      </c>
      <c r="D16" s="379" t="n">
        <v>0</v>
      </c>
      <c r="E16" s="379" t="n">
        <v>0</v>
      </c>
      <c r="F16" s="379" t="n">
        <v>0</v>
      </c>
      <c r="G16" s="379" t="n">
        <v>0</v>
      </c>
      <c r="H16" s="379" t="n">
        <v>0</v>
      </c>
      <c r="I16" s="379" t="n">
        <v>0</v>
      </c>
      <c r="J16" s="379" t="n">
        <v>0</v>
      </c>
      <c r="K16" s="379" t="n">
        <v>1.21198</v>
      </c>
      <c r="L16" s="391" t="n">
        <v>17.85228</v>
      </c>
    </row>
    <row r="17" customFormat="false" ht="12.75" hidden="false" customHeight="false" outlineLevel="0" collapsed="false">
      <c r="A17" s="390" t="s">
        <v>189</v>
      </c>
      <c r="B17" s="379" t="n">
        <v>117474.52069</v>
      </c>
      <c r="C17" s="379" t="n">
        <v>14587.39349</v>
      </c>
      <c r="D17" s="379" t="n">
        <v>8507.40397</v>
      </c>
      <c r="E17" s="379" t="n">
        <v>6183.727</v>
      </c>
      <c r="F17" s="379" t="n">
        <v>7604.75225</v>
      </c>
      <c r="G17" s="379" t="n">
        <v>2879.68959</v>
      </c>
      <c r="H17" s="379" t="n">
        <v>397.04104</v>
      </c>
      <c r="I17" s="379" t="n">
        <v>6254.55278</v>
      </c>
      <c r="J17" s="379" t="n">
        <v>1440.85631</v>
      </c>
      <c r="K17" s="379" t="n">
        <v>7026.72587</v>
      </c>
      <c r="L17" s="391" t="n">
        <v>172356.66299</v>
      </c>
    </row>
    <row r="18" customFormat="false" ht="12.75" hidden="false" customHeight="false" outlineLevel="0" collapsed="false">
      <c r="A18" s="390" t="s">
        <v>190</v>
      </c>
      <c r="B18" s="379" t="n">
        <v>139193.96855</v>
      </c>
      <c r="C18" s="379" t="n">
        <v>22481.96927</v>
      </c>
      <c r="D18" s="379" t="n">
        <v>11520.82587</v>
      </c>
      <c r="E18" s="379" t="n">
        <v>10054.28814</v>
      </c>
      <c r="F18" s="379" t="n">
        <v>9417.04903</v>
      </c>
      <c r="G18" s="379" t="n">
        <v>1445.22064</v>
      </c>
      <c r="H18" s="379" t="n">
        <v>567.62913</v>
      </c>
      <c r="I18" s="379" t="n">
        <v>4086.75416</v>
      </c>
      <c r="J18" s="379" t="n">
        <v>819.90623</v>
      </c>
      <c r="K18" s="379" t="n">
        <v>6925.79973</v>
      </c>
      <c r="L18" s="391" t="n">
        <v>206513.41075</v>
      </c>
    </row>
    <row r="19" customFormat="false" ht="12.75" hidden="false" customHeight="false" outlineLevel="0" collapsed="false">
      <c r="A19" s="390" t="s">
        <v>191</v>
      </c>
      <c r="B19" s="379" t="n">
        <v>1374.40887</v>
      </c>
      <c r="C19" s="379" t="n">
        <v>61.78485</v>
      </c>
      <c r="D19" s="379" t="n">
        <v>93.57754</v>
      </c>
      <c r="E19" s="379" t="n">
        <v>360.04129</v>
      </c>
      <c r="F19" s="379" t="n">
        <v>248.25717</v>
      </c>
      <c r="G19" s="379" t="n">
        <v>7.11252</v>
      </c>
      <c r="H19" s="379" t="n">
        <v>0</v>
      </c>
      <c r="I19" s="379" t="n">
        <v>35.36175</v>
      </c>
      <c r="J19" s="379" t="n">
        <v>0</v>
      </c>
      <c r="K19" s="379" t="n">
        <v>34.30394</v>
      </c>
      <c r="L19" s="391" t="n">
        <v>2214.84793</v>
      </c>
    </row>
    <row r="20" customFormat="false" ht="12.75" hidden="false" customHeight="false" outlineLevel="0" collapsed="false">
      <c r="A20" s="390" t="s">
        <v>192</v>
      </c>
      <c r="B20" s="379" t="n">
        <v>2103985.21004</v>
      </c>
      <c r="C20" s="379" t="n">
        <v>515025.79849</v>
      </c>
      <c r="D20" s="379" t="n">
        <v>256368.38788</v>
      </c>
      <c r="E20" s="379" t="n">
        <v>227380.8731</v>
      </c>
      <c r="F20" s="379" t="n">
        <v>232743.25816</v>
      </c>
      <c r="G20" s="379" t="n">
        <v>128490.60817</v>
      </c>
      <c r="H20" s="379" t="n">
        <v>111277.87274</v>
      </c>
      <c r="I20" s="379" t="n">
        <v>154894.09274</v>
      </c>
      <c r="J20" s="379" t="n">
        <v>96302.95739</v>
      </c>
      <c r="K20" s="379" t="n">
        <v>386453.01718</v>
      </c>
      <c r="L20" s="391" t="n">
        <v>4212922.07589</v>
      </c>
    </row>
    <row r="21" customFormat="false" ht="12.75" hidden="false" customHeight="false" outlineLevel="0" collapsed="false">
      <c r="A21" s="390" t="s">
        <v>193</v>
      </c>
      <c r="B21" s="379" t="n">
        <v>10606.68151</v>
      </c>
      <c r="C21" s="379" t="n">
        <v>25323.40227</v>
      </c>
      <c r="D21" s="379" t="n">
        <v>322.07124</v>
      </c>
      <c r="E21" s="379" t="n">
        <v>1050.32803</v>
      </c>
      <c r="F21" s="379" t="n">
        <v>435.63255</v>
      </c>
      <c r="G21" s="379" t="n">
        <v>1453.50272</v>
      </c>
      <c r="H21" s="379" t="n">
        <v>37.80485</v>
      </c>
      <c r="I21" s="379" t="n">
        <v>751.1438</v>
      </c>
      <c r="J21" s="379" t="n">
        <v>181.72655</v>
      </c>
      <c r="K21" s="379" t="n">
        <v>2418.04657</v>
      </c>
      <c r="L21" s="391" t="n">
        <v>42580.34009</v>
      </c>
    </row>
    <row r="22" customFormat="false" ht="12.75" hidden="false" customHeight="false" outlineLevel="0" collapsed="false">
      <c r="A22" s="390" t="s">
        <v>194</v>
      </c>
      <c r="B22" s="379" t="n">
        <v>9963.45449</v>
      </c>
      <c r="C22" s="379" t="n">
        <v>99141.59661</v>
      </c>
      <c r="D22" s="379" t="n">
        <v>0</v>
      </c>
      <c r="E22" s="379" t="n">
        <v>0</v>
      </c>
      <c r="F22" s="379" t="n">
        <v>6.44995</v>
      </c>
      <c r="G22" s="379" t="n">
        <v>0</v>
      </c>
      <c r="H22" s="379" t="n">
        <v>0</v>
      </c>
      <c r="I22" s="379" t="n">
        <v>0</v>
      </c>
      <c r="J22" s="379" t="n">
        <v>0</v>
      </c>
      <c r="K22" s="379" t="n">
        <v>91.39202</v>
      </c>
      <c r="L22" s="391" t="n">
        <v>109202.89307</v>
      </c>
    </row>
    <row r="23" customFormat="false" ht="12.75" hidden="false" customHeight="false" outlineLevel="0" collapsed="false">
      <c r="A23" s="390" t="s">
        <v>195</v>
      </c>
      <c r="B23" s="379" t="n">
        <v>47698.95807</v>
      </c>
      <c r="C23" s="379" t="n">
        <v>17716.34317</v>
      </c>
      <c r="D23" s="379" t="n">
        <v>1516.71474</v>
      </c>
      <c r="E23" s="379" t="n">
        <v>957.03995</v>
      </c>
      <c r="F23" s="379" t="n">
        <v>1758.50256</v>
      </c>
      <c r="G23" s="379" t="n">
        <v>337.46771</v>
      </c>
      <c r="H23" s="379" t="n">
        <v>590.52608</v>
      </c>
      <c r="I23" s="379" t="n">
        <v>313.22019</v>
      </c>
      <c r="J23" s="379" t="n">
        <v>1169.42089</v>
      </c>
      <c r="K23" s="379" t="n">
        <v>2853.60832</v>
      </c>
      <c r="L23" s="391" t="n">
        <v>74911.80168</v>
      </c>
    </row>
    <row r="24" customFormat="false" ht="12.75" hidden="false" customHeight="false" outlineLevel="0" collapsed="false">
      <c r="A24" s="390" t="s">
        <v>198</v>
      </c>
      <c r="B24" s="379" t="n">
        <v>2303.33732</v>
      </c>
      <c r="C24" s="379" t="n">
        <v>267.75872</v>
      </c>
      <c r="D24" s="379" t="n">
        <v>57.85867</v>
      </c>
      <c r="E24" s="379" t="n">
        <v>46.50481</v>
      </c>
      <c r="F24" s="379" t="n">
        <v>27.14291</v>
      </c>
      <c r="G24" s="379" t="n">
        <v>139.46082</v>
      </c>
      <c r="H24" s="379" t="n">
        <v>3.4036</v>
      </c>
      <c r="I24" s="379" t="n">
        <v>83.33825</v>
      </c>
      <c r="J24" s="379" t="n">
        <v>9.23589</v>
      </c>
      <c r="K24" s="379" t="n">
        <v>15.46821</v>
      </c>
      <c r="L24" s="391" t="n">
        <v>2953.5092</v>
      </c>
    </row>
    <row r="25" customFormat="false" ht="12.75" hidden="false" customHeight="false" outlineLevel="0" collapsed="false">
      <c r="A25" s="390" t="s">
        <v>199</v>
      </c>
      <c r="B25" s="379" t="n">
        <v>11.674</v>
      </c>
      <c r="C25" s="379" t="n">
        <v>1.135</v>
      </c>
      <c r="D25" s="379" t="n">
        <v>0</v>
      </c>
      <c r="E25" s="379" t="n">
        <v>0</v>
      </c>
      <c r="F25" s="379" t="n">
        <v>0</v>
      </c>
      <c r="G25" s="379" t="n">
        <v>0</v>
      </c>
      <c r="H25" s="379" t="n">
        <v>0</v>
      </c>
      <c r="I25" s="379" t="n">
        <v>34.672</v>
      </c>
      <c r="J25" s="379" t="n">
        <v>0</v>
      </c>
      <c r="K25" s="379" t="n">
        <v>0</v>
      </c>
      <c r="L25" s="391" t="n">
        <v>47.481</v>
      </c>
    </row>
    <row r="26" customFormat="false" ht="12.75" hidden="false" customHeight="false" outlineLevel="0" collapsed="false">
      <c r="A26" s="390" t="s">
        <v>200</v>
      </c>
      <c r="B26" s="379" t="n">
        <v>698.13371</v>
      </c>
      <c r="C26" s="379" t="n">
        <v>29.49589</v>
      </c>
      <c r="D26" s="379" t="n">
        <v>47.919</v>
      </c>
      <c r="E26" s="379" t="n">
        <v>6.50156</v>
      </c>
      <c r="F26" s="379" t="n">
        <v>1.357</v>
      </c>
      <c r="G26" s="379" t="n">
        <v>7.58726</v>
      </c>
      <c r="H26" s="379" t="n">
        <v>-1.538</v>
      </c>
      <c r="I26" s="379" t="n">
        <v>0</v>
      </c>
      <c r="J26" s="379" t="n">
        <v>0.042</v>
      </c>
      <c r="K26" s="379" t="n">
        <v>12.81021</v>
      </c>
      <c r="L26" s="391" t="n">
        <v>802.30863</v>
      </c>
    </row>
    <row r="27" customFormat="false" ht="12.75" hidden="false" customHeight="false" outlineLevel="0" collapsed="false">
      <c r="A27" s="390" t="s">
        <v>201</v>
      </c>
      <c r="B27" s="379" t="n">
        <v>182.46879</v>
      </c>
      <c r="C27" s="379" t="n">
        <v>14.29784</v>
      </c>
      <c r="D27" s="379" t="n">
        <v>50.76595</v>
      </c>
      <c r="E27" s="379" t="n">
        <v>1550.51342</v>
      </c>
      <c r="F27" s="379" t="n">
        <v>2173.47349</v>
      </c>
      <c r="G27" s="379" t="n">
        <v>0</v>
      </c>
      <c r="H27" s="379" t="n">
        <v>0</v>
      </c>
      <c r="I27" s="379" t="n">
        <v>184.30878</v>
      </c>
      <c r="J27" s="379" t="n">
        <v>0</v>
      </c>
      <c r="K27" s="379" t="n">
        <v>0</v>
      </c>
      <c r="L27" s="391" t="n">
        <v>4155.82827</v>
      </c>
    </row>
    <row r="28" customFormat="false" ht="12.75" hidden="false" customHeight="false" outlineLevel="0" collapsed="false">
      <c r="A28" s="390" t="s">
        <v>202</v>
      </c>
      <c r="B28" s="379" t="n">
        <v>11556.11057</v>
      </c>
      <c r="C28" s="379" t="n">
        <v>1458.10869</v>
      </c>
      <c r="D28" s="379" t="n">
        <v>249.5074</v>
      </c>
      <c r="E28" s="379" t="n">
        <v>1117.40967</v>
      </c>
      <c r="F28" s="379" t="n">
        <v>235.93906</v>
      </c>
      <c r="G28" s="379" t="n">
        <v>244.49813</v>
      </c>
      <c r="H28" s="379" t="n">
        <v>148.32664</v>
      </c>
      <c r="I28" s="379" t="n">
        <v>76.47764</v>
      </c>
      <c r="J28" s="379" t="n">
        <v>9.65119</v>
      </c>
      <c r="K28" s="379" t="n">
        <v>176.15061</v>
      </c>
      <c r="L28" s="391" t="n">
        <v>15272.1796</v>
      </c>
    </row>
    <row r="29" customFormat="false" ht="12.75" hidden="false" customHeight="false" outlineLevel="0" collapsed="false">
      <c r="A29" s="390" t="s">
        <v>203</v>
      </c>
      <c r="B29" s="379" t="n">
        <v>53039.656</v>
      </c>
      <c r="C29" s="379" t="n">
        <v>2467.90511</v>
      </c>
      <c r="D29" s="379" t="n">
        <v>213.50854</v>
      </c>
      <c r="E29" s="379" t="n">
        <v>470.759</v>
      </c>
      <c r="F29" s="379" t="n">
        <v>215.63209</v>
      </c>
      <c r="G29" s="379" t="n">
        <v>0</v>
      </c>
      <c r="H29" s="379" t="n">
        <v>37705.21428</v>
      </c>
      <c r="I29" s="379" t="n">
        <v>64.95</v>
      </c>
      <c r="J29" s="379" t="n">
        <v>198.83095</v>
      </c>
      <c r="K29" s="379" t="n">
        <v>73.54008</v>
      </c>
      <c r="L29" s="391" t="n">
        <v>94449.99605</v>
      </c>
    </row>
    <row r="30" customFormat="false" ht="12.75" hidden="false" customHeight="false" outlineLevel="0" collapsed="false">
      <c r="A30" s="390" t="s">
        <v>204</v>
      </c>
      <c r="B30" s="379" t="n">
        <v>0</v>
      </c>
      <c r="C30" s="379" t="n">
        <v>5147.03984</v>
      </c>
      <c r="D30" s="379" t="n">
        <v>0</v>
      </c>
      <c r="E30" s="379" t="n">
        <v>0</v>
      </c>
      <c r="F30" s="379" t="n">
        <v>0</v>
      </c>
      <c r="G30" s="379" t="n">
        <v>0</v>
      </c>
      <c r="H30" s="379" t="n">
        <v>0</v>
      </c>
      <c r="I30" s="379" t="n">
        <v>0</v>
      </c>
      <c r="J30" s="379" t="n">
        <v>0</v>
      </c>
      <c r="K30" s="379" t="n">
        <v>0</v>
      </c>
      <c r="L30" s="391" t="n">
        <v>5147.03984</v>
      </c>
    </row>
    <row r="31" customFormat="false" ht="12.75" hidden="false" customHeight="false" outlineLevel="0" collapsed="false">
      <c r="A31" s="390" t="s">
        <v>205</v>
      </c>
      <c r="B31" s="379" t="n">
        <v>80050.21306</v>
      </c>
      <c r="C31" s="379" t="n">
        <v>20608.31286</v>
      </c>
      <c r="D31" s="379" t="n">
        <v>5336.47164</v>
      </c>
      <c r="E31" s="379" t="n">
        <v>3125.36052</v>
      </c>
      <c r="F31" s="379" t="n">
        <v>3609.53978</v>
      </c>
      <c r="G31" s="379" t="n">
        <v>1915.91216</v>
      </c>
      <c r="H31" s="379" t="n">
        <v>303.73382</v>
      </c>
      <c r="I31" s="379" t="n">
        <v>2413.84474</v>
      </c>
      <c r="J31" s="379" t="n">
        <v>347.66309</v>
      </c>
      <c r="K31" s="379" t="n">
        <v>1308.49948</v>
      </c>
      <c r="L31" s="391" t="n">
        <v>119019.55115</v>
      </c>
    </row>
    <row r="32" customFormat="false" ht="12.75" hidden="false" customHeight="false" outlineLevel="0" collapsed="false">
      <c r="A32" s="390" t="s">
        <v>206</v>
      </c>
      <c r="B32" s="379" t="n">
        <v>2227.6901</v>
      </c>
      <c r="C32" s="379" t="n">
        <v>7.61682</v>
      </c>
      <c r="D32" s="379" t="n">
        <v>0</v>
      </c>
      <c r="E32" s="379" t="n">
        <v>0</v>
      </c>
      <c r="F32" s="379" t="n">
        <v>0</v>
      </c>
      <c r="G32" s="379" t="n">
        <v>0</v>
      </c>
      <c r="H32" s="379" t="n">
        <v>0</v>
      </c>
      <c r="I32" s="379" t="n">
        <v>0</v>
      </c>
      <c r="J32" s="379" t="n">
        <v>5.36585</v>
      </c>
      <c r="K32" s="379" t="n">
        <v>11.69642</v>
      </c>
      <c r="L32" s="391" t="n">
        <v>2252.36919</v>
      </c>
    </row>
    <row r="33" customFormat="false" ht="12.75" hidden="false" customHeight="false" outlineLevel="0" collapsed="false">
      <c r="A33" s="390" t="s">
        <v>207</v>
      </c>
      <c r="B33" s="379" t="n">
        <v>526329.67728</v>
      </c>
      <c r="C33" s="379" t="n">
        <v>118073.04589</v>
      </c>
      <c r="D33" s="379" t="n">
        <v>91865.64853</v>
      </c>
      <c r="E33" s="379" t="n">
        <v>87293.79436</v>
      </c>
      <c r="F33" s="379" t="n">
        <v>85841.26565</v>
      </c>
      <c r="G33" s="379" t="n">
        <v>32696.43496</v>
      </c>
      <c r="H33" s="379" t="n">
        <v>26245.03952</v>
      </c>
      <c r="I33" s="379" t="n">
        <v>61086.32083</v>
      </c>
      <c r="J33" s="379" t="n">
        <v>27213.73768</v>
      </c>
      <c r="K33" s="379" t="n">
        <v>102913.32591</v>
      </c>
      <c r="L33" s="391" t="n">
        <v>1159558.29061</v>
      </c>
    </row>
    <row r="34" customFormat="false" ht="12.75" hidden="false" customHeight="false" outlineLevel="0" collapsed="false">
      <c r="A34" s="390" t="s">
        <v>208</v>
      </c>
      <c r="B34" s="379" t="n">
        <v>115141.70643</v>
      </c>
      <c r="C34" s="379" t="n">
        <v>5072.58605</v>
      </c>
      <c r="D34" s="379" t="n">
        <v>9349.543</v>
      </c>
      <c r="E34" s="379" t="n">
        <v>10016.56672</v>
      </c>
      <c r="F34" s="379" t="n">
        <v>9508.8496</v>
      </c>
      <c r="G34" s="379" t="n">
        <v>1367.62474</v>
      </c>
      <c r="H34" s="379" t="n">
        <v>322.81563</v>
      </c>
      <c r="I34" s="379" t="n">
        <v>4862.12879</v>
      </c>
      <c r="J34" s="379" t="n">
        <v>1090.33534</v>
      </c>
      <c r="K34" s="379" t="n">
        <v>3751.07365</v>
      </c>
      <c r="L34" s="391" t="n">
        <v>160483.22995</v>
      </c>
    </row>
    <row r="35" customFormat="false" ht="12.75" hidden="false" customHeight="false" outlineLevel="0" collapsed="false">
      <c r="A35" s="390" t="s">
        <v>209</v>
      </c>
      <c r="B35" s="379" t="n">
        <v>74426.84289</v>
      </c>
      <c r="C35" s="379" t="n">
        <v>2492.98275</v>
      </c>
      <c r="D35" s="379" t="n">
        <v>1711.46222</v>
      </c>
      <c r="E35" s="379" t="n">
        <v>4565.04276</v>
      </c>
      <c r="F35" s="379" t="n">
        <v>2717.47302</v>
      </c>
      <c r="G35" s="379" t="n">
        <v>498.46021</v>
      </c>
      <c r="H35" s="379" t="n">
        <v>962.08592</v>
      </c>
      <c r="I35" s="379" t="n">
        <v>1723.31218</v>
      </c>
      <c r="J35" s="379" t="n">
        <v>344.71737</v>
      </c>
      <c r="K35" s="379" t="n">
        <v>1708.07446</v>
      </c>
      <c r="L35" s="391" t="n">
        <v>91150.45378</v>
      </c>
    </row>
    <row r="36" customFormat="false" ht="12.75" hidden="false" customHeight="false" outlineLevel="0" collapsed="false">
      <c r="A36" s="390" t="s">
        <v>210</v>
      </c>
      <c r="B36" s="379" t="n">
        <v>104.40528</v>
      </c>
      <c r="C36" s="379" t="n">
        <v>4.80038</v>
      </c>
      <c r="D36" s="379" t="n">
        <v>0</v>
      </c>
      <c r="E36" s="379" t="n">
        <v>6.94935</v>
      </c>
      <c r="F36" s="379" t="n">
        <v>-4.46878</v>
      </c>
      <c r="G36" s="379" t="n">
        <v>0</v>
      </c>
      <c r="H36" s="379" t="n">
        <v>0</v>
      </c>
      <c r="I36" s="379" t="n">
        <v>0</v>
      </c>
      <c r="J36" s="379" t="n">
        <v>-4.43103</v>
      </c>
      <c r="K36" s="379" t="n">
        <v>126.75937</v>
      </c>
      <c r="L36" s="391" t="n">
        <v>234.01457</v>
      </c>
    </row>
    <row r="37" customFormat="false" ht="12.75" hidden="false" customHeight="false" outlineLevel="0" collapsed="false">
      <c r="A37" s="390" t="s">
        <v>211</v>
      </c>
      <c r="B37" s="379" t="n">
        <v>345.57412</v>
      </c>
      <c r="C37" s="379" t="n">
        <v>160.66566</v>
      </c>
      <c r="D37" s="379" t="n">
        <v>16.50041</v>
      </c>
      <c r="E37" s="379" t="n">
        <v>59.41257</v>
      </c>
      <c r="F37" s="379" t="n">
        <v>56.73196</v>
      </c>
      <c r="G37" s="379" t="n">
        <v>21.50466</v>
      </c>
      <c r="H37" s="379" t="n">
        <v>4.29237</v>
      </c>
      <c r="I37" s="379" t="n">
        <v>64.75765</v>
      </c>
      <c r="J37" s="379" t="n">
        <v>35.20066</v>
      </c>
      <c r="K37" s="379" t="n">
        <v>228.44206</v>
      </c>
      <c r="L37" s="391" t="n">
        <v>993.08212</v>
      </c>
    </row>
    <row r="38" customFormat="false" ht="12.75" hidden="false" customHeight="false" outlineLevel="0" collapsed="false">
      <c r="A38" s="390" t="s">
        <v>213</v>
      </c>
      <c r="B38" s="379" t="n">
        <v>9632.37871</v>
      </c>
      <c r="C38" s="379" t="n">
        <v>0</v>
      </c>
      <c r="D38" s="379" t="n">
        <v>80.28018</v>
      </c>
      <c r="E38" s="379" t="n">
        <v>972.05479</v>
      </c>
      <c r="F38" s="379" t="n">
        <v>2103.86598</v>
      </c>
      <c r="G38" s="379" t="n">
        <v>0</v>
      </c>
      <c r="H38" s="379" t="n">
        <v>1.62401</v>
      </c>
      <c r="I38" s="379" t="n">
        <v>700.48552</v>
      </c>
      <c r="J38" s="379" t="n">
        <v>0</v>
      </c>
      <c r="K38" s="379" t="n">
        <v>140.2747</v>
      </c>
      <c r="L38" s="391" t="n">
        <v>13630.96389</v>
      </c>
    </row>
    <row r="39" customFormat="false" ht="12.75" hidden="false" customHeight="false" outlineLevel="0" collapsed="false">
      <c r="A39" s="390" t="s">
        <v>214</v>
      </c>
      <c r="B39" s="379" t="n">
        <v>3263.44727</v>
      </c>
      <c r="C39" s="379" t="n">
        <v>0</v>
      </c>
      <c r="D39" s="379" t="n">
        <v>1600.99323</v>
      </c>
      <c r="E39" s="379" t="n">
        <v>386.59008</v>
      </c>
      <c r="F39" s="379" t="n">
        <v>371.29857</v>
      </c>
      <c r="G39" s="379" t="n">
        <v>332.33553</v>
      </c>
      <c r="H39" s="379" t="n">
        <v>775.63518</v>
      </c>
      <c r="I39" s="379" t="n">
        <v>14.74893</v>
      </c>
      <c r="J39" s="379" t="n">
        <v>100.41664</v>
      </c>
      <c r="K39" s="379" t="n">
        <v>333.64785</v>
      </c>
      <c r="L39" s="391" t="n">
        <v>7179.11328</v>
      </c>
    </row>
    <row r="40" customFormat="false" ht="12.75" hidden="false" customHeight="false" outlineLevel="0" collapsed="false">
      <c r="A40" s="390" t="s">
        <v>215</v>
      </c>
      <c r="B40" s="379" t="n">
        <v>1745.00948</v>
      </c>
      <c r="C40" s="379" t="n">
        <v>2.44884</v>
      </c>
      <c r="D40" s="379" t="n">
        <v>0</v>
      </c>
      <c r="E40" s="379" t="n">
        <v>0</v>
      </c>
      <c r="F40" s="379" t="n">
        <v>0</v>
      </c>
      <c r="G40" s="379" t="n">
        <v>0</v>
      </c>
      <c r="H40" s="379" t="n">
        <v>16403.61479</v>
      </c>
      <c r="I40" s="379" t="n">
        <v>0</v>
      </c>
      <c r="J40" s="379" t="n">
        <v>0</v>
      </c>
      <c r="K40" s="379" t="n">
        <v>0</v>
      </c>
      <c r="L40" s="391" t="n">
        <v>18151.07311</v>
      </c>
    </row>
    <row r="41" customFormat="false" ht="12.75" hidden="false" customHeight="false" outlineLevel="0" collapsed="false">
      <c r="A41" s="390" t="s">
        <v>216</v>
      </c>
      <c r="B41" s="379" t="n">
        <v>960.15967</v>
      </c>
      <c r="C41" s="379" t="n">
        <v>225.49015</v>
      </c>
      <c r="D41" s="379" t="n">
        <v>26.48435</v>
      </c>
      <c r="E41" s="379" t="n">
        <v>16.4706</v>
      </c>
      <c r="F41" s="379" t="n">
        <v>71.64708</v>
      </c>
      <c r="G41" s="379" t="n">
        <v>0</v>
      </c>
      <c r="H41" s="379" t="n">
        <v>48.60074</v>
      </c>
      <c r="I41" s="379" t="n">
        <v>33.927</v>
      </c>
      <c r="J41" s="379" t="n">
        <v>0</v>
      </c>
      <c r="K41" s="379" t="n">
        <v>0</v>
      </c>
      <c r="L41" s="391" t="n">
        <v>1382.77959</v>
      </c>
    </row>
    <row r="42" customFormat="false" ht="12.75" hidden="false" customHeight="false" outlineLevel="0" collapsed="false">
      <c r="A42" s="390" t="s">
        <v>217</v>
      </c>
      <c r="B42" s="379" t="n">
        <v>179.70717</v>
      </c>
      <c r="C42" s="379" t="n">
        <v>0</v>
      </c>
      <c r="D42" s="379" t="n">
        <v>0</v>
      </c>
      <c r="E42" s="379" t="n">
        <v>0</v>
      </c>
      <c r="F42" s="379" t="n">
        <v>0</v>
      </c>
      <c r="G42" s="379" t="n">
        <v>0</v>
      </c>
      <c r="H42" s="379" t="n">
        <v>0</v>
      </c>
      <c r="I42" s="379" t="n">
        <v>0</v>
      </c>
      <c r="J42" s="379" t="n">
        <v>0</v>
      </c>
      <c r="K42" s="379" t="n">
        <v>0</v>
      </c>
      <c r="L42" s="391" t="n">
        <v>179.70717</v>
      </c>
    </row>
    <row r="43" customFormat="false" ht="12.75" hidden="false" customHeight="false" outlineLevel="0" collapsed="false">
      <c r="A43" s="390" t="s">
        <v>218</v>
      </c>
      <c r="B43" s="379" t="n">
        <v>120515.82446</v>
      </c>
      <c r="C43" s="379" t="n">
        <v>66721.85703</v>
      </c>
      <c r="D43" s="379" t="n">
        <v>24384.32593</v>
      </c>
      <c r="E43" s="379" t="n">
        <v>16616.03319</v>
      </c>
      <c r="F43" s="379" t="n">
        <v>13798.48334</v>
      </c>
      <c r="G43" s="379" t="n">
        <v>1028.15672</v>
      </c>
      <c r="H43" s="379" t="n">
        <v>36075.01949</v>
      </c>
      <c r="I43" s="379" t="n">
        <v>7027.81802</v>
      </c>
      <c r="J43" s="379" t="n">
        <v>42637.99575</v>
      </c>
      <c r="K43" s="379" t="n">
        <v>17694.69865</v>
      </c>
      <c r="L43" s="391" t="n">
        <v>346500.21258</v>
      </c>
    </row>
    <row r="44" customFormat="false" ht="12.75" hidden="false" customHeight="false" outlineLevel="0" collapsed="false">
      <c r="A44" s="390" t="s">
        <v>219</v>
      </c>
      <c r="B44" s="379" t="n">
        <v>55390.01334</v>
      </c>
      <c r="C44" s="379" t="n">
        <v>27181.30144</v>
      </c>
      <c r="D44" s="379" t="n">
        <v>4641.83226</v>
      </c>
      <c r="E44" s="379" t="n">
        <v>4184.84459</v>
      </c>
      <c r="F44" s="379" t="n">
        <v>2559.79107</v>
      </c>
      <c r="G44" s="379" t="n">
        <v>2965.39438</v>
      </c>
      <c r="H44" s="379" t="n">
        <v>423.40255</v>
      </c>
      <c r="I44" s="379" t="n">
        <v>181.25601</v>
      </c>
      <c r="J44" s="379" t="n">
        <v>473.70547</v>
      </c>
      <c r="K44" s="379" t="n">
        <v>1800.51417</v>
      </c>
      <c r="L44" s="391" t="n">
        <v>99802.05528</v>
      </c>
    </row>
    <row r="45" customFormat="false" ht="12.75" hidden="false" customHeight="false" outlineLevel="0" collapsed="false">
      <c r="A45" s="390" t="s">
        <v>220</v>
      </c>
      <c r="B45" s="379" t="n">
        <v>57681.42852</v>
      </c>
      <c r="C45" s="379" t="n">
        <v>15276.25598</v>
      </c>
      <c r="D45" s="379" t="n">
        <v>594.5822</v>
      </c>
      <c r="E45" s="379" t="n">
        <v>2308.41803</v>
      </c>
      <c r="F45" s="379" t="n">
        <v>6570.10385</v>
      </c>
      <c r="G45" s="379" t="n">
        <v>5.43515</v>
      </c>
      <c r="H45" s="379" t="n">
        <v>104761.30514</v>
      </c>
      <c r="I45" s="379" t="n">
        <v>187.63117</v>
      </c>
      <c r="J45" s="379" t="n">
        <v>62.72553</v>
      </c>
      <c r="K45" s="379" t="n">
        <v>290.45493</v>
      </c>
      <c r="L45" s="391" t="n">
        <v>187738.3405</v>
      </c>
    </row>
    <row r="46" customFormat="false" ht="12.75" hidden="false" customHeight="false" outlineLevel="0" collapsed="false">
      <c r="A46" s="390" t="s">
        <v>221</v>
      </c>
      <c r="B46" s="379" t="n">
        <v>5200.6873</v>
      </c>
      <c r="C46" s="379" t="n">
        <v>619.19705</v>
      </c>
      <c r="D46" s="379" t="n">
        <v>225.87111</v>
      </c>
      <c r="E46" s="379" t="n">
        <v>285.65177</v>
      </c>
      <c r="F46" s="379" t="n">
        <v>66.11295</v>
      </c>
      <c r="G46" s="379" t="n">
        <v>207.45883</v>
      </c>
      <c r="H46" s="379" t="n">
        <v>41.29828</v>
      </c>
      <c r="I46" s="379" t="n">
        <v>19.77364</v>
      </c>
      <c r="J46" s="379" t="n">
        <v>1.60931</v>
      </c>
      <c r="K46" s="379" t="n">
        <v>27.44933</v>
      </c>
      <c r="L46" s="391" t="n">
        <v>6695.10957</v>
      </c>
    </row>
    <row r="47" customFormat="false" ht="12.75" hidden="false" customHeight="false" outlineLevel="0" collapsed="false">
      <c r="A47" s="390" t="s">
        <v>222</v>
      </c>
      <c r="B47" s="379" t="n">
        <v>145648.55394</v>
      </c>
      <c r="C47" s="379" t="n">
        <v>28906.12752</v>
      </c>
      <c r="D47" s="379" t="n">
        <v>27336.2474</v>
      </c>
      <c r="E47" s="379" t="n">
        <v>9622.27749</v>
      </c>
      <c r="F47" s="379" t="n">
        <v>9673.75755</v>
      </c>
      <c r="G47" s="379" t="n">
        <v>2654.56215</v>
      </c>
      <c r="H47" s="379" t="n">
        <v>14642.87061</v>
      </c>
      <c r="I47" s="379" t="n">
        <v>6419.48631</v>
      </c>
      <c r="J47" s="379" t="n">
        <v>4839.36826</v>
      </c>
      <c r="K47" s="379" t="n">
        <v>10223.90944</v>
      </c>
      <c r="L47" s="391" t="n">
        <v>259967.16067</v>
      </c>
    </row>
    <row r="48" customFormat="false" ht="12.75" hidden="false" customHeight="false" outlineLevel="0" collapsed="false">
      <c r="A48" s="390" t="s">
        <v>223</v>
      </c>
      <c r="B48" s="379" t="n">
        <v>0</v>
      </c>
      <c r="C48" s="379" t="n">
        <v>7644.15671</v>
      </c>
      <c r="D48" s="379" t="n">
        <v>0</v>
      </c>
      <c r="E48" s="379" t="n">
        <v>0</v>
      </c>
      <c r="F48" s="379" t="n">
        <v>0</v>
      </c>
      <c r="G48" s="379" t="n">
        <v>0</v>
      </c>
      <c r="H48" s="379" t="n">
        <v>0</v>
      </c>
      <c r="I48" s="379" t="n">
        <v>0</v>
      </c>
      <c r="J48" s="379" t="n">
        <v>0</v>
      </c>
      <c r="K48" s="379" t="n">
        <v>0</v>
      </c>
      <c r="L48" s="391" t="n">
        <v>7644.15671</v>
      </c>
    </row>
    <row r="49" customFormat="false" ht="12.75" hidden="false" customHeight="false" outlineLevel="0" collapsed="false">
      <c r="A49" s="390" t="s">
        <v>224</v>
      </c>
      <c r="B49" s="379" t="n">
        <v>3095.12335</v>
      </c>
      <c r="C49" s="379" t="n">
        <v>44.39902</v>
      </c>
      <c r="D49" s="379" t="n">
        <v>-916.78127</v>
      </c>
      <c r="E49" s="379" t="n">
        <v>90.82061</v>
      </c>
      <c r="F49" s="379" t="n">
        <v>599.11608</v>
      </c>
      <c r="G49" s="379" t="n">
        <v>181.271</v>
      </c>
      <c r="H49" s="379" t="n">
        <v>20298.642</v>
      </c>
      <c r="I49" s="379" t="n">
        <v>0</v>
      </c>
      <c r="J49" s="379" t="n">
        <v>532.92835</v>
      </c>
      <c r="K49" s="379" t="n">
        <v>1173.92204</v>
      </c>
      <c r="L49" s="391" t="n">
        <v>25099.44118</v>
      </c>
    </row>
    <row r="50" customFormat="false" ht="12.75" hidden="false" customHeight="false" outlineLevel="0" collapsed="false">
      <c r="A50" s="390" t="s">
        <v>226</v>
      </c>
      <c r="B50" s="379" t="n">
        <v>32598.01303</v>
      </c>
      <c r="C50" s="379" t="n">
        <v>9896.26389</v>
      </c>
      <c r="D50" s="379" t="n">
        <v>2987.93988</v>
      </c>
      <c r="E50" s="379" t="n">
        <v>1705.17569</v>
      </c>
      <c r="F50" s="379" t="n">
        <v>4010.0113</v>
      </c>
      <c r="G50" s="379" t="n">
        <v>825.7402</v>
      </c>
      <c r="H50" s="379" t="n">
        <v>767.72127</v>
      </c>
      <c r="I50" s="379" t="n">
        <v>200.59139</v>
      </c>
      <c r="J50" s="379" t="n">
        <v>574.08375</v>
      </c>
      <c r="K50" s="379" t="n">
        <v>750.69853</v>
      </c>
      <c r="L50" s="391" t="n">
        <v>54316.23893</v>
      </c>
    </row>
    <row r="51" customFormat="false" ht="12.75" hidden="false" customHeight="false" outlineLevel="0" collapsed="false">
      <c r="A51" s="390" t="s">
        <v>227</v>
      </c>
      <c r="B51" s="379" t="n">
        <v>0.025</v>
      </c>
      <c r="C51" s="379" t="n">
        <v>0</v>
      </c>
      <c r="D51" s="379" t="n">
        <v>0</v>
      </c>
      <c r="E51" s="379" t="n">
        <v>0</v>
      </c>
      <c r="F51" s="379" t="n">
        <v>0</v>
      </c>
      <c r="G51" s="379" t="n">
        <v>0</v>
      </c>
      <c r="H51" s="379" t="n">
        <v>0</v>
      </c>
      <c r="I51" s="379" t="n">
        <v>0</v>
      </c>
      <c r="J51" s="379" t="n">
        <v>0</v>
      </c>
      <c r="K51" s="379" t="n">
        <v>0</v>
      </c>
      <c r="L51" s="391" t="n">
        <v>0.025</v>
      </c>
    </row>
    <row r="52" customFormat="false" ht="12.75" hidden="false" customHeight="false" outlineLevel="0" collapsed="false">
      <c r="A52" s="390" t="s">
        <v>228</v>
      </c>
      <c r="B52" s="379" t="n">
        <v>6.53225</v>
      </c>
      <c r="C52" s="379" t="n">
        <v>2.92488</v>
      </c>
      <c r="D52" s="379" t="n">
        <v>0</v>
      </c>
      <c r="E52" s="379" t="n">
        <v>0</v>
      </c>
      <c r="F52" s="379" t="n">
        <v>0</v>
      </c>
      <c r="G52" s="379" t="n">
        <v>0</v>
      </c>
      <c r="H52" s="379" t="n">
        <v>0</v>
      </c>
      <c r="I52" s="379" t="n">
        <v>0</v>
      </c>
      <c r="J52" s="379" t="n">
        <v>0</v>
      </c>
      <c r="K52" s="379" t="n">
        <v>0</v>
      </c>
      <c r="L52" s="391" t="n">
        <v>9.45713</v>
      </c>
    </row>
    <row r="53" customFormat="false" ht="12.75" hidden="false" customHeight="false" outlineLevel="0" collapsed="false">
      <c r="A53" s="390" t="s">
        <v>229</v>
      </c>
      <c r="B53" s="379" t="n">
        <v>166906.70136</v>
      </c>
      <c r="C53" s="379" t="n">
        <v>67992.38936</v>
      </c>
      <c r="D53" s="379" t="n">
        <v>17644.09511</v>
      </c>
      <c r="E53" s="379" t="n">
        <v>17520.84713</v>
      </c>
      <c r="F53" s="379" t="n">
        <v>41651.8138</v>
      </c>
      <c r="G53" s="379" t="n">
        <v>6539.27055</v>
      </c>
      <c r="H53" s="379" t="n">
        <v>5543.86209</v>
      </c>
      <c r="I53" s="379" t="n">
        <v>11210.89122</v>
      </c>
      <c r="J53" s="379" t="n">
        <v>6462.99906</v>
      </c>
      <c r="K53" s="379" t="n">
        <v>28078.48667</v>
      </c>
      <c r="L53" s="391" t="n">
        <v>369551.35635</v>
      </c>
    </row>
    <row r="54" customFormat="false" ht="12.75" hidden="false" customHeight="false" outlineLevel="0" collapsed="false">
      <c r="A54" s="390" t="s">
        <v>230</v>
      </c>
      <c r="B54" s="379" t="n">
        <v>87976.01881</v>
      </c>
      <c r="C54" s="379" t="n">
        <v>23335.18199</v>
      </c>
      <c r="D54" s="379" t="n">
        <v>11056.21784</v>
      </c>
      <c r="E54" s="379" t="n">
        <v>20944.85077</v>
      </c>
      <c r="F54" s="379" t="n">
        <v>5003.98338</v>
      </c>
      <c r="G54" s="379" t="n">
        <v>2708.52239</v>
      </c>
      <c r="H54" s="379" t="n">
        <v>2474.38734</v>
      </c>
      <c r="I54" s="379" t="n">
        <v>4117.34235</v>
      </c>
      <c r="J54" s="379" t="n">
        <v>2087.84518</v>
      </c>
      <c r="K54" s="379" t="n">
        <v>7557.1746</v>
      </c>
      <c r="L54" s="391" t="n">
        <v>167261.52465</v>
      </c>
    </row>
    <row r="55" customFormat="false" ht="12.75" hidden="false" customHeight="false" outlineLevel="0" collapsed="false">
      <c r="A55" s="390" t="s">
        <v>233</v>
      </c>
      <c r="B55" s="379" t="n">
        <v>930656.96165</v>
      </c>
      <c r="C55" s="379" t="n">
        <v>217228.70871</v>
      </c>
      <c r="D55" s="379" t="n">
        <v>33840.52901</v>
      </c>
      <c r="E55" s="379" t="n">
        <v>25413.45096</v>
      </c>
      <c r="F55" s="379" t="n">
        <v>17367.34727</v>
      </c>
      <c r="G55" s="379" t="n">
        <v>159413.03778</v>
      </c>
      <c r="H55" s="379" t="n">
        <v>18006.89201</v>
      </c>
      <c r="I55" s="379" t="n">
        <v>3900.50192</v>
      </c>
      <c r="J55" s="379" t="n">
        <v>108063.17709</v>
      </c>
      <c r="K55" s="379" t="n">
        <v>56771.21936</v>
      </c>
      <c r="L55" s="391" t="n">
        <v>1570661.82576</v>
      </c>
    </row>
    <row r="56" customFormat="false" ht="12.75" hidden="false" customHeight="false" outlineLevel="0" collapsed="false">
      <c r="A56" s="390" t="s">
        <v>234</v>
      </c>
      <c r="B56" s="379" t="n">
        <v>1103546.57822</v>
      </c>
      <c r="C56" s="379" t="n">
        <v>585444.81863</v>
      </c>
      <c r="D56" s="379" t="n">
        <v>73841.30423</v>
      </c>
      <c r="E56" s="379" t="n">
        <v>25361.93325</v>
      </c>
      <c r="F56" s="379" t="n">
        <v>68746.75235</v>
      </c>
      <c r="G56" s="379" t="n">
        <v>108022.08326</v>
      </c>
      <c r="H56" s="379" t="n">
        <v>122918.10721</v>
      </c>
      <c r="I56" s="379" t="n">
        <v>33363.36238</v>
      </c>
      <c r="J56" s="379" t="n">
        <v>60500.21196</v>
      </c>
      <c r="K56" s="379" t="n">
        <v>61899.76062</v>
      </c>
      <c r="L56" s="391" t="n">
        <v>2243644.91211</v>
      </c>
    </row>
    <row r="57" customFormat="false" ht="12.75" hidden="false" customHeight="false" outlineLevel="0" collapsed="false">
      <c r="A57" s="390" t="s">
        <v>235</v>
      </c>
      <c r="B57" s="379" t="n">
        <v>487413.17963</v>
      </c>
      <c r="C57" s="379" t="n">
        <v>246591.89881</v>
      </c>
      <c r="D57" s="379" t="n">
        <v>28193.25084</v>
      </c>
      <c r="E57" s="379" t="n">
        <v>27720.94503</v>
      </c>
      <c r="F57" s="379" t="n">
        <v>39039.42591</v>
      </c>
      <c r="G57" s="379" t="n">
        <v>8465.55673</v>
      </c>
      <c r="H57" s="379" t="n">
        <v>19557.371</v>
      </c>
      <c r="I57" s="379" t="n">
        <v>0</v>
      </c>
      <c r="J57" s="379" t="n">
        <v>12269.836</v>
      </c>
      <c r="K57" s="379" t="n">
        <v>6607.2263</v>
      </c>
      <c r="L57" s="391" t="n">
        <v>875858.69025</v>
      </c>
    </row>
    <row r="58" customFormat="false" ht="12.75" hidden="false" customHeight="false" outlineLevel="0" collapsed="false">
      <c r="A58" s="390" t="s">
        <v>236</v>
      </c>
      <c r="B58" s="379" t="n">
        <v>15071.23569</v>
      </c>
      <c r="C58" s="379" t="n">
        <v>857.92698</v>
      </c>
      <c r="D58" s="379" t="n">
        <v>1156.91</v>
      </c>
      <c r="E58" s="379" t="n">
        <v>981.83282</v>
      </c>
      <c r="F58" s="379" t="n">
        <v>1037.15283</v>
      </c>
      <c r="G58" s="379" t="n">
        <v>138.40203</v>
      </c>
      <c r="H58" s="379" t="n">
        <v>291.39815</v>
      </c>
      <c r="I58" s="379" t="n">
        <v>420.53939</v>
      </c>
      <c r="J58" s="379" t="n">
        <v>48.3954</v>
      </c>
      <c r="K58" s="379" t="n">
        <v>1175.05479</v>
      </c>
      <c r="L58" s="391" t="n">
        <v>21178.84808</v>
      </c>
    </row>
    <row r="59" customFormat="false" ht="12.75" hidden="false" customHeight="false" outlineLevel="0" collapsed="false">
      <c r="A59" s="390" t="s">
        <v>237</v>
      </c>
      <c r="B59" s="379" t="n">
        <v>32507.78877</v>
      </c>
      <c r="C59" s="379" t="n">
        <v>4729.19792</v>
      </c>
      <c r="D59" s="379" t="n">
        <v>8187.05544</v>
      </c>
      <c r="E59" s="379" t="n">
        <v>8187.87061</v>
      </c>
      <c r="F59" s="379" t="n">
        <v>3406.41608</v>
      </c>
      <c r="G59" s="379" t="n">
        <v>1845.11271</v>
      </c>
      <c r="H59" s="379" t="n">
        <v>526.32096</v>
      </c>
      <c r="I59" s="379" t="n">
        <v>1818.25295</v>
      </c>
      <c r="J59" s="379" t="n">
        <v>571.99082</v>
      </c>
      <c r="K59" s="379" t="n">
        <v>8058.41435</v>
      </c>
      <c r="L59" s="391" t="n">
        <v>69838.42061</v>
      </c>
    </row>
    <row r="60" customFormat="false" ht="12.75" hidden="false" customHeight="false" outlineLevel="0" collapsed="false">
      <c r="A60" s="390" t="s">
        <v>238</v>
      </c>
      <c r="B60" s="379" t="n">
        <v>187764.82247</v>
      </c>
      <c r="C60" s="379" t="n">
        <v>32354.93274</v>
      </c>
      <c r="D60" s="379" t="n">
        <v>12867.19964</v>
      </c>
      <c r="E60" s="379" t="n">
        <v>10937.00958</v>
      </c>
      <c r="F60" s="379" t="n">
        <v>10961.32712</v>
      </c>
      <c r="G60" s="379" t="n">
        <v>7175.54276</v>
      </c>
      <c r="H60" s="379" t="n">
        <v>2135.08297</v>
      </c>
      <c r="I60" s="379" t="n">
        <v>5693.27767</v>
      </c>
      <c r="J60" s="379" t="n">
        <v>3519.84462</v>
      </c>
      <c r="K60" s="379" t="n">
        <v>12960.63108</v>
      </c>
      <c r="L60" s="391" t="n">
        <v>286369.67065</v>
      </c>
    </row>
    <row r="61" customFormat="false" ht="12.75" hidden="false" customHeight="false" outlineLevel="0" collapsed="false">
      <c r="A61" s="390" t="s">
        <v>239</v>
      </c>
      <c r="B61" s="379" t="n">
        <v>1243666.89566</v>
      </c>
      <c r="C61" s="379" t="n">
        <v>292980.85334</v>
      </c>
      <c r="D61" s="379" t="n">
        <v>168887.52637</v>
      </c>
      <c r="E61" s="379" t="n">
        <v>146146.03652</v>
      </c>
      <c r="F61" s="379" t="n">
        <v>126068.3564</v>
      </c>
      <c r="G61" s="379" t="n">
        <v>44315.18216</v>
      </c>
      <c r="H61" s="379" t="n">
        <v>107473.49424</v>
      </c>
      <c r="I61" s="379" t="n">
        <v>62412.54334</v>
      </c>
      <c r="J61" s="379" t="n">
        <v>32996.86792</v>
      </c>
      <c r="K61" s="379" t="n">
        <v>206385.72545</v>
      </c>
      <c r="L61" s="391" t="n">
        <v>2431333.4814</v>
      </c>
    </row>
    <row r="62" customFormat="false" ht="12.75" hidden="false" customHeight="false" outlineLevel="0" collapsed="false">
      <c r="A62" s="390" t="s">
        <v>240</v>
      </c>
      <c r="B62" s="379" t="n">
        <v>41606.53666</v>
      </c>
      <c r="C62" s="379" t="n">
        <v>11705.4775</v>
      </c>
      <c r="D62" s="379" t="n">
        <v>10183.19698</v>
      </c>
      <c r="E62" s="379" t="n">
        <v>7587.31565</v>
      </c>
      <c r="F62" s="379" t="n">
        <v>23567.45068</v>
      </c>
      <c r="G62" s="379" t="n">
        <v>1545.1413</v>
      </c>
      <c r="H62" s="379" t="n">
        <v>3249.01217</v>
      </c>
      <c r="I62" s="379" t="n">
        <v>2914.91106</v>
      </c>
      <c r="J62" s="379" t="n">
        <v>2009.8877</v>
      </c>
      <c r="K62" s="379" t="n">
        <v>10894.2527</v>
      </c>
      <c r="L62" s="391" t="n">
        <v>115263.1824</v>
      </c>
    </row>
    <row r="63" customFormat="false" ht="12.75" hidden="false" customHeight="false" outlineLevel="0" collapsed="false">
      <c r="A63" s="390" t="s">
        <v>241</v>
      </c>
      <c r="B63" s="379" t="n">
        <v>0</v>
      </c>
      <c r="C63" s="379" t="n">
        <v>11.904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91" t="n">
        <v>11.904</v>
      </c>
    </row>
    <row r="64" customFormat="false" ht="13.5" hidden="false" customHeight="false" outlineLevel="0" collapsed="false">
      <c r="A64" s="392" t="s">
        <v>242</v>
      </c>
      <c r="B64" s="393" t="n">
        <v>8534311.19463</v>
      </c>
      <c r="C64" s="393" t="n">
        <v>2653463.8377</v>
      </c>
      <c r="D64" s="393" t="n">
        <v>866779.29238</v>
      </c>
      <c r="E64" s="393" t="n">
        <v>744317.54215</v>
      </c>
      <c r="F64" s="393" t="n">
        <v>803246.69419</v>
      </c>
      <c r="G64" s="393" t="n">
        <v>536052.30181</v>
      </c>
      <c r="H64" s="393" t="n">
        <v>668189.3768</v>
      </c>
      <c r="I64" s="393" t="n">
        <v>401862.09399</v>
      </c>
      <c r="J64" s="393" t="n">
        <v>421980.91571</v>
      </c>
      <c r="K64" s="393" t="n">
        <v>1004502.37503</v>
      </c>
      <c r="L64" s="393" t="n">
        <v>16634705.62439</v>
      </c>
    </row>
    <row r="66" customFormat="false" ht="12.75" hidden="false" customHeight="false" outlineLevel="0" collapsed="false">
      <c r="A66" s="383"/>
    </row>
    <row r="67" customFormat="false" ht="12.75" hidden="false" customHeight="false" outlineLevel="0" collapsed="false">
      <c r="A67" s="383"/>
    </row>
    <row r="69" customFormat="false" ht="12.75" hidden="false" customHeight="false" outlineLevel="0" collapsed="false">
      <c r="A69" s="383"/>
    </row>
    <row r="70" customFormat="false" ht="12.75" hidden="false" customHeight="false" outlineLevel="0" collapsed="false">
      <c r="A70" s="384"/>
    </row>
    <row r="141" s="203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85"/>
    </row>
    <row r="142" s="203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85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85"/>
    </row>
    <row r="144" s="37" customFormat="true" ht="12.75" hidden="false" customHeight="false" outlineLevel="0" collapsed="false">
      <c r="A144" s="1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385"/>
    </row>
    <row r="145" s="37" customFormat="true" ht="12.75" hidden="false" customHeight="false" outlineLevel="0" collapsed="false">
      <c r="A145" s="1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385"/>
    </row>
    <row r="149" s="2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85"/>
      <c r="M149" s="394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10-11T13:19:56Z</cp:lastPrinted>
  <dcterms:modified xsi:type="dcterms:W3CDTF">2000-02-14T19:01:01Z</dcterms:modified>
  <cp:revision>0</cp:revision>
  <dc:subject/>
  <dc:title/>
</cp:coreProperties>
</file>