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8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50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30">
  <si>
    <t xml:space="preserve">Outu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25452601024"/>
          <c:y val="0.0208576672784916"/>
          <c:w val="0.983347337865709"/>
          <c:h val="0.9616218922075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K$76</c:f>
              <c:numCache>
                <c:formatCode>General</c:formatCode>
                <c:ptCount val="10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167.4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1650"/>
        <c:axId val="20457445"/>
      </c:lineChart>
      <c:catAx>
        <c:axId val="442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445"/>
        <c:crossesAt val="0"/>
        <c:auto val="1"/>
        <c:lblAlgn val="ctr"/>
        <c:lblOffset val="100"/>
        <c:noMultiLvlLbl val="0"/>
      </c:catAx>
      <c:valAx>
        <c:axId val="204574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05530517149"/>
          <c:y val="0.73811112965126"/>
          <c:w val="0.1495684057749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9145016532829"/>
          <c:w val="0.753174200101574"/>
          <c:h val="0.810581010864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217338.089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13145.1450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6318860.94561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9049344.1806</c:v>
                </c:pt>
              </c:numCache>
            </c:numRef>
          </c:val>
        </c:ser>
        <c:gapWidth val="150"/>
        <c:shape val="box"/>
        <c:axId val="93768635"/>
        <c:axId val="16969578"/>
        <c:axId val="0"/>
      </c:bar3DChart>
      <c:catAx>
        <c:axId val="937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78"/>
        <c:crossesAt val="0"/>
        <c:auto val="1"/>
        <c:lblAlgn val="ctr"/>
        <c:lblOffset val="100"/>
        <c:noMultiLvlLbl val="0"/>
      </c:catAx>
      <c:valAx>
        <c:axId val="169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222484648086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9454664914586"/>
          <c:w val="0.357658417697788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924904191266</c:v>
                </c:pt>
                <c:pt idx="1">
                  <c:v>0.00413356816371676</c:v>
                </c:pt>
                <c:pt idx="2">
                  <c:v>0.0226116688613486</c:v>
                </c:pt>
                <c:pt idx="3">
                  <c:v>0.6340057210622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72666271955793"/>
          <c:w val="0.984208855737185"/>
          <c:h val="0.95273337280442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K$20</c:f>
              <c:numCache>
                <c:formatCode>General</c:formatCode>
                <c:ptCount val="10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6304"/>
        <c:axId val="7293359"/>
      </c:lineChart>
      <c:catAx>
        <c:axId val="6964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59"/>
        <c:crossesAt val="0"/>
        <c:auto val="1"/>
        <c:lblAlgn val="ctr"/>
        <c:lblOffset val="100"/>
        <c:noMultiLvlLbl val="0"/>
      </c:catAx>
      <c:valAx>
        <c:axId val="72933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742580542771"/>
          <c:y val="0.716794947700809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15453671048"/>
          <c:y val="0.0287529526757351"/>
          <c:w val="0.988778454632895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K$105</c:f>
              <c:numCache>
                <c:formatCode>General</c:formatCode>
                <c:ptCount val="10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7230.16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4763"/>
        <c:axId val="56048982"/>
      </c:lineChart>
      <c:catAx>
        <c:axId val="694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982"/>
        <c:crossesAt val="0"/>
        <c:auto val="1"/>
        <c:lblAlgn val="ctr"/>
        <c:lblOffset val="100"/>
        <c:noMultiLvlLbl val="0"/>
      </c:catAx>
      <c:valAx>
        <c:axId val="560489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569733889067"/>
          <c:y val="0.778447503461758"/>
          <c:w val="0.125553061878807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007545156619"/>
          <c:y val="0.0536892621475705"/>
          <c:w val="0.981899245484338"/>
          <c:h val="0.94631073785243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K$74</c:f>
              <c:numCache>
                <c:formatCode>General</c:formatCode>
                <c:ptCount val="10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145.1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6007"/>
        <c:axId val="3750263"/>
      </c:lineChart>
      <c:catAx>
        <c:axId val="390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63"/>
        <c:crossesAt val="0"/>
        <c:auto val="1"/>
        <c:lblAlgn val="ctr"/>
        <c:lblOffset val="100"/>
        <c:noMultiLvlLbl val="0"/>
      </c:catAx>
      <c:valAx>
        <c:axId val="37502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288087798186"/>
          <c:y val="0.673565286942612"/>
          <c:w val="0.116949927596982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550393187047"/>
          <c:y val="0.0396116841466586"/>
          <c:w val="0.986744960681295"/>
          <c:h val="0.96038831585334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K$18</c:f>
              <c:numCache>
                <c:formatCode>General</c:formatCode>
                <c:ptCount val="10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2793"/>
        <c:axId val="81728830"/>
      </c:lineChart>
      <c:catAx>
        <c:axId val="974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830"/>
        <c:crossesAt val="0"/>
        <c:auto val="1"/>
        <c:lblAlgn val="ctr"/>
        <c:lblOffset val="100"/>
        <c:noMultiLvlLbl val="0"/>
      </c:catAx>
      <c:valAx>
        <c:axId val="817288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49555303733"/>
          <c:y val="0.698708503077057"/>
          <c:w val="0.134473404072662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199142417597"/>
          <c:y val="0.0370405101275319"/>
          <c:w val="0.98838008575824"/>
          <c:h val="0.96295948987246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K$115</c:f>
              <c:numCache>
                <c:formatCode>General</c:formatCode>
                <c:ptCount val="10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18860.9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4551"/>
        <c:axId val="33623181"/>
      </c:lineChart>
      <c:catAx>
        <c:axId val="9535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181"/>
        <c:crossesAt val="0"/>
        <c:auto val="1"/>
        <c:lblAlgn val="ctr"/>
        <c:lblOffset val="100"/>
        <c:noMultiLvlLbl val="0"/>
      </c:catAx>
      <c:valAx>
        <c:axId val="336231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88972537724"/>
          <c:y val="0.731339084771193"/>
          <c:w val="0.128179110340087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96146758251"/>
          <c:y val="0.284829721362229"/>
          <c:w val="0.628832300217792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250883392226"/>
          <c:y val="0.251948329240952"/>
          <c:w val="0.670406360424028"/>
          <c:h val="0.652183196327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6626825741855</c:v>
                </c:pt>
                <c:pt idx="1">
                  <c:v>0.0574563493190913</c:v>
                </c:pt>
                <c:pt idx="2">
                  <c:v>0.8259168249390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958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048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8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788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64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48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25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66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380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66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380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66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328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228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3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432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432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4177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760" y="93240"/>
          <a:ext cx="44157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21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0253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446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4204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160" y="6549480"/>
          <a:ext cx="42051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440" y="13251960"/>
          <a:ext cx="420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437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4374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4773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144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483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399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399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399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21633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2163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00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1318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98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655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659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376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655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972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44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97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980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85"/>
    <col collapsed="false" customWidth="true" hidden="false" outlineLevel="0" max="13" min="8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145196.70123</v>
      </c>
      <c r="H4" s="146" t="n">
        <v>151479.92705</v>
      </c>
      <c r="I4" s="146" t="n">
        <v>156677.86586</v>
      </c>
      <c r="J4" s="146" t="n">
        <v>160853.07126</v>
      </c>
      <c r="K4" s="146" t="n">
        <v>169036.89453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14796.69268</v>
      </c>
      <c r="H5" s="88" t="n">
        <v>15401.86072</v>
      </c>
      <c r="I5" s="88" t="n">
        <v>17860.39244</v>
      </c>
      <c r="J5" s="88" t="n">
        <v>17470.05398</v>
      </c>
      <c r="K5" s="88" t="n">
        <v>18293.01615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7812.95786</v>
      </c>
      <c r="H6" s="88" t="n">
        <v>9542.73098</v>
      </c>
      <c r="I6" s="88" t="n">
        <v>13556.60457</v>
      </c>
      <c r="J6" s="88" t="n">
        <v>15799.93441</v>
      </c>
      <c r="K6" s="88" t="n">
        <v>17772.26884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1290434.243</v>
      </c>
      <c r="H7" s="88" t="n">
        <v>1342394.9093</v>
      </c>
      <c r="I7" s="88" t="n">
        <v>1432553.7766</v>
      </c>
      <c r="J7" s="88" t="n">
        <v>1598145.4878</v>
      </c>
      <c r="K7" s="88" t="n">
        <v>1769487.612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12441.51874</v>
      </c>
      <c r="H8" s="88" t="n">
        <v>14436.43159</v>
      </c>
      <c r="I8" s="88" t="n">
        <v>26979.14201</v>
      </c>
      <c r="J8" s="88" t="n">
        <v>36139.48915</v>
      </c>
      <c r="K8" s="88" t="n">
        <v>52584.69206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42474.73481</v>
      </c>
      <c r="H9" s="88" t="n">
        <v>54229.74187</v>
      </c>
      <c r="I9" s="88" t="n">
        <v>64121.89863</v>
      </c>
      <c r="J9" s="88" t="n">
        <v>73337.65178</v>
      </c>
      <c r="K9" s="88" t="n">
        <v>86150.62738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11833.15257</v>
      </c>
      <c r="H10" s="88" t="n">
        <v>11940.78121</v>
      </c>
      <c r="I10" s="88" t="n">
        <v>11952.83197</v>
      </c>
      <c r="J10" s="88" t="n">
        <v>14434.64572</v>
      </c>
      <c r="K10" s="88" t="n">
        <v>14470.42207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2160.47937</v>
      </c>
      <c r="H11" s="88" t="n">
        <v>3337.73165</v>
      </c>
      <c r="I11" s="88" t="n">
        <v>4138.24226</v>
      </c>
      <c r="J11" s="88" t="n">
        <v>4096.38981</v>
      </c>
      <c r="K11" s="88" t="n">
        <v>4462.49062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966.753</v>
      </c>
      <c r="H13" s="88" t="n">
        <v>934.593</v>
      </c>
      <c r="I13" s="88" t="n">
        <v>913.62</v>
      </c>
      <c r="J13" s="88" t="n">
        <v>891.662</v>
      </c>
      <c r="K13" s="88" t="n">
        <v>786.664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3670.86892</v>
      </c>
      <c r="H14" s="88" t="n">
        <v>4845.09835</v>
      </c>
      <c r="I14" s="88" t="n">
        <v>6114.89103</v>
      </c>
      <c r="J14" s="88" t="n">
        <v>7404.70523</v>
      </c>
      <c r="K14" s="88" t="n">
        <v>9069.5232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47272.41011</v>
      </c>
      <c r="H15" s="88" t="n">
        <v>48433.332</v>
      </c>
      <c r="I15" s="88" t="n">
        <v>49973.99616</v>
      </c>
      <c r="J15" s="88" t="n">
        <v>50405.08258</v>
      </c>
      <c r="K15" s="88" t="n">
        <v>51884.09829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2.04212</v>
      </c>
      <c r="H16" s="88" t="n">
        <v>3.71761</v>
      </c>
      <c r="I16" s="88" t="n">
        <v>9.56038</v>
      </c>
      <c r="J16" s="88" t="n">
        <v>31.47356</v>
      </c>
      <c r="K16" s="88" t="n">
        <v>44.06385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8" t="n">
        <v>63168.58465</v>
      </c>
      <c r="C17" s="88" t="n">
        <v>66703.99027</v>
      </c>
      <c r="D17" s="88" t="n">
        <v>72095.7862</v>
      </c>
      <c r="E17" s="88" t="n">
        <v>78156.26789</v>
      </c>
      <c r="F17" s="88" t="n">
        <v>83796.18866</v>
      </c>
      <c r="G17" s="88" t="n">
        <v>200153.50342</v>
      </c>
      <c r="H17" s="88" t="n">
        <v>211024.78138</v>
      </c>
      <c r="I17" s="88" t="n">
        <v>216312.29603</v>
      </c>
      <c r="J17" s="88" t="n">
        <v>220011.66407</v>
      </c>
      <c r="K17" s="88" t="n">
        <v>228757.33254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8" t="n">
        <v>162600.50707</v>
      </c>
      <c r="C18" s="88" t="n">
        <v>176229.54228</v>
      </c>
      <c r="D18" s="88" t="n">
        <v>182189.84883</v>
      </c>
      <c r="E18" s="88" t="n">
        <v>183965.30324</v>
      </c>
      <c r="F18" s="88" t="n">
        <v>191782.20927</v>
      </c>
      <c r="G18" s="88" t="n">
        <v>195683.90703</v>
      </c>
      <c r="H18" s="88" t="n">
        <v>203018.37257</v>
      </c>
      <c r="I18" s="88" t="n">
        <v>204412.80306</v>
      </c>
      <c r="J18" s="88" t="n">
        <v>206389.01062</v>
      </c>
      <c r="K18" s="88" t="n">
        <v>216280.38207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8" t="n">
        <v>181218.927</v>
      </c>
      <c r="C19" s="88" t="n">
        <v>197376.94931</v>
      </c>
      <c r="D19" s="88" t="n">
        <v>212041.75152</v>
      </c>
      <c r="E19" s="88" t="n">
        <v>226061.54268</v>
      </c>
      <c r="F19" s="88" t="n">
        <v>256708.95401</v>
      </c>
      <c r="G19" s="88" t="n">
        <v>275259.48139</v>
      </c>
      <c r="H19" s="88" t="n">
        <v>294147.13282</v>
      </c>
      <c r="I19" s="88" t="n">
        <v>320381.34634</v>
      </c>
      <c r="J19" s="88" t="n">
        <v>343447.24501</v>
      </c>
      <c r="K19" s="88" t="n">
        <v>368132.21578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8846.8309</v>
      </c>
      <c r="H20" s="88" t="n">
        <v>9952.00368</v>
      </c>
      <c r="I20" s="88" t="n">
        <v>10609.49786</v>
      </c>
      <c r="J20" s="88" t="n">
        <v>11072.20423</v>
      </c>
      <c r="K20" s="88" t="n">
        <v>10813.15685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8" t="n">
        <v>0</v>
      </c>
      <c r="C21" s="88" t="n">
        <v>0</v>
      </c>
      <c r="D21" s="88" t="n">
        <v>0</v>
      </c>
      <c r="E21" s="88" t="n">
        <v>1925.33213</v>
      </c>
      <c r="F21" s="88" t="n">
        <v>1912.88993</v>
      </c>
      <c r="G21" s="88" t="n">
        <v>1939.34387</v>
      </c>
      <c r="H21" s="88" t="n">
        <v>1956.85473</v>
      </c>
      <c r="I21" s="88" t="n">
        <v>1986.12121</v>
      </c>
      <c r="J21" s="88" t="n">
        <v>1983.97611</v>
      </c>
      <c r="K21" s="88" t="n">
        <v>1948.485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60.05881</v>
      </c>
      <c r="G22" s="88" t="n">
        <v>76.06571</v>
      </c>
      <c r="H22" s="88" t="n">
        <v>95.33129</v>
      </c>
      <c r="I22" s="88" t="n">
        <v>118.24707</v>
      </c>
      <c r="J22" s="88" t="n">
        <v>137.17827</v>
      </c>
      <c r="K22" s="88" t="n">
        <v>157.59002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8" t="n">
        <v>95.08659</v>
      </c>
      <c r="C23" s="88" t="n">
        <v>99.91208</v>
      </c>
      <c r="D23" s="88" t="n">
        <v>87.62905</v>
      </c>
      <c r="E23" s="88" t="n">
        <v>0</v>
      </c>
      <c r="F23" s="88" t="n">
        <v>100.03932</v>
      </c>
      <c r="G23" s="88" t="n">
        <v>105.51064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8" t="n">
        <v>1304.06989</v>
      </c>
      <c r="C24" s="88" t="n">
        <v>1611.07245</v>
      </c>
      <c r="D24" s="88" t="n">
        <v>2094.09444</v>
      </c>
      <c r="E24" s="88" t="n">
        <v>1991.59691</v>
      </c>
      <c r="F24" s="88" t="n">
        <v>2198.1986</v>
      </c>
      <c r="G24" s="88" t="n">
        <v>2338.31361</v>
      </c>
      <c r="H24" s="88" t="n">
        <v>2771.15888</v>
      </c>
      <c r="I24" s="88" t="n">
        <v>3051.45932</v>
      </c>
      <c r="J24" s="88" t="n">
        <v>3378.12748</v>
      </c>
      <c r="K24" s="88" t="n">
        <v>3773.03521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8" t="n">
        <v>184459.036</v>
      </c>
      <c r="C25" s="88" t="n">
        <v>186122.89213</v>
      </c>
      <c r="D25" s="88" t="n">
        <v>186860.401</v>
      </c>
      <c r="E25" s="88" t="n">
        <v>188045.902</v>
      </c>
      <c r="F25" s="88" t="n">
        <v>190145.079</v>
      </c>
      <c r="G25" s="88" t="n">
        <v>192269.861</v>
      </c>
      <c r="H25" s="88" t="n">
        <v>194359.343</v>
      </c>
      <c r="I25" s="88" t="n">
        <v>198390.831</v>
      </c>
      <c r="J25" s="88" t="n">
        <v>199950.434</v>
      </c>
      <c r="K25" s="88" t="n">
        <v>202348.376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8" t="n">
        <v>53243.60546</v>
      </c>
      <c r="C26" s="88" t="n">
        <v>53844.20305</v>
      </c>
      <c r="D26" s="88" t="n">
        <v>54636.5528</v>
      </c>
      <c r="E26" s="88" t="n">
        <v>54463.22121</v>
      </c>
      <c r="F26" s="88" t="n">
        <v>55060.13478</v>
      </c>
      <c r="G26" s="88" t="n">
        <v>60190.50659</v>
      </c>
      <c r="H26" s="88" t="n">
        <v>61417.63399</v>
      </c>
      <c r="I26" s="88" t="n">
        <v>63117.62617</v>
      </c>
      <c r="J26" s="88" t="n">
        <v>63324.03497</v>
      </c>
      <c r="K26" s="88" t="n">
        <v>65091.70132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8" t="n">
        <v>24088.45758</v>
      </c>
      <c r="C27" s="88" t="n">
        <v>24472.255</v>
      </c>
      <c r="D27" s="88" t="n">
        <v>25088.412</v>
      </c>
      <c r="E27" s="88" t="n">
        <v>25191.287</v>
      </c>
      <c r="F27" s="88" t="n">
        <v>25574.807</v>
      </c>
      <c r="G27" s="88" t="n">
        <v>25865.14896</v>
      </c>
      <c r="H27" s="88" t="n">
        <v>26261.187</v>
      </c>
      <c r="I27" s="88" t="n">
        <v>27522.962</v>
      </c>
      <c r="J27" s="88" t="n">
        <v>27888.55595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8" t="n">
        <v>4099.49895</v>
      </c>
      <c r="C28" s="88" t="n">
        <v>4161.73357</v>
      </c>
      <c r="D28" s="88" t="n">
        <v>4524.71912</v>
      </c>
      <c r="E28" s="88" t="n">
        <v>4644.92103</v>
      </c>
      <c r="F28" s="88" t="n">
        <v>4754.21987</v>
      </c>
      <c r="G28" s="88" t="n">
        <v>4779.81317</v>
      </c>
      <c r="H28" s="88" t="n">
        <v>4646.60479</v>
      </c>
      <c r="I28" s="88" t="n">
        <v>4925.57797</v>
      </c>
      <c r="J28" s="88" t="n">
        <v>5183.18602</v>
      </c>
      <c r="K28" s="88" t="n">
        <v>5431.37467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4633.21893</v>
      </c>
      <c r="G29" s="88" t="n">
        <v>4738.52612</v>
      </c>
      <c r="H29" s="88" t="n">
        <v>4879.69432</v>
      </c>
      <c r="I29" s="88" t="n">
        <v>4994.05012</v>
      </c>
      <c r="J29" s="88" t="n">
        <v>4870.49521</v>
      </c>
      <c r="K29" s="88" t="n">
        <v>4504.64118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8" t="n">
        <v>4953.58669</v>
      </c>
      <c r="C30" s="88" t="n">
        <v>4926.85596</v>
      </c>
      <c r="D30" s="88" t="n">
        <v>5700.60024</v>
      </c>
      <c r="E30" s="88" t="n">
        <v>7477.50467</v>
      </c>
      <c r="F30" s="88" t="n">
        <v>8077.26192</v>
      </c>
      <c r="G30" s="88" t="n">
        <v>8333.64503</v>
      </c>
      <c r="H30" s="88" t="n">
        <v>9538.35072</v>
      </c>
      <c r="I30" s="88" t="n">
        <v>9740.08696</v>
      </c>
      <c r="J30" s="88" t="n">
        <v>9985.10995</v>
      </c>
      <c r="K30" s="88" t="n">
        <v>10598.17002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8" t="n">
        <v>736.54885</v>
      </c>
      <c r="C31" s="88" t="n">
        <v>795.41648</v>
      </c>
      <c r="D31" s="88" t="n">
        <v>941.38112</v>
      </c>
      <c r="E31" s="88" t="n">
        <v>1218.22089</v>
      </c>
      <c r="F31" s="88" t="n">
        <v>1344.902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8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1429.04634</v>
      </c>
      <c r="H32" s="88" t="n">
        <v>1675.30146</v>
      </c>
      <c r="I32" s="88" t="n">
        <v>2388.14805</v>
      </c>
      <c r="J32" s="88" t="n">
        <v>4217.99072</v>
      </c>
      <c r="K32" s="88" t="n">
        <v>4668.61264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8" t="n">
        <v>5089.36523</v>
      </c>
      <c r="C33" s="88" t="n">
        <v>5031.82477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8" t="n">
        <v>192515.7326</v>
      </c>
      <c r="C34" s="88" t="n">
        <v>203256.14308</v>
      </c>
      <c r="D34" s="88" t="n">
        <v>217888.03404</v>
      </c>
      <c r="E34" s="88" t="n">
        <v>238639.17321</v>
      </c>
      <c r="F34" s="88" t="n">
        <v>249318.19623</v>
      </c>
      <c r="G34" s="88" t="n">
        <v>261544.15315</v>
      </c>
      <c r="H34" s="88" t="n">
        <v>280285.20774</v>
      </c>
      <c r="I34" s="88" t="n">
        <v>300866.32292</v>
      </c>
      <c r="J34" s="88" t="n">
        <v>312109.95813</v>
      </c>
      <c r="K34" s="88" t="n">
        <v>333147.76304</v>
      </c>
      <c r="L34" s="88" t="n">
        <v>0</v>
      </c>
      <c r="M34" s="149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8" t="n">
        <v>118.14207</v>
      </c>
      <c r="C35" s="88" t="n">
        <v>139.88855</v>
      </c>
      <c r="D35" s="88" t="n">
        <v>177.23964</v>
      </c>
      <c r="E35" s="88" t="n">
        <v>441.36851</v>
      </c>
      <c r="F35" s="88" t="n">
        <v>754.57638</v>
      </c>
      <c r="G35" s="88" t="n">
        <v>847.33114</v>
      </c>
      <c r="H35" s="88" t="n">
        <v>1473.29395</v>
      </c>
      <c r="I35" s="88" t="n">
        <v>1767.70065</v>
      </c>
      <c r="J35" s="88" t="n">
        <v>2053.71009</v>
      </c>
      <c r="K35" s="88" t="n">
        <v>2644.13551</v>
      </c>
      <c r="L35" s="88" t="n">
        <v>0</v>
      </c>
      <c r="M35" s="149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8" t="n">
        <v>6884.078</v>
      </c>
      <c r="C36" s="88" t="n">
        <v>6900.335</v>
      </c>
      <c r="D36" s="88" t="n">
        <v>6729.182</v>
      </c>
      <c r="E36" s="88" t="n">
        <v>6784.98015</v>
      </c>
      <c r="F36" s="88" t="n">
        <v>6809.79</v>
      </c>
      <c r="G36" s="88" t="n">
        <v>6814.41247</v>
      </c>
      <c r="H36" s="88" t="n">
        <v>6890.12283</v>
      </c>
      <c r="I36" s="88" t="n">
        <v>6939.86847</v>
      </c>
      <c r="J36" s="88" t="n">
        <v>7037.65533</v>
      </c>
      <c r="K36" s="88" t="n">
        <v>7164.61954</v>
      </c>
      <c r="L36" s="88" t="n">
        <v>0</v>
      </c>
      <c r="M36" s="149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166</v>
      </c>
      <c r="B37" s="88" t="n">
        <v>834.9819</v>
      </c>
      <c r="C37" s="88" t="n">
        <v>853.38535</v>
      </c>
      <c r="D37" s="88" t="n">
        <v>867.25454</v>
      </c>
      <c r="E37" s="88" t="n">
        <v>909.01666</v>
      </c>
      <c r="F37" s="88" t="n">
        <v>1370.57397</v>
      </c>
      <c r="G37" s="88" t="n">
        <v>3012.39099</v>
      </c>
      <c r="H37" s="88" t="n">
        <v>3996.34953</v>
      </c>
      <c r="I37" s="88" t="n">
        <v>6635.90077</v>
      </c>
      <c r="J37" s="88" t="n">
        <v>8745.34656</v>
      </c>
      <c r="K37" s="88" t="n">
        <v>11147.43644</v>
      </c>
      <c r="L37" s="88" t="n">
        <v>0</v>
      </c>
      <c r="M37" s="149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40.55458</v>
      </c>
      <c r="G38" s="78" t="n">
        <v>2833290.34594</v>
      </c>
      <c r="H38" s="78" t="n">
        <v>2975369.58001</v>
      </c>
      <c r="I38" s="78" t="n">
        <v>3169013.66788</v>
      </c>
      <c r="J38" s="78" t="n">
        <v>3410795.53</v>
      </c>
      <c r="K38" s="78" t="n">
        <v>3670651.40082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60</v>
      </c>
      <c r="C5" s="240" t="s">
        <v>261</v>
      </c>
      <c r="D5" s="240" t="s">
        <v>262</v>
      </c>
      <c r="E5" s="240" t="s">
        <v>263</v>
      </c>
      <c r="F5" s="240" t="s">
        <v>263</v>
      </c>
      <c r="G5" s="240" t="s">
        <v>260</v>
      </c>
      <c r="H5" s="240" t="s">
        <v>261</v>
      </c>
      <c r="I5" s="240" t="s">
        <v>262</v>
      </c>
      <c r="J5" s="240" t="s">
        <v>263</v>
      </c>
      <c r="K5" s="240" t="s">
        <v>260</v>
      </c>
      <c r="L5" s="240" t="s">
        <v>261</v>
      </c>
      <c r="M5" s="240" t="s">
        <v>262</v>
      </c>
      <c r="N5" s="240" t="s">
        <v>263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4</v>
      </c>
      <c r="B6" s="243" t="n">
        <v>641705.5501</v>
      </c>
      <c r="C6" s="243" t="n">
        <v>2217338.08993</v>
      </c>
      <c r="D6" s="229" t="n">
        <v>0.116626825741855</v>
      </c>
      <c r="E6" s="244" t="s">
        <v>265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29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6</v>
      </c>
      <c r="B7" s="243" t="n">
        <v>316137.02947</v>
      </c>
      <c r="C7" s="243" t="n">
        <v>513145.14506</v>
      </c>
      <c r="D7" s="229" t="n">
        <v>0.0574563493190913</v>
      </c>
      <c r="E7" s="244" t="s">
        <v>265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29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7</v>
      </c>
      <c r="B8" s="249" t="n">
        <v>4544369.6775</v>
      </c>
      <c r="C8" s="249" t="n">
        <v>16318860.94561</v>
      </c>
      <c r="D8" s="229" t="n">
        <v>0.825916824939054</v>
      </c>
      <c r="E8" s="244" t="s">
        <v>265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29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f aca="false">SUM(B6:B8)</f>
        <v>5502212.25707</v>
      </c>
      <c r="C9" s="251" t="n">
        <f aca="false">SUM(C6:C8)</f>
        <v>19049344.1806</v>
      </c>
      <c r="D9" s="253" t="n">
        <v>1</v>
      </c>
      <c r="E9" s="254" t="s">
        <v>265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8</v>
      </c>
      <c r="B10" s="256"/>
      <c r="C10" s="256"/>
      <c r="D10" s="256"/>
      <c r="E10" s="256"/>
      <c r="F10" s="231"/>
      <c r="G10" s="256"/>
      <c r="H10" s="257" t="s">
        <v>269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8"/>
      <c r="E11" s="258"/>
      <c r="G11" s="242"/>
    </row>
    <row r="12" customFormat="false" ht="12.75" hidden="false" customHeight="false" outlineLevel="0" collapsed="false">
      <c r="C12" s="258"/>
      <c r="D12" s="258"/>
      <c r="E12" s="258"/>
      <c r="F12" s="258"/>
    </row>
    <row r="35" customFormat="false" ht="12.75" hidden="false" customHeight="false" outlineLevel="0" collapsed="false">
      <c r="A35" s="259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59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32.08772</v>
      </c>
      <c r="H4" s="146" t="n">
        <v>31.70158</v>
      </c>
      <c r="I4" s="146" t="n">
        <v>10.5976</v>
      </c>
      <c r="J4" s="146" t="n">
        <v>12.67733</v>
      </c>
      <c r="K4" s="146" t="n">
        <v>35.88943</v>
      </c>
      <c r="L4" s="146" t="n">
        <v>0</v>
      </c>
      <c r="M4" s="146" t="n">
        <v>0</v>
      </c>
      <c r="N4" s="147" t="n">
        <v>224.5092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1591.51967</v>
      </c>
      <c r="H5" s="88" t="n">
        <v>1970.10265</v>
      </c>
      <c r="I5" s="88" t="n">
        <v>1789.16182</v>
      </c>
      <c r="J5" s="88" t="n">
        <v>1495.5465</v>
      </c>
      <c r="K5" s="88" t="n">
        <v>2104.07274</v>
      </c>
      <c r="L5" s="88" t="n">
        <v>0</v>
      </c>
      <c r="M5" s="88" t="n">
        <v>0</v>
      </c>
      <c r="N5" s="149" t="n">
        <v>18331.5376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9.40554</v>
      </c>
      <c r="H6" s="88" t="n">
        <v>2.2563</v>
      </c>
      <c r="I6" s="88" t="n">
        <v>0.76637</v>
      </c>
      <c r="J6" s="88" t="n">
        <v>1.14705</v>
      </c>
      <c r="K6" s="88" t="n">
        <v>0</v>
      </c>
      <c r="L6" s="88" t="n">
        <v>0</v>
      </c>
      <c r="M6" s="88" t="n">
        <v>0</v>
      </c>
      <c r="N6" s="149" t="n">
        <v>29.8226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.38868</v>
      </c>
      <c r="K7" s="88" t="n">
        <v>0</v>
      </c>
      <c r="L7" s="88" t="n">
        <v>0</v>
      </c>
      <c r="M7" s="88" t="n">
        <v>0</v>
      </c>
      <c r="N7" s="149" t="n">
        <v>3.47187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31.50638</v>
      </c>
      <c r="H8" s="88" t="n">
        <v>37.07884</v>
      </c>
      <c r="I8" s="88" t="n">
        <v>24.85</v>
      </c>
      <c r="J8" s="88" t="n">
        <v>70.93178</v>
      </c>
      <c r="K8" s="88" t="n">
        <v>34.78386</v>
      </c>
      <c r="L8" s="88" t="n">
        <v>0</v>
      </c>
      <c r="M8" s="88" t="n">
        <v>0</v>
      </c>
      <c r="N8" s="149" t="n">
        <v>275.8239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7912.25402</v>
      </c>
      <c r="H9" s="88" t="n">
        <v>6894.40299</v>
      </c>
      <c r="I9" s="88" t="n">
        <v>8584.39499</v>
      </c>
      <c r="J9" s="88" t="n">
        <v>9113.13466</v>
      </c>
      <c r="K9" s="88" t="n">
        <v>8275.79552</v>
      </c>
      <c r="L9" s="88" t="n">
        <v>0</v>
      </c>
      <c r="M9" s="88" t="n">
        <v>0</v>
      </c>
      <c r="N9" s="149" t="n">
        <v>77646.14182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77.83226</v>
      </c>
      <c r="G10" s="88" t="n">
        <v>437.82633</v>
      </c>
      <c r="H10" s="88" t="n">
        <v>418.01813</v>
      </c>
      <c r="I10" s="88" t="n">
        <v>461.84293</v>
      </c>
      <c r="J10" s="88" t="n">
        <v>403.56199</v>
      </c>
      <c r="K10" s="88" t="n">
        <v>296.69852</v>
      </c>
      <c r="L10" s="88" t="n">
        <v>0</v>
      </c>
      <c r="M10" s="88" t="n">
        <v>0</v>
      </c>
      <c r="N10" s="149" t="n">
        <v>3194.8392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230.33936</v>
      </c>
      <c r="H11" s="88" t="n">
        <v>165.41237</v>
      </c>
      <c r="I11" s="88" t="n">
        <v>287.2418</v>
      </c>
      <c r="J11" s="88" t="n">
        <v>79.22826</v>
      </c>
      <c r="K11" s="88" t="n">
        <v>198.54387</v>
      </c>
      <c r="L11" s="88" t="n">
        <v>0</v>
      </c>
      <c r="M11" s="88" t="n">
        <v>0</v>
      </c>
      <c r="N11" s="149" t="n">
        <v>2164.54155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.09</v>
      </c>
      <c r="H12" s="88" t="n">
        <v>0.09</v>
      </c>
      <c r="I12" s="88" t="n">
        <v>0.09</v>
      </c>
      <c r="J12" s="88" t="n">
        <v>0.09</v>
      </c>
      <c r="K12" s="88" t="n">
        <v>70.09</v>
      </c>
      <c r="L12" s="88" t="n">
        <v>0</v>
      </c>
      <c r="M12" s="88" t="n">
        <v>0</v>
      </c>
      <c r="N12" s="149" t="n">
        <v>143.84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2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8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8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3</v>
      </c>
      <c r="B14" s="88" t="n">
        <v>4.32267</v>
      </c>
      <c r="C14" s="88" t="n">
        <v>8.39501</v>
      </c>
      <c r="D14" s="88" t="n">
        <v>6.11304</v>
      </c>
      <c r="E14" s="88" t="n">
        <v>4.56864</v>
      </c>
      <c r="F14" s="88" t="n">
        <v>4.01183</v>
      </c>
      <c r="G14" s="88" t="n">
        <v>9.42618</v>
      </c>
      <c r="H14" s="88" t="n">
        <v>12.4376</v>
      </c>
      <c r="I14" s="88" t="n">
        <v>6.67394</v>
      </c>
      <c r="J14" s="88" t="n">
        <v>8.43104</v>
      </c>
      <c r="K14" s="88" t="n">
        <v>7.76064</v>
      </c>
      <c r="L14" s="88" t="n">
        <v>0</v>
      </c>
      <c r="M14" s="88" t="n">
        <v>0</v>
      </c>
      <c r="N14" s="149" t="n">
        <v>72.14059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4474.03188</v>
      </c>
      <c r="C15" s="88" t="n">
        <v>3722.98726</v>
      </c>
      <c r="D15" s="88" t="n">
        <v>5084.74819</v>
      </c>
      <c r="E15" s="88" t="n">
        <v>3903.96737</v>
      </c>
      <c r="F15" s="88" t="n">
        <v>4958.50098</v>
      </c>
      <c r="G15" s="88" t="n">
        <v>3998.85298</v>
      </c>
      <c r="H15" s="88" t="n">
        <v>5296.89361</v>
      </c>
      <c r="I15" s="88" t="n">
        <v>4210.06711</v>
      </c>
      <c r="J15" s="88" t="n">
        <v>4852.92258</v>
      </c>
      <c r="K15" s="88" t="n">
        <v>4809.0812</v>
      </c>
      <c r="L15" s="88" t="n">
        <v>0</v>
      </c>
      <c r="M15" s="88" t="n">
        <v>0</v>
      </c>
      <c r="N15" s="149" t="n">
        <v>45312.0531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5</v>
      </c>
      <c r="B16" s="88" t="n">
        <v>177.96121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77.9612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6</v>
      </c>
      <c r="B17" s="88" t="n">
        <v>3.45624</v>
      </c>
      <c r="C17" s="88" t="n">
        <v>3.74813</v>
      </c>
      <c r="D17" s="88" t="n">
        <v>3.81779</v>
      </c>
      <c r="E17" s="88" t="n">
        <v>4.95796</v>
      </c>
      <c r="F17" s="88" t="n">
        <v>5.45476</v>
      </c>
      <c r="G17" s="88" t="n">
        <v>10.56741</v>
      </c>
      <c r="H17" s="88" t="n">
        <v>5.21741</v>
      </c>
      <c r="I17" s="88" t="n">
        <v>4.86741</v>
      </c>
      <c r="J17" s="88" t="n">
        <v>13.56741</v>
      </c>
      <c r="K17" s="88" t="n">
        <v>13.21741</v>
      </c>
      <c r="L17" s="88" t="n">
        <v>0</v>
      </c>
      <c r="M17" s="88" t="n">
        <v>0</v>
      </c>
      <c r="N17" s="149" t="n">
        <v>68.87193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7</v>
      </c>
      <c r="B18" s="88" t="n">
        <v>546.99226</v>
      </c>
      <c r="C18" s="88" t="n">
        <v>340.56011</v>
      </c>
      <c r="D18" s="88" t="n">
        <v>488.28461</v>
      </c>
      <c r="E18" s="88" t="n">
        <v>480.85785</v>
      </c>
      <c r="F18" s="88" t="n">
        <v>384.73603</v>
      </c>
      <c r="G18" s="88" t="n">
        <v>521.51814</v>
      </c>
      <c r="H18" s="88" t="n">
        <v>574.26762</v>
      </c>
      <c r="I18" s="88" t="n">
        <v>484.81389</v>
      </c>
      <c r="J18" s="88" t="n">
        <v>497.28873</v>
      </c>
      <c r="K18" s="88" t="n">
        <v>483.8979</v>
      </c>
      <c r="L18" s="88" t="n">
        <v>0</v>
      </c>
      <c r="M18" s="88" t="n">
        <v>0</v>
      </c>
      <c r="N18" s="149" t="n">
        <v>4803.2171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8</v>
      </c>
      <c r="B19" s="88" t="n">
        <v>448.12952</v>
      </c>
      <c r="C19" s="88" t="n">
        <v>660.07591</v>
      </c>
      <c r="D19" s="88" t="n">
        <v>634.09779</v>
      </c>
      <c r="E19" s="88" t="n">
        <v>844.97569</v>
      </c>
      <c r="F19" s="88" t="n">
        <v>770.4918</v>
      </c>
      <c r="G19" s="88" t="n">
        <v>403.35414</v>
      </c>
      <c r="H19" s="88" t="n">
        <v>602.64981</v>
      </c>
      <c r="I19" s="88" t="n">
        <v>1162.26281</v>
      </c>
      <c r="J19" s="88" t="n">
        <v>493.79453</v>
      </c>
      <c r="K19" s="88" t="n">
        <v>991.63931</v>
      </c>
      <c r="L19" s="88" t="n">
        <v>0</v>
      </c>
      <c r="M19" s="88" t="n">
        <v>0</v>
      </c>
      <c r="N19" s="149" t="n">
        <v>7011.47131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69</v>
      </c>
      <c r="B20" s="88" t="n">
        <v>7.18411</v>
      </c>
      <c r="C20" s="88" t="n">
        <v>10.25542</v>
      </c>
      <c r="D20" s="88" t="n">
        <v>40.01776</v>
      </c>
      <c r="E20" s="88" t="n">
        <v>66.86249</v>
      </c>
      <c r="F20" s="88" t="n">
        <v>45.62205</v>
      </c>
      <c r="G20" s="88" t="n">
        <v>17.82554</v>
      </c>
      <c r="H20" s="88" t="n">
        <v>9.36574</v>
      </c>
      <c r="I20" s="88" t="n">
        <v>27.75947</v>
      </c>
      <c r="J20" s="88" t="n">
        <v>47.85847</v>
      </c>
      <c r="K20" s="88" t="n">
        <v>29.90112</v>
      </c>
      <c r="L20" s="88" t="n">
        <v>0</v>
      </c>
      <c r="M20" s="88" t="n">
        <v>0</v>
      </c>
      <c r="N20" s="149" t="n">
        <v>302.65217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0</v>
      </c>
      <c r="B21" s="88" t="n">
        <v>126.33571</v>
      </c>
      <c r="C21" s="88" t="n">
        <v>7.77365</v>
      </c>
      <c r="D21" s="88" t="n">
        <v>1.42195</v>
      </c>
      <c r="E21" s="88" t="n">
        <v>9.27156</v>
      </c>
      <c r="F21" s="88" t="n">
        <v>10.41762</v>
      </c>
      <c r="G21" s="88" t="n">
        <v>18.09341</v>
      </c>
      <c r="H21" s="88" t="n">
        <v>4.27362</v>
      </c>
      <c r="I21" s="88" t="n">
        <v>3.25196</v>
      </c>
      <c r="J21" s="88" t="n">
        <v>0.44652</v>
      </c>
      <c r="K21" s="88" t="n">
        <v>6.95376</v>
      </c>
      <c r="L21" s="88" t="n">
        <v>0</v>
      </c>
      <c r="M21" s="88" t="n">
        <v>0</v>
      </c>
      <c r="N21" s="149" t="n">
        <v>188.23976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1</v>
      </c>
      <c r="B22" s="88" t="n">
        <v>0.3702</v>
      </c>
      <c r="C22" s="88" t="n">
        <v>0.37017</v>
      </c>
      <c r="D22" s="88" t="n">
        <v>0.37017</v>
      </c>
      <c r="E22" s="88" t="n">
        <v>0.37017</v>
      </c>
      <c r="F22" s="88" t="n">
        <v>0.4283</v>
      </c>
      <c r="G22" s="88" t="n">
        <v>0.4283</v>
      </c>
      <c r="H22" s="88" t="n">
        <v>0.29433</v>
      </c>
      <c r="I22" s="88" t="n">
        <v>0.29433</v>
      </c>
      <c r="J22" s="88" t="n">
        <v>0.5352</v>
      </c>
      <c r="K22" s="88" t="n">
        <v>0.30271</v>
      </c>
      <c r="L22" s="88" t="n">
        <v>0</v>
      </c>
      <c r="M22" s="88" t="n">
        <v>0</v>
      </c>
      <c r="N22" s="149" t="n">
        <v>3.76388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3</v>
      </c>
      <c r="B23" s="88" t="n">
        <v>22.27175</v>
      </c>
      <c r="C23" s="88" t="n">
        <v>73.55058</v>
      </c>
      <c r="D23" s="88" t="n">
        <v>57.47329</v>
      </c>
      <c r="E23" s="88" t="n">
        <v>25.25289</v>
      </c>
      <c r="F23" s="88" t="n">
        <v>51.24453</v>
      </c>
      <c r="G23" s="88" t="n">
        <v>55.03293</v>
      </c>
      <c r="H23" s="88" t="n">
        <v>60.04289</v>
      </c>
      <c r="I23" s="88" t="n">
        <v>80.44126</v>
      </c>
      <c r="J23" s="88" t="n">
        <v>41.95746</v>
      </c>
      <c r="K23" s="88" t="n">
        <v>47.08903</v>
      </c>
      <c r="L23" s="88" t="n">
        <v>0</v>
      </c>
      <c r="M23" s="88" t="n">
        <v>0</v>
      </c>
      <c r="N23" s="149" t="n">
        <v>514.35661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4</v>
      </c>
      <c r="B24" s="88" t="n">
        <v>103.70969</v>
      </c>
      <c r="C24" s="88" t="n">
        <v>69.04754</v>
      </c>
      <c r="D24" s="88" t="n">
        <v>83.29992</v>
      </c>
      <c r="E24" s="88" t="n">
        <v>68.20633</v>
      </c>
      <c r="F24" s="88" t="n">
        <v>94.38493</v>
      </c>
      <c r="G24" s="88" t="n">
        <v>137.68651</v>
      </c>
      <c r="H24" s="88" t="n">
        <v>73.60191</v>
      </c>
      <c r="I24" s="88" t="n">
        <v>70.73224</v>
      </c>
      <c r="J24" s="88" t="n">
        <v>132.96537</v>
      </c>
      <c r="K24" s="88" t="n">
        <v>69.60742</v>
      </c>
      <c r="L24" s="88" t="n">
        <v>0</v>
      </c>
      <c r="M24" s="88" t="n">
        <v>0</v>
      </c>
      <c r="N24" s="149" t="n">
        <v>903.24186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5</v>
      </c>
      <c r="B25" s="88" t="n">
        <v>344.41623</v>
      </c>
      <c r="C25" s="88" t="n">
        <v>182.90444</v>
      </c>
      <c r="D25" s="88" t="n">
        <v>302.19514</v>
      </c>
      <c r="E25" s="88" t="n">
        <v>173.56238</v>
      </c>
      <c r="F25" s="88" t="n">
        <v>493.02008</v>
      </c>
      <c r="G25" s="88" t="n">
        <v>341.96296</v>
      </c>
      <c r="H25" s="88" t="n">
        <v>278.46189</v>
      </c>
      <c r="I25" s="88" t="n">
        <v>275.28521</v>
      </c>
      <c r="J25" s="88" t="n">
        <v>323.92035</v>
      </c>
      <c r="K25" s="88" t="n">
        <v>206.37455</v>
      </c>
      <c r="L25" s="88" t="n">
        <v>0</v>
      </c>
      <c r="M25" s="88" t="n">
        <v>0</v>
      </c>
      <c r="N25" s="149" t="n">
        <v>2922.10323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6</v>
      </c>
      <c r="B26" s="88" t="n">
        <v>3.57647</v>
      </c>
      <c r="C26" s="88" t="n">
        <v>2.87478</v>
      </c>
      <c r="D26" s="88" t="n">
        <v>0.77468</v>
      </c>
      <c r="E26" s="88" t="n">
        <v>2.27937</v>
      </c>
      <c r="F26" s="88" t="n">
        <v>0.17585</v>
      </c>
      <c r="G26" s="88" t="n">
        <v>3.05174</v>
      </c>
      <c r="H26" s="88" t="n">
        <v>1.94648</v>
      </c>
      <c r="I26" s="88" t="n">
        <v>4.51726</v>
      </c>
      <c r="J26" s="88" t="n">
        <v>8.63302</v>
      </c>
      <c r="K26" s="88" t="n">
        <v>3.78502</v>
      </c>
      <c r="L26" s="88" t="n">
        <v>0</v>
      </c>
      <c r="M26" s="88" t="n">
        <v>0</v>
      </c>
      <c r="N26" s="149" t="n">
        <v>31.61467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7</v>
      </c>
      <c r="B27" s="88" t="n">
        <v>6.621</v>
      </c>
      <c r="C27" s="88" t="n">
        <v>7.985</v>
      </c>
      <c r="D27" s="88" t="n">
        <v>3.428</v>
      </c>
      <c r="E27" s="88" t="n">
        <v>1.861</v>
      </c>
      <c r="F27" s="88" t="n">
        <v>1.385</v>
      </c>
      <c r="G27" s="88" t="n">
        <v>0.996</v>
      </c>
      <c r="H27" s="88" t="n">
        <v>5.332</v>
      </c>
      <c r="I27" s="88" t="n">
        <v>0.617</v>
      </c>
      <c r="J27" s="88" t="n">
        <v>1.41</v>
      </c>
      <c r="K27" s="88" t="n">
        <v>1.447</v>
      </c>
      <c r="L27" s="88" t="n">
        <v>0</v>
      </c>
      <c r="M27" s="88" t="n">
        <v>0</v>
      </c>
      <c r="N27" s="149" t="n">
        <v>31.082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8</v>
      </c>
      <c r="B28" s="88" t="n">
        <v>6.07257</v>
      </c>
      <c r="C28" s="88" t="n">
        <v>2.44644</v>
      </c>
      <c r="D28" s="88" t="n">
        <v>6.38654</v>
      </c>
      <c r="E28" s="88" t="n">
        <v>3.0202</v>
      </c>
      <c r="F28" s="88" t="n">
        <v>4.52961</v>
      </c>
      <c r="G28" s="88" t="n">
        <v>23.36204</v>
      </c>
      <c r="H28" s="88" t="n">
        <v>9.1929</v>
      </c>
      <c r="I28" s="88" t="n">
        <v>2.44644</v>
      </c>
      <c r="J28" s="88" t="n">
        <v>3.48694</v>
      </c>
      <c r="K28" s="88" t="n">
        <v>2.71668</v>
      </c>
      <c r="L28" s="88" t="n">
        <v>0</v>
      </c>
      <c r="M28" s="88" t="n">
        <v>0</v>
      </c>
      <c r="N28" s="149" t="n">
        <v>63.66036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79</v>
      </c>
      <c r="B29" s="88" t="n">
        <v>14.59995</v>
      </c>
      <c r="C29" s="88" t="n">
        <v>19.7069</v>
      </c>
      <c r="D29" s="88" t="n">
        <v>14.1555</v>
      </c>
      <c r="E29" s="88" t="n">
        <v>19.20457</v>
      </c>
      <c r="F29" s="88" t="n">
        <v>34.38711</v>
      </c>
      <c r="G29" s="88" t="n">
        <v>35.23684</v>
      </c>
      <c r="H29" s="88" t="n">
        <v>29.82666</v>
      </c>
      <c r="I29" s="88" t="n">
        <v>7.96319</v>
      </c>
      <c r="J29" s="88" t="n">
        <v>13.48933</v>
      </c>
      <c r="K29" s="88" t="n">
        <v>26.36604</v>
      </c>
      <c r="L29" s="88" t="n">
        <v>0</v>
      </c>
      <c r="M29" s="88" t="n">
        <v>0</v>
      </c>
      <c r="N29" s="149" t="n">
        <v>214.9360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0</v>
      </c>
      <c r="B30" s="88" t="n">
        <v>58.6627</v>
      </c>
      <c r="C30" s="88" t="n">
        <v>55.86366</v>
      </c>
      <c r="D30" s="88" t="n">
        <v>11.02013</v>
      </c>
      <c r="E30" s="88" t="n">
        <v>11.10486</v>
      </c>
      <c r="F30" s="88" t="n">
        <v>15.13641</v>
      </c>
      <c r="G30" s="88" t="n">
        <v>16.56414</v>
      </c>
      <c r="H30" s="88" t="n">
        <v>61.69795</v>
      </c>
      <c r="I30" s="88" t="n">
        <v>21.05643</v>
      </c>
      <c r="J30" s="88" t="n">
        <v>13.14122</v>
      </c>
      <c r="K30" s="88" t="n">
        <v>14.1659</v>
      </c>
      <c r="L30" s="88" t="n">
        <v>0</v>
      </c>
      <c r="M30" s="88" t="n">
        <v>0</v>
      </c>
      <c r="N30" s="149" t="n">
        <v>278.413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1</v>
      </c>
      <c r="B31" s="88" t="n">
        <v>0.28225</v>
      </c>
      <c r="C31" s="88" t="n">
        <v>0.28225</v>
      </c>
      <c r="D31" s="88" t="n">
        <v>0.28225</v>
      </c>
      <c r="E31" s="88" t="n">
        <v>0.28225</v>
      </c>
      <c r="F31" s="88" t="n">
        <v>0.28225</v>
      </c>
      <c r="G31" s="88" t="n">
        <v>0.28225</v>
      </c>
      <c r="H31" s="88" t="n">
        <v>0.28225</v>
      </c>
      <c r="I31" s="88" t="n">
        <v>0.33353</v>
      </c>
      <c r="J31" s="88" t="n">
        <v>0.33353</v>
      </c>
      <c r="K31" s="88" t="n">
        <v>0</v>
      </c>
      <c r="L31" s="88" t="n">
        <v>0</v>
      </c>
      <c r="M31" s="88" t="n">
        <v>0</v>
      </c>
      <c r="N31" s="149" t="n">
        <v>2.64281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82</v>
      </c>
      <c r="B32" s="88" t="n">
        <v>15.742</v>
      </c>
      <c r="C32" s="88" t="n">
        <v>0</v>
      </c>
      <c r="D32" s="88" t="n">
        <v>15.612</v>
      </c>
      <c r="E32" s="88" t="n">
        <v>19.724</v>
      </c>
      <c r="F32" s="88" t="n">
        <v>23.375</v>
      </c>
      <c r="G32" s="88" t="n">
        <v>11.966</v>
      </c>
      <c r="H32" s="88" t="n">
        <v>11.829</v>
      </c>
      <c r="I32" s="88" t="n">
        <v>12.547</v>
      </c>
      <c r="J32" s="88" t="n">
        <v>16.569</v>
      </c>
      <c r="K32" s="88" t="n">
        <v>5.751</v>
      </c>
      <c r="L32" s="88" t="n">
        <v>0</v>
      </c>
      <c r="M32" s="88" t="n">
        <v>0</v>
      </c>
      <c r="N32" s="149" t="n">
        <v>133.11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51.93656</v>
      </c>
      <c r="C33" s="150" t="n">
        <v>14923.914</v>
      </c>
      <c r="D33" s="150" t="n">
        <v>15642.05393</v>
      </c>
      <c r="E33" s="150" t="n">
        <v>14806.22164</v>
      </c>
      <c r="F33" s="150" t="n">
        <v>16899.76632</v>
      </c>
      <c r="G33" s="150" t="n">
        <v>15859.23653</v>
      </c>
      <c r="H33" s="150" t="n">
        <v>16556.67653</v>
      </c>
      <c r="I33" s="150" t="n">
        <v>17534.87599</v>
      </c>
      <c r="J33" s="150" t="n">
        <v>17647.45695</v>
      </c>
      <c r="K33" s="150" t="n">
        <v>17735.93063</v>
      </c>
      <c r="L33" s="150" t="n">
        <v>0</v>
      </c>
      <c r="M33" s="150" t="n">
        <v>0</v>
      </c>
      <c r="N33" s="151" t="n">
        <v>165058.06908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4" t="n">
        <v>17451.93656</v>
      </c>
      <c r="C34" s="94" t="n">
        <v>32375.85056</v>
      </c>
      <c r="D34" s="94" t="n">
        <v>48017.90449</v>
      </c>
      <c r="E34" s="94" t="n">
        <v>62824.12613</v>
      </c>
      <c r="F34" s="94" t="n">
        <v>79723.89245</v>
      </c>
      <c r="G34" s="94" t="n">
        <f aca="false">F34+G33</f>
        <v>95583.12898</v>
      </c>
      <c r="H34" s="94" t="n">
        <f aca="false">G34+H33</f>
        <v>112139.80551</v>
      </c>
      <c r="I34" s="94" t="n">
        <f aca="false">H34+I33</f>
        <v>129674.6815</v>
      </c>
      <c r="J34" s="94" t="n">
        <f aca="false">I34+J33</f>
        <v>147322.13845</v>
      </c>
      <c r="K34" s="94" t="n">
        <f aca="false">J34+K33</f>
        <v>165058.06908</v>
      </c>
      <c r="L34" s="94"/>
      <c r="M34" s="93"/>
      <c r="N34" s="260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2511.31068</v>
      </c>
      <c r="H4" s="91" t="n">
        <v>2280.34299</v>
      </c>
      <c r="I4" s="91" t="n">
        <v>2437.93786</v>
      </c>
      <c r="J4" s="91" t="n">
        <v>2513.44054</v>
      </c>
      <c r="K4" s="91" t="n">
        <v>2542.61967</v>
      </c>
      <c r="L4" s="91" t="n">
        <v>0</v>
      </c>
      <c r="M4" s="95" t="n">
        <v>0</v>
      </c>
      <c r="N4" s="149" t="n">
        <v>21486.9045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61" t="s">
        <v>52</v>
      </c>
      <c r="B5" s="262" t="n">
        <v>1564.60533</v>
      </c>
      <c r="C5" s="262" t="n">
        <v>1546.11769</v>
      </c>
      <c r="D5" s="262" t="n">
        <v>1810.70048</v>
      </c>
      <c r="E5" s="262" t="n">
        <v>2278.74375</v>
      </c>
      <c r="F5" s="262" t="n">
        <v>2001.08551</v>
      </c>
      <c r="G5" s="262" t="n">
        <v>2511.31068</v>
      </c>
      <c r="H5" s="262" t="n">
        <v>2280.34299</v>
      </c>
      <c r="I5" s="262" t="n">
        <v>2437.93786</v>
      </c>
      <c r="J5" s="262" t="n">
        <v>2513.44054</v>
      </c>
      <c r="K5" s="262" t="n">
        <v>2542.61967</v>
      </c>
      <c r="L5" s="262" t="n">
        <v>0</v>
      </c>
      <c r="M5" s="262" t="n">
        <v>0</v>
      </c>
      <c r="N5" s="263" t="n">
        <v>21486.9045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 t="n">
        <f aca="false">F6+G5</f>
        <v>11712.56344</v>
      </c>
      <c r="H6" s="94" t="n">
        <f aca="false">G6+H5</f>
        <v>13992.90643</v>
      </c>
      <c r="I6" s="94" t="n">
        <f aca="false">H6+I5</f>
        <v>16430.84429</v>
      </c>
      <c r="J6" s="94" t="n">
        <f aca="false">I6+J5</f>
        <v>18944.28483</v>
      </c>
      <c r="K6" s="94" t="n">
        <f aca="false">J6+K5</f>
        <v>21486.9045</v>
      </c>
      <c r="L6" s="94"/>
      <c r="M6" s="93"/>
      <c r="N6" s="260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20.57066</v>
      </c>
      <c r="H4" s="146" t="n">
        <v>18.88904</v>
      </c>
      <c r="I4" s="146" t="n">
        <v>19.64403</v>
      </c>
      <c r="J4" s="146" t="n">
        <v>18.83183</v>
      </c>
      <c r="K4" s="146" t="n">
        <v>17.83815</v>
      </c>
      <c r="L4" s="146" t="n">
        <v>0</v>
      </c>
      <c r="M4" s="264" t="n">
        <v>0</v>
      </c>
      <c r="N4" s="161" t="n">
        <v>188.53837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34.42023</v>
      </c>
      <c r="H5" s="88" t="n">
        <v>34.50269</v>
      </c>
      <c r="I5" s="88" t="n">
        <v>30.09857</v>
      </c>
      <c r="J5" s="88" t="n">
        <v>36.4698</v>
      </c>
      <c r="K5" s="88" t="n">
        <v>33.40422</v>
      </c>
      <c r="L5" s="88" t="n">
        <v>0</v>
      </c>
      <c r="M5" s="95" t="n">
        <v>0</v>
      </c>
      <c r="N5" s="149" t="n">
        <v>340.20674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7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.8985</v>
      </c>
      <c r="H6" s="88" t="n">
        <v>0.89793</v>
      </c>
      <c r="I6" s="88" t="n">
        <v>0.89793</v>
      </c>
      <c r="J6" s="88" t="n">
        <v>0.89549</v>
      </c>
      <c r="K6" s="88" t="n">
        <v>0.89793</v>
      </c>
      <c r="L6" s="88" t="n">
        <v>0</v>
      </c>
      <c r="M6" s="95" t="n">
        <v>0</v>
      </c>
      <c r="N6" s="149" t="n">
        <v>12.98431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2.14542</v>
      </c>
      <c r="H7" s="88" t="n">
        <v>1.951</v>
      </c>
      <c r="I7" s="88" t="n">
        <v>1.951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.3186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9135.52958</v>
      </c>
      <c r="C8" s="88" t="n">
        <v>9816.20244</v>
      </c>
      <c r="D8" s="88" t="n">
        <v>9854.13725</v>
      </c>
      <c r="E8" s="88" t="n">
        <v>10887.36173</v>
      </c>
      <c r="F8" s="88" t="n">
        <v>10775.54995</v>
      </c>
      <c r="G8" s="88" t="n">
        <v>10375.17948</v>
      </c>
      <c r="H8" s="88" t="n">
        <v>9672.21279</v>
      </c>
      <c r="I8" s="88" t="n">
        <v>11191.123</v>
      </c>
      <c r="J8" s="88" t="n">
        <v>9796.918</v>
      </c>
      <c r="K8" s="88" t="n">
        <v>10342.194</v>
      </c>
      <c r="L8" s="88" t="n">
        <v>0</v>
      </c>
      <c r="M8" s="95" t="n">
        <v>0</v>
      </c>
      <c r="N8" s="149" t="n">
        <v>101846.4082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10.063</v>
      </c>
      <c r="J9" s="88" t="n">
        <v>0</v>
      </c>
      <c r="K9" s="88" t="n">
        <v>11.364</v>
      </c>
      <c r="L9" s="88" t="n">
        <v>0</v>
      </c>
      <c r="M9" s="95" t="n">
        <v>0</v>
      </c>
      <c r="N9" s="149" t="n">
        <v>21.427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4</v>
      </c>
      <c r="B10" s="88" t="n">
        <v>29.625</v>
      </c>
      <c r="C10" s="88" t="n">
        <v>16.389</v>
      </c>
      <c r="D10" s="88" t="n">
        <v>19.611</v>
      </c>
      <c r="E10" s="88" t="n">
        <v>39.30647</v>
      </c>
      <c r="F10" s="88" t="n">
        <v>19.6861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24.6175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5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70.435</v>
      </c>
      <c r="I11" s="88" t="n">
        <v>4.807</v>
      </c>
      <c r="J11" s="88" t="n">
        <v>0</v>
      </c>
      <c r="K11" s="88" t="n">
        <v>5.067</v>
      </c>
      <c r="L11" s="88" t="n">
        <v>0</v>
      </c>
      <c r="M11" s="95" t="n">
        <v>0</v>
      </c>
      <c r="N11" s="149" t="n">
        <v>80.30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6</v>
      </c>
      <c r="B12" s="88" t="n">
        <v>93.12235</v>
      </c>
      <c r="C12" s="88" t="n">
        <v>56.24628</v>
      </c>
      <c r="D12" s="88" t="n">
        <v>94.27378</v>
      </c>
      <c r="E12" s="88" t="n">
        <v>50.06499</v>
      </c>
      <c r="F12" s="88" t="n">
        <v>56.56622</v>
      </c>
      <c r="G12" s="88" t="n">
        <v>52.53301</v>
      </c>
      <c r="H12" s="88" t="n">
        <v>168.3335</v>
      </c>
      <c r="I12" s="88" t="n">
        <v>149.63889</v>
      </c>
      <c r="J12" s="88" t="n">
        <v>131.51933</v>
      </c>
      <c r="K12" s="88" t="n">
        <v>53.22753</v>
      </c>
      <c r="L12" s="88" t="n">
        <v>0</v>
      </c>
      <c r="M12" s="95" t="n">
        <v>0</v>
      </c>
      <c r="N12" s="149" t="n">
        <v>905.52588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9</v>
      </c>
      <c r="B13" s="88" t="n">
        <v>55.12674</v>
      </c>
      <c r="C13" s="88" t="n">
        <v>23.34787</v>
      </c>
      <c r="D13" s="88" t="n">
        <v>23.37068</v>
      </c>
      <c r="E13" s="88" t="n">
        <v>55.28312</v>
      </c>
      <c r="F13" s="88" t="n">
        <v>23.41972</v>
      </c>
      <c r="G13" s="88" t="n">
        <v>24.36515</v>
      </c>
      <c r="H13" s="88" t="n">
        <v>56.94769</v>
      </c>
      <c r="I13" s="88" t="n">
        <v>24.44534</v>
      </c>
      <c r="J13" s="88" t="n">
        <v>24.50179</v>
      </c>
      <c r="K13" s="88" t="n">
        <v>56.58102</v>
      </c>
      <c r="L13" s="88" t="n">
        <v>0</v>
      </c>
      <c r="M13" s="95" t="n">
        <v>0</v>
      </c>
      <c r="N13" s="149" t="n">
        <v>367.38912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0</v>
      </c>
      <c r="B14" s="88" t="n">
        <v>0.8833</v>
      </c>
      <c r="C14" s="88" t="n">
        <v>0.96526</v>
      </c>
      <c r="D14" s="88" t="n">
        <v>0.96526</v>
      </c>
      <c r="E14" s="88" t="n">
        <v>101.91646</v>
      </c>
      <c r="F14" s="88" t="n">
        <v>1128.10999</v>
      </c>
      <c r="G14" s="88" t="n">
        <v>1232.58611</v>
      </c>
      <c r="H14" s="88" t="n">
        <v>1248.79112</v>
      </c>
      <c r="I14" s="88" t="n">
        <v>1126.85793</v>
      </c>
      <c r="J14" s="88" t="n">
        <v>1117.21779</v>
      </c>
      <c r="K14" s="88" t="n">
        <v>1244.37441</v>
      </c>
      <c r="L14" s="88" t="n">
        <v>0</v>
      </c>
      <c r="M14" s="95" t="n">
        <v>0</v>
      </c>
      <c r="N14" s="149" t="n">
        <v>7202.66763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1</v>
      </c>
      <c r="B15" s="88" t="n">
        <v>301.24952</v>
      </c>
      <c r="C15" s="88" t="n">
        <v>269.17427</v>
      </c>
      <c r="D15" s="88" t="n">
        <v>287.91871</v>
      </c>
      <c r="E15" s="88" t="n">
        <v>256.58525</v>
      </c>
      <c r="F15" s="88" t="n">
        <v>295.09165</v>
      </c>
      <c r="G15" s="88" t="n">
        <v>293.36697</v>
      </c>
      <c r="H15" s="88" t="n">
        <v>319.45763</v>
      </c>
      <c r="I15" s="88" t="n">
        <v>396.42111</v>
      </c>
      <c r="J15" s="88" t="n">
        <v>569.76679</v>
      </c>
      <c r="K15" s="88" t="n">
        <v>559.70688</v>
      </c>
      <c r="L15" s="88" t="n">
        <v>0</v>
      </c>
      <c r="M15" s="95" t="n">
        <v>0</v>
      </c>
      <c r="N15" s="149" t="n">
        <v>3548.73878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2</v>
      </c>
      <c r="B16" s="88" t="n">
        <v>0.50409</v>
      </c>
      <c r="C16" s="88" t="n">
        <v>0.50409</v>
      </c>
      <c r="D16" s="88" t="n">
        <v>0.50409</v>
      </c>
      <c r="E16" s="88" t="n">
        <v>0.50201</v>
      </c>
      <c r="F16" s="88" t="n">
        <v>0.50201</v>
      </c>
      <c r="G16" s="88" t="n">
        <v>0.50201</v>
      </c>
      <c r="H16" s="88" t="n">
        <v>0</v>
      </c>
      <c r="I16" s="88" t="n">
        <v>1.01442</v>
      </c>
      <c r="J16" s="88" t="n">
        <v>0.50838</v>
      </c>
      <c r="K16" s="88" t="n">
        <v>0.50838</v>
      </c>
      <c r="L16" s="88" t="n">
        <v>0</v>
      </c>
      <c r="M16" s="95" t="n">
        <v>0</v>
      </c>
      <c r="N16" s="149" t="n">
        <v>5.0494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78.226</v>
      </c>
      <c r="C17" s="88" t="n">
        <v>375.01226</v>
      </c>
      <c r="D17" s="88" t="n">
        <v>239.99393</v>
      </c>
      <c r="E17" s="88" t="n">
        <v>237.31061</v>
      </c>
      <c r="F17" s="88" t="n">
        <v>260.77291</v>
      </c>
      <c r="G17" s="88" t="n">
        <v>303.07726</v>
      </c>
      <c r="H17" s="88" t="n">
        <v>193.65389</v>
      </c>
      <c r="I17" s="88" t="n">
        <v>289.12642</v>
      </c>
      <c r="J17" s="88" t="n">
        <v>260.60687</v>
      </c>
      <c r="K17" s="88" t="n">
        <v>255.89393</v>
      </c>
      <c r="L17" s="88" t="n">
        <v>0</v>
      </c>
      <c r="M17" s="95" t="n">
        <v>0</v>
      </c>
      <c r="N17" s="149" t="n">
        <v>2593.67408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9</v>
      </c>
      <c r="B18" s="88" t="n">
        <v>1.90562</v>
      </c>
      <c r="C18" s="88" t="n">
        <v>22.38042</v>
      </c>
      <c r="D18" s="88" t="n">
        <v>3.95768</v>
      </c>
      <c r="E18" s="88" t="n">
        <v>3.09466</v>
      </c>
      <c r="F18" s="88" t="n">
        <v>2.71854</v>
      </c>
      <c r="G18" s="88" t="n">
        <v>0</v>
      </c>
      <c r="H18" s="88" t="n">
        <v>6.03591</v>
      </c>
      <c r="I18" s="88" t="n">
        <v>4.85106</v>
      </c>
      <c r="J18" s="88" t="n">
        <v>5.23341</v>
      </c>
      <c r="K18" s="88" t="n">
        <v>5.67324</v>
      </c>
      <c r="L18" s="88" t="n">
        <v>0</v>
      </c>
      <c r="M18" s="95" t="n">
        <v>0</v>
      </c>
      <c r="N18" s="149" t="n">
        <v>55.8505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0</v>
      </c>
      <c r="B19" s="88" t="n">
        <v>63.092</v>
      </c>
      <c r="C19" s="88" t="n">
        <v>66.88797</v>
      </c>
      <c r="D19" s="88" t="n">
        <v>119.58092</v>
      </c>
      <c r="E19" s="88" t="n">
        <v>162.88206</v>
      </c>
      <c r="F19" s="88" t="n">
        <v>143.3464</v>
      </c>
      <c r="G19" s="88" t="n">
        <v>67.20813</v>
      </c>
      <c r="H19" s="88" t="n">
        <v>354.81894</v>
      </c>
      <c r="I19" s="88" t="n">
        <v>50.70695</v>
      </c>
      <c r="J19" s="88" t="n">
        <v>81.43153</v>
      </c>
      <c r="K19" s="88" t="n">
        <v>160.79795</v>
      </c>
      <c r="L19" s="88" t="n">
        <v>0</v>
      </c>
      <c r="M19" s="95" t="n">
        <v>0</v>
      </c>
      <c r="N19" s="149" t="n">
        <v>1270.75285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242</v>
      </c>
      <c r="B20" s="88" t="n">
        <v>4.1926</v>
      </c>
      <c r="C20" s="88" t="n">
        <v>4.89283</v>
      </c>
      <c r="D20" s="88" t="n">
        <v>5.70661</v>
      </c>
      <c r="E20" s="88" t="n">
        <v>12.88376</v>
      </c>
      <c r="F20" s="88" t="n">
        <v>4.11624</v>
      </c>
      <c r="G20" s="88" t="n">
        <v>2.33287</v>
      </c>
      <c r="H20" s="88" t="n">
        <v>2.57497</v>
      </c>
      <c r="I20" s="88" t="n">
        <v>2.71359</v>
      </c>
      <c r="J20" s="88" t="n">
        <v>3.33864</v>
      </c>
      <c r="K20" s="88" t="n">
        <v>1.7479</v>
      </c>
      <c r="L20" s="88" t="n">
        <v>0</v>
      </c>
      <c r="M20" s="95" t="n">
        <v>0</v>
      </c>
      <c r="N20" s="149" t="n">
        <v>44.50001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1</v>
      </c>
      <c r="B21" s="88" t="n">
        <v>0.54891</v>
      </c>
      <c r="C21" s="88" t="n">
        <v>0.54891</v>
      </c>
      <c r="D21" s="88" t="n">
        <v>0.54891</v>
      </c>
      <c r="E21" s="88" t="n">
        <v>0.56045</v>
      </c>
      <c r="F21" s="88" t="n">
        <v>0.56045</v>
      </c>
      <c r="G21" s="88" t="n">
        <v>3.55504</v>
      </c>
      <c r="H21" s="88" t="n">
        <v>0.65901</v>
      </c>
      <c r="I21" s="88" t="n">
        <v>0.5269</v>
      </c>
      <c r="J21" s="88" t="n">
        <v>0.56045</v>
      </c>
      <c r="K21" s="88" t="n">
        <v>0.56045</v>
      </c>
      <c r="L21" s="88" t="n">
        <v>0</v>
      </c>
      <c r="M21" s="95" t="n">
        <v>0</v>
      </c>
      <c r="N21" s="149" t="n">
        <v>8.62948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3</v>
      </c>
      <c r="B22" s="88" t="n">
        <v>33</v>
      </c>
      <c r="C22" s="88" t="n">
        <v>66</v>
      </c>
      <c r="D22" s="88" t="n">
        <v>75</v>
      </c>
      <c r="E22" s="88" t="n">
        <v>48</v>
      </c>
      <c r="F22" s="88" t="n">
        <v>54</v>
      </c>
      <c r="G22" s="88" t="n">
        <v>64.942</v>
      </c>
      <c r="H22" s="88" t="n">
        <v>75.41032</v>
      </c>
      <c r="I22" s="88" t="n">
        <v>63.80909</v>
      </c>
      <c r="J22" s="88" t="n">
        <v>39</v>
      </c>
      <c r="K22" s="88" t="n">
        <v>78</v>
      </c>
      <c r="L22" s="88" t="n">
        <v>0</v>
      </c>
      <c r="M22" s="95" t="n">
        <v>0</v>
      </c>
      <c r="N22" s="149" t="n">
        <v>597.1614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4</v>
      </c>
      <c r="B23" s="88" t="n">
        <v>1.083</v>
      </c>
      <c r="C23" s="88" t="n">
        <v>1.23</v>
      </c>
      <c r="D23" s="88" t="n">
        <v>1.23</v>
      </c>
      <c r="E23" s="88" t="n">
        <v>1.23</v>
      </c>
      <c r="F23" s="88" t="n">
        <v>1.23</v>
      </c>
      <c r="G23" s="88" t="n">
        <v>1.23</v>
      </c>
      <c r="H23" s="88" t="n">
        <v>1.23</v>
      </c>
      <c r="I23" s="88" t="n">
        <v>1.23</v>
      </c>
      <c r="J23" s="88" t="n">
        <v>1.23</v>
      </c>
      <c r="K23" s="88" t="n">
        <v>0</v>
      </c>
      <c r="L23" s="88" t="n">
        <v>0</v>
      </c>
      <c r="M23" s="95" t="n">
        <v>0</v>
      </c>
      <c r="N23" s="149" t="n">
        <v>10.923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6</v>
      </c>
      <c r="B24" s="88" t="n">
        <v>3001.942</v>
      </c>
      <c r="C24" s="88" t="n">
        <v>4442.184</v>
      </c>
      <c r="D24" s="88" t="n">
        <v>3006.01</v>
      </c>
      <c r="E24" s="88" t="n">
        <v>3097.26</v>
      </c>
      <c r="F24" s="88" t="n">
        <v>3030.153</v>
      </c>
      <c r="G24" s="88" t="n">
        <v>2983.686</v>
      </c>
      <c r="H24" s="88" t="n">
        <v>2922.378</v>
      </c>
      <c r="I24" s="88" t="n">
        <v>2954.502</v>
      </c>
      <c r="J24" s="88" t="n">
        <v>2965.862</v>
      </c>
      <c r="K24" s="88" t="n">
        <v>3046.105</v>
      </c>
      <c r="L24" s="88" t="n">
        <v>0</v>
      </c>
      <c r="M24" s="95" t="n">
        <v>0</v>
      </c>
      <c r="N24" s="149" t="n">
        <v>31450.082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7</v>
      </c>
      <c r="B25" s="88" t="n">
        <v>0</v>
      </c>
      <c r="C25" s="88" t="n">
        <v>0</v>
      </c>
      <c r="D25" s="88" t="n">
        <v>0</v>
      </c>
      <c r="E25" s="88" t="n">
        <v>0</v>
      </c>
      <c r="F25" s="88" t="n">
        <v>11.04455</v>
      </c>
      <c r="G25" s="88" t="n">
        <v>3.77679</v>
      </c>
      <c r="H25" s="88" t="n">
        <v>53.59477</v>
      </c>
      <c r="I25" s="88" t="n">
        <v>30.5335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98.94961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9</v>
      </c>
      <c r="B26" s="88" t="n">
        <v>15.64314</v>
      </c>
      <c r="C26" s="88" t="n">
        <v>16.37331</v>
      </c>
      <c r="D26" s="88" t="n">
        <v>16.40006</v>
      </c>
      <c r="E26" s="88" t="n">
        <v>16.46541</v>
      </c>
      <c r="F26" s="88" t="n">
        <v>16.51158</v>
      </c>
      <c r="G26" s="88" t="n">
        <v>17.37756</v>
      </c>
      <c r="H26" s="88" t="n">
        <v>17.48017</v>
      </c>
      <c r="I26" s="88" t="n">
        <v>19.42219</v>
      </c>
      <c r="J26" s="88" t="n">
        <v>19.77711</v>
      </c>
      <c r="K26" s="88" t="n">
        <v>19.34728</v>
      </c>
      <c r="L26" s="88" t="n">
        <v>0</v>
      </c>
      <c r="M26" s="95" t="n">
        <v>0</v>
      </c>
      <c r="N26" s="149" t="n">
        <v>174.79781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0</v>
      </c>
      <c r="B27" s="88" t="n">
        <v>1133.74364</v>
      </c>
      <c r="C27" s="88" t="n">
        <v>1086.28796</v>
      </c>
      <c r="D27" s="88" t="n">
        <v>1118.97209</v>
      </c>
      <c r="E27" s="88" t="n">
        <v>1104.3399</v>
      </c>
      <c r="F27" s="88" t="n">
        <v>1464.418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5907.76199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1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1274.10768</v>
      </c>
      <c r="H28" s="88" t="n">
        <v>1253.4331</v>
      </c>
      <c r="I28" s="88" t="n">
        <v>1429.87066</v>
      </c>
      <c r="J28" s="88" t="n">
        <v>1279.75977</v>
      </c>
      <c r="K28" s="88" t="n">
        <v>1423.41821</v>
      </c>
      <c r="L28" s="88" t="n">
        <v>0</v>
      </c>
      <c r="M28" s="95" t="n">
        <v>0</v>
      </c>
      <c r="N28" s="149" t="n">
        <v>6660.58942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2</v>
      </c>
      <c r="B29" s="88" t="n">
        <v>3.53429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3.5342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3</v>
      </c>
      <c r="B30" s="88" t="n">
        <v>2951.15988</v>
      </c>
      <c r="C30" s="88" t="n">
        <v>2462.67367</v>
      </c>
      <c r="D30" s="88" t="n">
        <v>2620.62981</v>
      </c>
      <c r="E30" s="88" t="n">
        <v>1445.95233</v>
      </c>
      <c r="F30" s="88" t="n">
        <v>1746.88562</v>
      </c>
      <c r="G30" s="88" t="n">
        <v>2467.7097</v>
      </c>
      <c r="H30" s="88" t="n">
        <v>2048.46501</v>
      </c>
      <c r="I30" s="88" t="n">
        <v>1809.98174</v>
      </c>
      <c r="J30" s="88" t="n">
        <v>2207.31653</v>
      </c>
      <c r="K30" s="88" t="n">
        <v>1996.38879</v>
      </c>
      <c r="L30" s="88" t="n">
        <v>0</v>
      </c>
      <c r="M30" s="95" t="n">
        <v>0</v>
      </c>
      <c r="N30" s="149" t="n">
        <v>21757.16308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4</v>
      </c>
      <c r="B31" s="88" t="n">
        <v>5.56674</v>
      </c>
      <c r="C31" s="88" t="n">
        <v>6.2509</v>
      </c>
      <c r="D31" s="88" t="n">
        <v>5.57609</v>
      </c>
      <c r="E31" s="88" t="n">
        <v>29.44646</v>
      </c>
      <c r="F31" s="88" t="n">
        <v>3.97827</v>
      </c>
      <c r="G31" s="88" t="n">
        <v>3.98442</v>
      </c>
      <c r="H31" s="88" t="n">
        <v>3.99171</v>
      </c>
      <c r="I31" s="88" t="n">
        <v>3.99752</v>
      </c>
      <c r="J31" s="88" t="n">
        <v>4.38428</v>
      </c>
      <c r="K31" s="88" t="n">
        <v>6.383</v>
      </c>
      <c r="L31" s="88" t="n">
        <v>0</v>
      </c>
      <c r="M31" s="95" t="n">
        <v>0</v>
      </c>
      <c r="N31" s="149" t="n">
        <v>73.5593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165</v>
      </c>
      <c r="B32" s="88" t="n">
        <v>361.95601</v>
      </c>
      <c r="C32" s="88" t="n">
        <v>533.00673</v>
      </c>
      <c r="D32" s="88" t="n">
        <v>333.55856</v>
      </c>
      <c r="E32" s="88" t="n">
        <v>450.07858</v>
      </c>
      <c r="F32" s="88" t="n">
        <v>294.73115</v>
      </c>
      <c r="G32" s="88" t="n">
        <v>328.39038</v>
      </c>
      <c r="H32" s="88" t="n">
        <v>330.69804</v>
      </c>
      <c r="I32" s="88" t="n">
        <v>321.20684</v>
      </c>
      <c r="J32" s="88" t="n">
        <v>310.53047</v>
      </c>
      <c r="K32" s="88" t="n">
        <v>326.93383</v>
      </c>
      <c r="L32" s="88" t="n">
        <v>0</v>
      </c>
      <c r="M32" s="95" t="n">
        <v>0</v>
      </c>
      <c r="N32" s="149" t="n">
        <v>3591.09059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27.13521</v>
      </c>
      <c r="C33" s="150" t="n">
        <v>19323.09394</v>
      </c>
      <c r="D33" s="150" t="n">
        <v>17882.86823</v>
      </c>
      <c r="E33" s="150" t="n">
        <v>18056.36296</v>
      </c>
      <c r="F33" s="150" t="n">
        <v>19388.43831</v>
      </c>
      <c r="G33" s="150" t="n">
        <v>19557.94537</v>
      </c>
      <c r="H33" s="150" t="n">
        <v>18856.84223</v>
      </c>
      <c r="I33" s="150" t="n">
        <v>19939.44068</v>
      </c>
      <c r="J33" s="150" t="n">
        <v>18875.66026</v>
      </c>
      <c r="K33" s="150" t="n">
        <v>19646.4131</v>
      </c>
      <c r="L33" s="150" t="n">
        <v>0</v>
      </c>
      <c r="M33" s="150" t="n">
        <v>0</v>
      </c>
      <c r="N33" s="151" t="n">
        <v>188954.20029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2.75" hidden="false" customHeight="true" outlineLevel="0" collapsed="false">
      <c r="A34" s="80" t="s">
        <v>83</v>
      </c>
      <c r="B34" s="153" t="n">
        <v>17427.13521</v>
      </c>
      <c r="C34" s="153" t="n">
        <v>36750.22915</v>
      </c>
      <c r="D34" s="153" t="n">
        <v>54633.09738</v>
      </c>
      <c r="E34" s="153" t="n">
        <v>72689.46034</v>
      </c>
      <c r="F34" s="153" t="n">
        <v>92077.89865</v>
      </c>
      <c r="G34" s="153" t="n">
        <f aca="false">F34+G33</f>
        <v>111635.84402</v>
      </c>
      <c r="H34" s="153" t="n">
        <f aca="false">G34+H33</f>
        <v>130492.68625</v>
      </c>
      <c r="I34" s="153" t="n">
        <f aca="false">H34+I33</f>
        <v>150432.12693</v>
      </c>
      <c r="J34" s="153" t="n">
        <f aca="false">I34+J33</f>
        <v>169307.78719</v>
      </c>
      <c r="K34" s="153" t="n">
        <f aca="false">J34+K33</f>
        <v>188954.20029</v>
      </c>
      <c r="L34" s="153"/>
      <c r="M34" s="154"/>
      <c r="N34" s="155"/>
      <c r="O34" s="72"/>
      <c r="P34" s="152"/>
      <c r="Q34" s="63"/>
      <c r="R34" s="63"/>
      <c r="S34" s="63"/>
      <c r="T34" s="63"/>
      <c r="U34" s="76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false" outlineLevel="0" collapsed="false">
      <c r="A35" s="156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177.11553</v>
      </c>
      <c r="H4" s="146" t="n">
        <v>228.07479</v>
      </c>
      <c r="I4" s="146" t="n">
        <v>169.44981</v>
      </c>
      <c r="J4" s="146" t="n">
        <v>112.45421</v>
      </c>
      <c r="K4" s="146" t="n">
        <v>126.97439</v>
      </c>
      <c r="L4" s="146" t="n">
        <v>0</v>
      </c>
      <c r="M4" s="146" t="n">
        <v>0</v>
      </c>
      <c r="N4" s="147" t="n">
        <v>1591.7471</v>
      </c>
    </row>
    <row r="5" customFormat="false" ht="12.75" hidden="false" customHeight="false" outlineLevel="0" collapsed="false">
      <c r="A5" s="265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16.39774</v>
      </c>
      <c r="H5" s="88" t="n">
        <v>7.01927</v>
      </c>
      <c r="I5" s="88" t="n">
        <v>18.77348</v>
      </c>
      <c r="J5" s="88" t="n">
        <v>8.57505</v>
      </c>
      <c r="K5" s="88" t="n">
        <v>10.62596</v>
      </c>
      <c r="L5" s="88" t="n">
        <v>0</v>
      </c>
      <c r="M5" s="88" t="n">
        <v>0</v>
      </c>
      <c r="N5" s="149" t="n">
        <v>126.2969</v>
      </c>
    </row>
    <row r="6" customFormat="false" ht="12.75" hidden="false" customHeight="false" outlineLevel="0" collapsed="false">
      <c r="A6" s="265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490.47418</v>
      </c>
      <c r="H6" s="88" t="n">
        <v>454.2265</v>
      </c>
      <c r="I6" s="88" t="n">
        <v>580.96793</v>
      </c>
      <c r="J6" s="88" t="n">
        <v>684.90572</v>
      </c>
      <c r="K6" s="88" t="n">
        <v>582.81766</v>
      </c>
      <c r="L6" s="88" t="n">
        <v>0</v>
      </c>
      <c r="M6" s="88" t="n">
        <v>0</v>
      </c>
      <c r="N6" s="149" t="n">
        <v>5065.55398</v>
      </c>
    </row>
    <row r="7" customFormat="false" ht="12.75" hidden="false" customHeight="false" outlineLevel="0" collapsed="false">
      <c r="A7" s="265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421.5144</v>
      </c>
      <c r="H7" s="88" t="n">
        <v>364.49578</v>
      </c>
      <c r="I7" s="88" t="n">
        <v>353.01884</v>
      </c>
      <c r="J7" s="88" t="n">
        <v>313.91158</v>
      </c>
      <c r="K7" s="88" t="n">
        <v>344.03524</v>
      </c>
      <c r="L7" s="88" t="n">
        <v>0</v>
      </c>
      <c r="M7" s="88" t="n">
        <v>0</v>
      </c>
      <c r="N7" s="149" t="n">
        <v>3551.90787</v>
      </c>
    </row>
    <row r="8" customFormat="false" ht="12.75" hidden="false" customHeight="false" outlineLevel="0" collapsed="false">
      <c r="A8" s="265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34.38674</v>
      </c>
      <c r="H8" s="88" t="n">
        <v>72.87295</v>
      </c>
      <c r="I8" s="88" t="n">
        <v>59.89555</v>
      </c>
      <c r="J8" s="88" t="n">
        <v>43.37065</v>
      </c>
      <c r="K8" s="88" t="n">
        <v>56.89465</v>
      </c>
      <c r="L8" s="88" t="n">
        <v>0</v>
      </c>
      <c r="M8" s="88" t="n">
        <v>0</v>
      </c>
      <c r="N8" s="149" t="n">
        <v>432.60683</v>
      </c>
    </row>
    <row r="9" customFormat="false" ht="12.75" hidden="false" customHeight="false" outlineLevel="0" collapsed="false">
      <c r="A9" s="265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.32032</v>
      </c>
      <c r="H9" s="88" t="n">
        <v>0</v>
      </c>
      <c r="I9" s="88" t="n">
        <v>1.26973</v>
      </c>
      <c r="J9" s="88" t="n">
        <v>1.56953</v>
      </c>
      <c r="K9" s="88" t="n">
        <v>0.34537</v>
      </c>
      <c r="L9" s="88" t="n">
        <v>0</v>
      </c>
      <c r="M9" s="88" t="n">
        <v>0</v>
      </c>
      <c r="N9" s="149" t="n">
        <v>19.93561</v>
      </c>
    </row>
    <row r="10" customFormat="false" ht="12.75" hidden="false" customHeight="false" outlineLevel="0" collapsed="false">
      <c r="A10" s="265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7.09498</v>
      </c>
      <c r="H10" s="88" t="n">
        <v>4.74998</v>
      </c>
      <c r="I10" s="88" t="n">
        <v>13.49613</v>
      </c>
      <c r="J10" s="88" t="n">
        <v>58.20677</v>
      </c>
      <c r="K10" s="88" t="n">
        <v>20.56325</v>
      </c>
      <c r="L10" s="88" t="n">
        <v>0</v>
      </c>
      <c r="M10" s="88" t="n">
        <v>0</v>
      </c>
      <c r="N10" s="149" t="n">
        <v>177.19321</v>
      </c>
    </row>
    <row r="11" customFormat="false" ht="12.75" hidden="false" customHeight="false" outlineLevel="0" collapsed="false">
      <c r="A11" s="265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5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1.54948</v>
      </c>
      <c r="H12" s="88" t="n">
        <v>4.48478</v>
      </c>
      <c r="I12" s="88" t="n">
        <v>7.47941</v>
      </c>
      <c r="J12" s="88" t="n">
        <v>15.80581</v>
      </c>
      <c r="K12" s="88" t="n">
        <v>13.74063</v>
      </c>
      <c r="L12" s="88" t="n">
        <v>0</v>
      </c>
      <c r="M12" s="88" t="n">
        <v>0</v>
      </c>
      <c r="N12" s="149" t="n">
        <v>112.97359</v>
      </c>
    </row>
    <row r="13" customFormat="false" ht="12.75" hidden="false" customHeight="false" outlineLevel="0" collapsed="false">
      <c r="A13" s="265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29.43049</v>
      </c>
      <c r="H13" s="88" t="n">
        <v>18.22054</v>
      </c>
      <c r="I13" s="88" t="n">
        <v>30.49666</v>
      </c>
      <c r="J13" s="88" t="n">
        <v>20.16992</v>
      </c>
      <c r="K13" s="88" t="n">
        <v>17.43783</v>
      </c>
      <c r="L13" s="88" t="n">
        <v>0</v>
      </c>
      <c r="M13" s="88" t="n">
        <v>0</v>
      </c>
      <c r="N13" s="149" t="n">
        <v>223.92625</v>
      </c>
    </row>
    <row r="14" customFormat="false" ht="12.75" hidden="false" customHeight="false" outlineLevel="0" collapsed="false">
      <c r="A14" s="265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108.96091</v>
      </c>
      <c r="H14" s="88" t="n">
        <v>148.68993</v>
      </c>
      <c r="I14" s="88" t="n">
        <v>167.40415</v>
      </c>
      <c r="J14" s="88" t="n">
        <v>171.78227</v>
      </c>
      <c r="K14" s="88" t="n">
        <v>206.97945</v>
      </c>
      <c r="L14" s="88" t="n">
        <v>0</v>
      </c>
      <c r="M14" s="88" t="n">
        <v>0</v>
      </c>
      <c r="N14" s="149" t="n">
        <v>1786.06823</v>
      </c>
    </row>
    <row r="15" customFormat="false" ht="12.75" hidden="false" customHeight="false" outlineLevel="0" collapsed="false">
      <c r="A15" s="265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23.02687</v>
      </c>
      <c r="H15" s="88" t="n">
        <v>28.17651</v>
      </c>
      <c r="I15" s="88" t="n">
        <v>21.53807</v>
      </c>
      <c r="J15" s="88" t="n">
        <v>35.36111</v>
      </c>
      <c r="K15" s="88" t="n">
        <v>25.52979</v>
      </c>
      <c r="L15" s="88" t="n">
        <v>0</v>
      </c>
      <c r="M15" s="88" t="n">
        <v>0</v>
      </c>
      <c r="N15" s="149" t="n">
        <v>240.21516</v>
      </c>
    </row>
    <row r="16" customFormat="false" ht="12.75" hidden="false" customHeight="false" outlineLevel="0" collapsed="false">
      <c r="A16" s="265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1.03022</v>
      </c>
      <c r="H16" s="88" t="n">
        <v>14.60731</v>
      </c>
      <c r="I16" s="88" t="n">
        <v>31.01475</v>
      </c>
      <c r="J16" s="88" t="n">
        <v>3.11504</v>
      </c>
      <c r="K16" s="88" t="n">
        <v>7.59761</v>
      </c>
      <c r="L16" s="88" t="n">
        <v>0</v>
      </c>
      <c r="M16" s="88" t="n">
        <v>0</v>
      </c>
      <c r="N16" s="149" t="n">
        <v>97.39566</v>
      </c>
    </row>
    <row r="17" customFormat="false" ht="12.75" hidden="false" customHeight="false" outlineLevel="0" collapsed="false">
      <c r="A17" s="265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1.02156</v>
      </c>
      <c r="H17" s="88" t="n">
        <v>1.02597</v>
      </c>
      <c r="I17" s="88" t="n">
        <v>0.39231</v>
      </c>
      <c r="J17" s="88" t="n">
        <v>1.28669</v>
      </c>
      <c r="K17" s="88" t="n">
        <v>0.40185</v>
      </c>
      <c r="L17" s="88" t="n">
        <v>0</v>
      </c>
      <c r="M17" s="88" t="n">
        <v>0</v>
      </c>
      <c r="N17" s="149" t="n">
        <v>15.26205</v>
      </c>
    </row>
    <row r="18" customFormat="false" ht="12.75" hidden="false" customHeight="false" outlineLevel="0" collapsed="false">
      <c r="A18" s="265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5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10.93076</v>
      </c>
      <c r="H19" s="88" t="n">
        <v>17.33371</v>
      </c>
      <c r="I19" s="88" t="n">
        <v>9.13785</v>
      </c>
      <c r="J19" s="88" t="n">
        <v>4.90289</v>
      </c>
      <c r="K19" s="88" t="n">
        <v>10.51714</v>
      </c>
      <c r="L19" s="88" t="n">
        <v>0</v>
      </c>
      <c r="M19" s="88" t="n">
        <v>0</v>
      </c>
      <c r="N19" s="149" t="n">
        <v>139.95563</v>
      </c>
    </row>
    <row r="20" customFormat="false" ht="12.75" hidden="false" customHeight="false" outlineLevel="0" collapsed="false">
      <c r="A20" s="265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101.99744</v>
      </c>
      <c r="H20" s="88" t="n">
        <v>40.87904</v>
      </c>
      <c r="I20" s="88" t="n">
        <v>61.96493</v>
      </c>
      <c r="J20" s="88" t="n">
        <v>43.32012</v>
      </c>
      <c r="K20" s="88" t="n">
        <v>47.97572</v>
      </c>
      <c r="L20" s="88" t="n">
        <v>0</v>
      </c>
      <c r="M20" s="88" t="n">
        <v>0</v>
      </c>
      <c r="N20" s="149" t="n">
        <v>538.377</v>
      </c>
    </row>
    <row r="21" customFormat="false" ht="12.75" hidden="false" customHeight="false" outlineLevel="0" collapsed="false">
      <c r="A21" s="265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247.97193</v>
      </c>
      <c r="H21" s="88" t="n">
        <v>234.29305</v>
      </c>
      <c r="I21" s="88" t="n">
        <v>206.19874</v>
      </c>
      <c r="J21" s="88" t="n">
        <v>208.1914</v>
      </c>
      <c r="K21" s="88" t="n">
        <v>223.22716</v>
      </c>
      <c r="L21" s="88" t="n">
        <v>0</v>
      </c>
      <c r="M21" s="88" t="n">
        <v>0</v>
      </c>
      <c r="N21" s="149" t="n">
        <v>2475.02211</v>
      </c>
    </row>
    <row r="22" customFormat="false" ht="12.75" hidden="false" customHeight="false" outlineLevel="0" collapsed="false">
      <c r="A22" s="265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5.837</v>
      </c>
      <c r="H22" s="88" t="n">
        <v>9.192</v>
      </c>
      <c r="I22" s="88" t="n">
        <v>14.791</v>
      </c>
      <c r="J22" s="88" t="n">
        <v>12.323</v>
      </c>
      <c r="K22" s="88" t="n">
        <v>17.306</v>
      </c>
      <c r="L22" s="88" t="n">
        <v>0</v>
      </c>
      <c r="M22" s="88" t="n">
        <v>0</v>
      </c>
      <c r="N22" s="149" t="n">
        <v>84.778</v>
      </c>
    </row>
    <row r="23" customFormat="false" ht="12.75" hidden="false" customHeight="false" outlineLevel="0" collapsed="false">
      <c r="A23" s="265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2.60002</v>
      </c>
      <c r="H23" s="88" t="n">
        <v>0.5694</v>
      </c>
      <c r="I23" s="88" t="n">
        <v>0.76122</v>
      </c>
      <c r="J23" s="88" t="n">
        <v>0</v>
      </c>
      <c r="K23" s="88" t="n">
        <v>0.44873</v>
      </c>
      <c r="L23" s="88" t="n">
        <v>0</v>
      </c>
      <c r="M23" s="88" t="n">
        <v>0</v>
      </c>
      <c r="N23" s="149" t="n">
        <v>10.21149</v>
      </c>
    </row>
    <row r="24" customFormat="false" ht="12.75" hidden="false" customHeight="false" outlineLevel="0" collapsed="false">
      <c r="A24" s="265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.29213</v>
      </c>
      <c r="H24" s="88" t="n">
        <v>0</v>
      </c>
      <c r="I24" s="88" t="n">
        <v>1.02451</v>
      </c>
      <c r="J24" s="88" t="n">
        <v>0</v>
      </c>
      <c r="K24" s="88" t="n">
        <v>4.92417</v>
      </c>
      <c r="L24" s="88" t="n">
        <v>0</v>
      </c>
      <c r="M24" s="88" t="n">
        <v>0</v>
      </c>
      <c r="N24" s="149" t="n">
        <v>11.15472</v>
      </c>
    </row>
    <row r="25" customFormat="false" ht="12.75" hidden="false" customHeight="false" outlineLevel="0" collapsed="false">
      <c r="A25" s="265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2.52939</v>
      </c>
      <c r="H25" s="88" t="n">
        <v>0</v>
      </c>
      <c r="I25" s="88" t="n">
        <v>3.6564</v>
      </c>
      <c r="J25" s="88" t="n">
        <v>2.68523</v>
      </c>
      <c r="K25" s="88" t="n">
        <v>0</v>
      </c>
      <c r="L25" s="88" t="n">
        <v>0</v>
      </c>
      <c r="M25" s="88" t="n">
        <v>0</v>
      </c>
      <c r="N25" s="149" t="n">
        <v>39.89721</v>
      </c>
    </row>
    <row r="26" customFormat="false" ht="13.5" hidden="false" customHeight="false" outlineLevel="0" collapsed="false">
      <c r="A26" s="265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5</v>
      </c>
      <c r="H26" s="88" t="n">
        <v>5.34744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.72591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1689.48209</v>
      </c>
      <c r="H27" s="150" t="n">
        <v>1654.25895</v>
      </c>
      <c r="I27" s="150" t="n">
        <v>1752.73147</v>
      </c>
      <c r="J27" s="150" t="n">
        <v>1741.93699</v>
      </c>
      <c r="K27" s="150" t="n">
        <v>1718.3426</v>
      </c>
      <c r="L27" s="150" t="n">
        <v>0</v>
      </c>
      <c r="M27" s="150" t="n">
        <v>0</v>
      </c>
      <c r="N27" s="151" t="n">
        <v>16890.2010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 t="n">
        <f aca="false">F28+G27</f>
        <v>10022.93103</v>
      </c>
      <c r="H28" s="153" t="n">
        <f aca="false">G28+H27</f>
        <v>11677.18998</v>
      </c>
      <c r="I28" s="153" t="n">
        <f aca="false">H28+I27</f>
        <v>13429.92145</v>
      </c>
      <c r="J28" s="153" t="n">
        <f aca="false">I28+J27</f>
        <v>15171.85844</v>
      </c>
      <c r="K28" s="153" t="n">
        <f aca="false">J28+K27</f>
        <v>16890.20104</v>
      </c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8653.15988</v>
      </c>
      <c r="H4" s="146" t="n">
        <v>9454.14047</v>
      </c>
      <c r="I4" s="146" t="n">
        <v>12083.3016</v>
      </c>
      <c r="J4" s="146" t="n">
        <v>10919.1231</v>
      </c>
      <c r="K4" s="146" t="n">
        <v>11009.3266</v>
      </c>
      <c r="L4" s="146" t="n">
        <v>0</v>
      </c>
      <c r="M4" s="146" t="n">
        <v>0</v>
      </c>
      <c r="N4" s="147" t="n">
        <v>92980.44882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8653.15988</v>
      </c>
      <c r="H5" s="150" t="n">
        <v>9454.14047</v>
      </c>
      <c r="I5" s="150" t="n">
        <v>12083.3016</v>
      </c>
      <c r="J5" s="150" t="n">
        <v>10919.1231</v>
      </c>
      <c r="K5" s="150" t="n">
        <v>11009.3266</v>
      </c>
      <c r="L5" s="150" t="n">
        <v>0</v>
      </c>
      <c r="M5" s="150" t="n">
        <v>0</v>
      </c>
      <c r="N5" s="151" t="n">
        <v>92980.44882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 t="n">
        <f aca="false">F6+G5</f>
        <v>49514.55705</v>
      </c>
      <c r="H6" s="153" t="n">
        <f aca="false">G6+H5</f>
        <v>58968.69752</v>
      </c>
      <c r="I6" s="153" t="n">
        <f aca="false">H6+I5</f>
        <v>71051.99912</v>
      </c>
      <c r="J6" s="153" t="n">
        <f aca="false">I6+J5</f>
        <v>81971.12222</v>
      </c>
      <c r="K6" s="153" t="n">
        <f aca="false">J6+K5</f>
        <v>92980.44882</v>
      </c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2039.6062</v>
      </c>
      <c r="H4" s="146" t="n">
        <v>1243.0285</v>
      </c>
      <c r="I4" s="146" t="n">
        <v>1559.0683</v>
      </c>
      <c r="J4" s="146" t="n">
        <v>1977.67464</v>
      </c>
      <c r="K4" s="146" t="n">
        <v>1210.1788</v>
      </c>
      <c r="L4" s="146" t="n">
        <v>0</v>
      </c>
      <c r="M4" s="264" t="n">
        <v>0</v>
      </c>
      <c r="N4" s="147" t="n">
        <v>15853.95803</v>
      </c>
      <c r="Q4" s="259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26.05558</v>
      </c>
      <c r="H5" s="88" t="n">
        <v>127.18593</v>
      </c>
      <c r="I5" s="88" t="n">
        <v>0</v>
      </c>
      <c r="J5" s="88" t="n">
        <v>81.20957</v>
      </c>
      <c r="K5" s="88" t="n">
        <v>0</v>
      </c>
      <c r="L5" s="88" t="n">
        <v>0</v>
      </c>
      <c r="M5" s="88" t="n">
        <v>0</v>
      </c>
      <c r="N5" s="149" t="n">
        <v>1686.09416</v>
      </c>
      <c r="Q5" s="259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166.18936</v>
      </c>
      <c r="H6" s="88" t="n">
        <v>88.96418</v>
      </c>
      <c r="I6" s="88" t="n">
        <v>668.0205</v>
      </c>
      <c r="J6" s="88" t="n">
        <v>230.65595</v>
      </c>
      <c r="K6" s="88" t="n">
        <v>196.44777</v>
      </c>
      <c r="L6" s="88" t="n">
        <v>0</v>
      </c>
      <c r="M6" s="95" t="n">
        <v>0</v>
      </c>
      <c r="N6" s="149" t="n">
        <v>2670.68367</v>
      </c>
      <c r="Q6" s="259"/>
      <c r="S6" s="156"/>
    </row>
    <row r="7" customFormat="false" ht="12.75" hidden="false" customHeight="false" outlineLevel="0" collapsed="false">
      <c r="A7" s="265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66.55676</v>
      </c>
      <c r="H7" s="88" t="n">
        <v>89.71863</v>
      </c>
      <c r="I7" s="88" t="n">
        <v>72.48286</v>
      </c>
      <c r="J7" s="88" t="n">
        <v>231.51593</v>
      </c>
      <c r="K7" s="88" t="n">
        <v>77.37208</v>
      </c>
      <c r="L7" s="88" t="n">
        <v>0</v>
      </c>
      <c r="M7" s="95" t="n">
        <v>0</v>
      </c>
      <c r="N7" s="149" t="n">
        <v>1666.82059</v>
      </c>
      <c r="Q7" s="259"/>
      <c r="S7" s="156"/>
    </row>
    <row r="8" customFormat="false" ht="12.75" hidden="false" customHeight="false" outlineLevel="0" collapsed="false">
      <c r="A8" s="265" t="s">
        <v>237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59"/>
      <c r="S8" s="156"/>
    </row>
    <row r="9" customFormat="false" ht="12.75" hidden="false" customHeight="false" outlineLevel="0" collapsed="false">
      <c r="A9" s="265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185.56535</v>
      </c>
      <c r="H9" s="88" t="n">
        <v>222.58666</v>
      </c>
      <c r="I9" s="88" t="n">
        <v>282.03129</v>
      </c>
      <c r="J9" s="88" t="n">
        <v>315.4097</v>
      </c>
      <c r="K9" s="88" t="n">
        <v>424.56658</v>
      </c>
      <c r="L9" s="88" t="n">
        <v>0</v>
      </c>
      <c r="M9" s="95" t="n">
        <v>0</v>
      </c>
      <c r="N9" s="149" t="n">
        <v>1780.18167</v>
      </c>
      <c r="Q9" s="259"/>
      <c r="S9" s="156"/>
    </row>
    <row r="10" customFormat="false" ht="12.75" hidden="false" customHeight="false" outlineLevel="0" collapsed="false">
      <c r="A10" s="265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4.71841</v>
      </c>
      <c r="H10" s="88" t="n">
        <v>2.045</v>
      </c>
      <c r="I10" s="88" t="n">
        <v>8.994</v>
      </c>
      <c r="J10" s="88" t="n">
        <v>1.268</v>
      </c>
      <c r="K10" s="88" t="n">
        <v>0</v>
      </c>
      <c r="L10" s="88" t="n">
        <v>0</v>
      </c>
      <c r="M10" s="95" t="n">
        <v>0</v>
      </c>
      <c r="N10" s="149" t="n">
        <v>35.57494</v>
      </c>
      <c r="Q10" s="259"/>
      <c r="S10" s="156"/>
    </row>
    <row r="11" customFormat="false" ht="12.75" hidden="false" customHeight="false" outlineLevel="0" collapsed="false">
      <c r="A11" s="265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1100</v>
      </c>
      <c r="H11" s="88" t="n">
        <v>590</v>
      </c>
      <c r="I11" s="88" t="n">
        <v>635</v>
      </c>
      <c r="J11" s="88" t="n">
        <v>228.082</v>
      </c>
      <c r="K11" s="88" t="n">
        <v>404.298</v>
      </c>
      <c r="L11" s="88" t="n">
        <v>0</v>
      </c>
      <c r="M11" s="95" t="n">
        <v>0</v>
      </c>
      <c r="N11" s="149" t="n">
        <v>10697.984</v>
      </c>
      <c r="Q11" s="259"/>
      <c r="S11" s="156"/>
    </row>
    <row r="12" customFormat="false" ht="12.75" hidden="false" customHeight="false" outlineLevel="0" collapsed="false">
      <c r="A12" s="265" t="s">
        <v>129</v>
      </c>
      <c r="B12" s="88" t="n">
        <v>49363.48333</v>
      </c>
      <c r="C12" s="88" t="n">
        <v>38173.17594</v>
      </c>
      <c r="D12" s="88" t="n">
        <v>45892.63675</v>
      </c>
      <c r="E12" s="88" t="n">
        <v>63282.71868</v>
      </c>
      <c r="F12" s="88" t="n">
        <v>75406.01676</v>
      </c>
      <c r="G12" s="88" t="n">
        <v>42954.76785</v>
      </c>
      <c r="H12" s="88" t="n">
        <v>49736.04846</v>
      </c>
      <c r="I12" s="88" t="n">
        <v>54796.74798</v>
      </c>
      <c r="J12" s="88" t="n">
        <v>41244.62395</v>
      </c>
      <c r="K12" s="88" t="n">
        <v>48506.67153</v>
      </c>
      <c r="L12" s="88" t="n">
        <v>0</v>
      </c>
      <c r="M12" s="95" t="n">
        <v>0</v>
      </c>
      <c r="N12" s="149" t="n">
        <v>509356.89123</v>
      </c>
      <c r="Q12" s="259"/>
      <c r="S12" s="156"/>
    </row>
    <row r="13" customFormat="false" ht="12.75" hidden="false" customHeight="false" outlineLevel="0" collapsed="false">
      <c r="A13" s="265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10.53345</v>
      </c>
      <c r="H13" s="88" t="n">
        <v>5.64465</v>
      </c>
      <c r="I13" s="88" t="n">
        <v>2.1841</v>
      </c>
      <c r="J13" s="88" t="n">
        <v>0.26249</v>
      </c>
      <c r="K13" s="88" t="n">
        <v>8.5301</v>
      </c>
      <c r="L13" s="88" t="n">
        <v>0</v>
      </c>
      <c r="M13" s="95" t="n">
        <v>0</v>
      </c>
      <c r="N13" s="149" t="n">
        <v>36.4652</v>
      </c>
      <c r="Q13" s="259"/>
      <c r="S13" s="156"/>
    </row>
    <row r="14" customFormat="false" ht="12.75" hidden="false" customHeight="false" outlineLevel="0" collapsed="false">
      <c r="A14" s="265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613.399</v>
      </c>
      <c r="H14" s="88" t="n">
        <v>627.93</v>
      </c>
      <c r="I14" s="88" t="n">
        <v>675.011</v>
      </c>
      <c r="J14" s="88" t="n">
        <v>774.684</v>
      </c>
      <c r="K14" s="88" t="n">
        <v>981.994</v>
      </c>
      <c r="L14" s="88" t="n">
        <v>0</v>
      </c>
      <c r="M14" s="95" t="n">
        <v>0</v>
      </c>
      <c r="N14" s="149" t="n">
        <v>4378.614</v>
      </c>
      <c r="Q14" s="259"/>
      <c r="S14" s="156"/>
    </row>
    <row r="15" customFormat="false" ht="12.75" hidden="false" customHeight="false" outlineLevel="0" collapsed="false">
      <c r="A15" s="265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193.50771</v>
      </c>
      <c r="H15" s="88" t="n">
        <v>1195.178</v>
      </c>
      <c r="I15" s="88" t="n">
        <v>565.951</v>
      </c>
      <c r="J15" s="88" t="n">
        <v>932.794</v>
      </c>
      <c r="K15" s="88" t="n">
        <v>394.044</v>
      </c>
      <c r="L15" s="88" t="n">
        <v>0</v>
      </c>
      <c r="M15" s="95" t="n">
        <v>0</v>
      </c>
      <c r="N15" s="149" t="n">
        <v>9723.88971</v>
      </c>
      <c r="Q15" s="259"/>
      <c r="S15" s="156"/>
    </row>
    <row r="16" customFormat="false" ht="12.75" hidden="false" customHeight="false" outlineLevel="0" collapsed="false">
      <c r="A16" s="265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30.19189</v>
      </c>
      <c r="K16" s="88" t="n">
        <v>0</v>
      </c>
      <c r="L16" s="88" t="n">
        <v>0</v>
      </c>
      <c r="M16" s="95" t="n">
        <v>0</v>
      </c>
      <c r="N16" s="149" t="n">
        <v>30.19189</v>
      </c>
      <c r="Q16" s="259"/>
    </row>
    <row r="17" customFormat="false" ht="12.75" hidden="false" customHeight="false" outlineLevel="0" collapsed="false">
      <c r="A17" s="265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59"/>
    </row>
    <row r="18" customFormat="false" ht="12.75" hidden="false" customHeight="false" outlineLevel="0" collapsed="false">
      <c r="A18" s="265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12.284</v>
      </c>
      <c r="H18" s="88" t="n">
        <v>35.446</v>
      </c>
      <c r="I18" s="88" t="n">
        <v>120.234</v>
      </c>
      <c r="J18" s="88" t="n">
        <v>77.998</v>
      </c>
      <c r="K18" s="88" t="n">
        <v>287.244</v>
      </c>
      <c r="L18" s="88" t="n">
        <v>0</v>
      </c>
      <c r="M18" s="95" t="n">
        <v>0</v>
      </c>
      <c r="N18" s="149" t="n">
        <v>915.4285</v>
      </c>
      <c r="Q18" s="259"/>
    </row>
    <row r="19" customFormat="false" ht="12.75" hidden="false" customHeight="false" outlineLevel="0" collapsed="false">
      <c r="A19" s="265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19.27777</v>
      </c>
      <c r="I19" s="88" t="n">
        <v>18.67705</v>
      </c>
      <c r="J19" s="88" t="n">
        <v>19.25392</v>
      </c>
      <c r="K19" s="88" t="n">
        <v>0</v>
      </c>
      <c r="L19" s="88" t="n">
        <v>0</v>
      </c>
      <c r="M19" s="95" t="n">
        <v>0</v>
      </c>
      <c r="N19" s="149" t="n">
        <v>84.97306</v>
      </c>
      <c r="Q19" s="259"/>
      <c r="T19" s="259"/>
    </row>
    <row r="20" customFormat="false" ht="12.75" hidden="false" customHeight="false" outlineLevel="0" collapsed="false">
      <c r="A20" s="265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20.2056</v>
      </c>
      <c r="H20" s="88" t="n">
        <v>58.19831</v>
      </c>
      <c r="I20" s="88" t="n">
        <v>135.5768</v>
      </c>
      <c r="J20" s="88" t="n">
        <v>127.64902</v>
      </c>
      <c r="K20" s="88" t="n">
        <v>0</v>
      </c>
      <c r="L20" s="88" t="n">
        <v>0</v>
      </c>
      <c r="M20" s="95" t="n">
        <v>0</v>
      </c>
      <c r="N20" s="149" t="n">
        <v>383.62462</v>
      </c>
      <c r="Q20" s="259"/>
      <c r="T20" s="259"/>
    </row>
    <row r="21" customFormat="false" ht="12.75" hidden="false" customHeight="false" outlineLevel="0" collapsed="false">
      <c r="A21" s="265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1.2691</v>
      </c>
      <c r="I21" s="88" t="n">
        <v>38.22286</v>
      </c>
      <c r="J21" s="88" t="n">
        <v>0.47419</v>
      </c>
      <c r="K21" s="88" t="n">
        <v>8.11537</v>
      </c>
      <c r="L21" s="88" t="n">
        <v>0</v>
      </c>
      <c r="M21" s="95" t="n">
        <v>0</v>
      </c>
      <c r="N21" s="149" t="n">
        <v>126.63726</v>
      </c>
      <c r="Q21" s="259"/>
      <c r="T21" s="259"/>
    </row>
    <row r="22" customFormat="false" ht="12.75" hidden="false" customHeight="false" outlineLevel="0" collapsed="false">
      <c r="A22" s="265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5588.52407</v>
      </c>
      <c r="H22" s="88" t="n">
        <v>11682.0836</v>
      </c>
      <c r="I22" s="88" t="n">
        <v>7473.83436</v>
      </c>
      <c r="J22" s="88" t="n">
        <v>5101.30007</v>
      </c>
      <c r="K22" s="88" t="n">
        <v>10561.36491</v>
      </c>
      <c r="L22" s="88" t="n">
        <v>0</v>
      </c>
      <c r="M22" s="95" t="n">
        <v>0</v>
      </c>
      <c r="N22" s="149" t="n">
        <v>44701.11529</v>
      </c>
      <c r="Q22" s="259"/>
      <c r="T22" s="259"/>
    </row>
    <row r="23" customFormat="false" ht="12.75" hidden="false" customHeight="false" outlineLevel="0" collapsed="false">
      <c r="A23" s="265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2042.26795</v>
      </c>
      <c r="H23" s="88" t="n">
        <v>2365.38136</v>
      </c>
      <c r="I23" s="88" t="n">
        <v>2142.98339</v>
      </c>
      <c r="J23" s="88" t="n">
        <v>2169.18244</v>
      </c>
      <c r="K23" s="88" t="n">
        <v>1960.9143</v>
      </c>
      <c r="L23" s="88" t="n">
        <v>0</v>
      </c>
      <c r="M23" s="95" t="n">
        <v>0</v>
      </c>
      <c r="N23" s="149" t="n">
        <v>27415.2792</v>
      </c>
      <c r="Q23" s="259"/>
    </row>
    <row r="24" customFormat="false" ht="12.75" hidden="false" customHeight="false" outlineLevel="0" collapsed="false">
      <c r="A24" s="265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35.9876</v>
      </c>
      <c r="H24" s="88" t="n">
        <v>43.02519</v>
      </c>
      <c r="I24" s="88" t="n">
        <v>70.35766</v>
      </c>
      <c r="J24" s="88" t="n">
        <v>107.44479</v>
      </c>
      <c r="K24" s="88" t="n">
        <v>117.53777</v>
      </c>
      <c r="L24" s="88" t="n">
        <v>0</v>
      </c>
      <c r="M24" s="95" t="n">
        <v>0</v>
      </c>
      <c r="N24" s="149" t="n">
        <v>862.90633</v>
      </c>
      <c r="Q24" s="259"/>
    </row>
    <row r="25" customFormat="false" ht="12.75" hidden="false" customHeight="false" outlineLevel="0" collapsed="false">
      <c r="A25" s="265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7150.37259</v>
      </c>
      <c r="H25" s="88" t="n">
        <v>7292.01801</v>
      </c>
      <c r="I25" s="88" t="n">
        <v>7421.07813</v>
      </c>
      <c r="J25" s="88" t="n">
        <v>6209.4879</v>
      </c>
      <c r="K25" s="88" t="n">
        <v>6357.66492</v>
      </c>
      <c r="L25" s="88" t="n">
        <v>0</v>
      </c>
      <c r="M25" s="95" t="n">
        <v>0</v>
      </c>
      <c r="N25" s="149" t="n">
        <v>63298.58016</v>
      </c>
      <c r="Q25" s="259"/>
    </row>
    <row r="26" customFormat="false" ht="12.75" hidden="false" customHeight="false" outlineLevel="0" collapsed="false">
      <c r="A26" s="265" t="s">
        <v>145</v>
      </c>
      <c r="B26" s="88" t="n">
        <v>30.20398</v>
      </c>
      <c r="C26" s="88" t="n">
        <v>0</v>
      </c>
      <c r="D26" s="88" t="n">
        <v>55.5139</v>
      </c>
      <c r="E26" s="88" t="n">
        <v>27.50414</v>
      </c>
      <c r="F26" s="88" t="n">
        <v>185.49943</v>
      </c>
      <c r="G26" s="88" t="n">
        <v>205.13102</v>
      </c>
      <c r="H26" s="88" t="n">
        <v>121.17073</v>
      </c>
      <c r="I26" s="88" t="n">
        <v>271.17275</v>
      </c>
      <c r="J26" s="88" t="n">
        <v>73.90299</v>
      </c>
      <c r="K26" s="88" t="n">
        <v>149.05448</v>
      </c>
      <c r="L26" s="88" t="n">
        <v>0</v>
      </c>
      <c r="M26" s="95" t="n">
        <v>0</v>
      </c>
      <c r="N26" s="149" t="n">
        <v>1119.15342</v>
      </c>
      <c r="Q26" s="259"/>
    </row>
    <row r="27" customFormat="false" ht="12.75" hidden="false" customHeight="false" outlineLevel="0" collapsed="false">
      <c r="A27" s="265" t="s">
        <v>146</v>
      </c>
      <c r="B27" s="88" t="n">
        <v>24.301</v>
      </c>
      <c r="C27" s="88" t="n">
        <v>25.544</v>
      </c>
      <c r="D27" s="88" t="n">
        <v>25.017</v>
      </c>
      <c r="E27" s="88" t="n">
        <v>111.793</v>
      </c>
      <c r="F27" s="88" t="n">
        <v>21.712</v>
      </c>
      <c r="G27" s="88" t="n">
        <v>14.711</v>
      </c>
      <c r="H27" s="88" t="n">
        <v>32.074</v>
      </c>
      <c r="I27" s="88" t="n">
        <v>14.69</v>
      </c>
      <c r="J27" s="88" t="n">
        <v>17.662</v>
      </c>
      <c r="K27" s="88" t="n">
        <v>48.415</v>
      </c>
      <c r="L27" s="88" t="n">
        <v>0</v>
      </c>
      <c r="M27" s="95" t="n">
        <v>0</v>
      </c>
      <c r="N27" s="149" t="n">
        <v>335.919</v>
      </c>
      <c r="Q27" s="259"/>
    </row>
    <row r="28" customFormat="false" ht="12.75" hidden="false" customHeight="false" outlineLevel="0" collapsed="false">
      <c r="A28" s="265" t="s">
        <v>147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.05233</v>
      </c>
      <c r="K28" s="88" t="n">
        <v>1.021</v>
      </c>
      <c r="L28" s="88" t="n">
        <v>0</v>
      </c>
      <c r="M28" s="95" t="n">
        <v>0</v>
      </c>
      <c r="N28" s="149" t="n">
        <v>1.07333</v>
      </c>
      <c r="Q28" s="259"/>
    </row>
    <row r="29" customFormat="false" ht="12.75" hidden="false" customHeight="false" outlineLevel="0" collapsed="false">
      <c r="A29" s="265" t="s">
        <v>148</v>
      </c>
      <c r="B29" s="88" t="n">
        <v>0</v>
      </c>
      <c r="C29" s="88" t="n">
        <v>0</v>
      </c>
      <c r="D29" s="88" t="n">
        <v>18.5684</v>
      </c>
      <c r="E29" s="88" t="n">
        <v>0</v>
      </c>
      <c r="F29" s="88" t="n">
        <v>0</v>
      </c>
      <c r="G29" s="88" t="n">
        <v>0</v>
      </c>
      <c r="H29" s="88" t="n">
        <v>97.67167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16.24007</v>
      </c>
      <c r="Q29" s="259"/>
    </row>
    <row r="30" customFormat="false" ht="12.75" hidden="false" customHeight="false" outlineLevel="0" collapsed="false">
      <c r="A30" s="265" t="s">
        <v>149</v>
      </c>
      <c r="B30" s="88" t="n">
        <v>307.55497</v>
      </c>
      <c r="C30" s="88" t="n">
        <v>303.16881</v>
      </c>
      <c r="D30" s="88" t="n">
        <v>328.92243</v>
      </c>
      <c r="E30" s="88" t="n">
        <v>479.57763</v>
      </c>
      <c r="F30" s="88" t="n">
        <v>240.82304</v>
      </c>
      <c r="G30" s="88" t="n">
        <v>795.60667</v>
      </c>
      <c r="H30" s="88" t="n">
        <v>431.19016</v>
      </c>
      <c r="I30" s="88" t="n">
        <v>1041.42125</v>
      </c>
      <c r="J30" s="88" t="n">
        <v>306.47847</v>
      </c>
      <c r="K30" s="88" t="n">
        <v>1139.4743</v>
      </c>
      <c r="L30" s="88" t="n">
        <v>0</v>
      </c>
      <c r="M30" s="95" t="n">
        <v>0</v>
      </c>
      <c r="N30" s="149" t="n">
        <v>5374.21773</v>
      </c>
      <c r="Q30" s="259"/>
    </row>
    <row r="31" customFormat="false" ht="12.75" hidden="false" customHeight="false" outlineLevel="0" collapsed="false">
      <c r="A31" s="265" t="s">
        <v>150</v>
      </c>
      <c r="B31" s="88" t="n">
        <v>1972.671</v>
      </c>
      <c r="C31" s="88" t="n">
        <v>2364.00815</v>
      </c>
      <c r="D31" s="88" t="n">
        <v>2605.673</v>
      </c>
      <c r="E31" s="88" t="n">
        <v>2461.85068</v>
      </c>
      <c r="F31" s="88" t="n">
        <v>2258.45651</v>
      </c>
      <c r="G31" s="88" t="n">
        <v>2129.53487</v>
      </c>
      <c r="H31" s="88" t="n">
        <v>3406.56377</v>
      </c>
      <c r="I31" s="88" t="n">
        <v>2510.13779</v>
      </c>
      <c r="J31" s="88" t="n">
        <v>2853.20497</v>
      </c>
      <c r="K31" s="88" t="n">
        <v>2491.50646</v>
      </c>
      <c r="L31" s="88" t="n">
        <v>0</v>
      </c>
      <c r="M31" s="95" t="n">
        <v>0</v>
      </c>
      <c r="N31" s="149" t="n">
        <v>25053.6072</v>
      </c>
      <c r="Q31" s="259"/>
    </row>
    <row r="32" customFormat="false" ht="12.75" hidden="false" customHeight="false" outlineLevel="0" collapsed="false">
      <c r="A32" s="265" t="s">
        <v>242</v>
      </c>
      <c r="B32" s="88" t="n">
        <v>0</v>
      </c>
      <c r="C32" s="88" t="n">
        <v>0</v>
      </c>
      <c r="D32" s="88" t="n">
        <v>0</v>
      </c>
      <c r="E32" s="88" t="n">
        <v>8.812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8.812</v>
      </c>
      <c r="Q32" s="259"/>
    </row>
    <row r="33" customFormat="false" ht="12.75" hidden="false" customHeight="false" outlineLevel="0" collapsed="false">
      <c r="A33" s="265" t="s">
        <v>151</v>
      </c>
      <c r="B33" s="88" t="n">
        <v>0</v>
      </c>
      <c r="C33" s="88" t="n">
        <v>0.74763</v>
      </c>
      <c r="D33" s="88" t="n">
        <v>0.72878</v>
      </c>
      <c r="E33" s="88" t="n">
        <v>0</v>
      </c>
      <c r="F33" s="88" t="n">
        <v>1.71537</v>
      </c>
      <c r="G33" s="88" t="n">
        <v>1.72952</v>
      </c>
      <c r="H33" s="88" t="n">
        <v>0</v>
      </c>
      <c r="I33" s="88" t="n">
        <v>0.6644</v>
      </c>
      <c r="J33" s="88" t="n">
        <v>0</v>
      </c>
      <c r="K33" s="88" t="n">
        <v>2.3667</v>
      </c>
      <c r="L33" s="88" t="n">
        <v>0</v>
      </c>
      <c r="M33" s="95" t="n">
        <v>0</v>
      </c>
      <c r="N33" s="149" t="n">
        <v>7.9524</v>
      </c>
      <c r="Q33" s="259"/>
    </row>
    <row r="34" customFormat="false" ht="12.75" hidden="false" customHeight="false" outlineLevel="0" collapsed="false">
      <c r="A34" s="265" t="s">
        <v>152</v>
      </c>
      <c r="B34" s="88" t="n">
        <v>-757.82346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-757.82346</v>
      </c>
      <c r="Q34" s="259"/>
    </row>
    <row r="35" customFormat="false" ht="12.75" hidden="false" customHeight="false" outlineLevel="0" collapsed="false">
      <c r="A35" s="265" t="s">
        <v>153</v>
      </c>
      <c r="B35" s="88" t="n">
        <v>48.83229</v>
      </c>
      <c r="C35" s="88" t="n">
        <v>31.64104</v>
      </c>
      <c r="D35" s="88" t="n">
        <v>293.35925</v>
      </c>
      <c r="E35" s="88" t="n">
        <v>231.02523</v>
      </c>
      <c r="F35" s="88" t="n">
        <v>96.83883</v>
      </c>
      <c r="G35" s="88" t="n">
        <v>278.17476</v>
      </c>
      <c r="H35" s="88" t="n">
        <v>74.80832</v>
      </c>
      <c r="I35" s="88" t="n">
        <v>164.40521</v>
      </c>
      <c r="J35" s="88" t="n">
        <v>44.12144</v>
      </c>
      <c r="K35" s="88" t="n">
        <v>52.66422</v>
      </c>
      <c r="L35" s="88" t="n">
        <v>0</v>
      </c>
      <c r="M35" s="95" t="n">
        <v>0</v>
      </c>
      <c r="N35" s="149" t="n">
        <v>1315.87059</v>
      </c>
      <c r="Q35" s="259"/>
    </row>
    <row r="36" customFormat="false" ht="12.75" hidden="false" customHeight="false" outlineLevel="0" collapsed="false">
      <c r="A36" s="265" t="s">
        <v>154</v>
      </c>
      <c r="B36" s="88" t="n">
        <v>540.481</v>
      </c>
      <c r="C36" s="88" t="n">
        <v>769.267</v>
      </c>
      <c r="D36" s="88" t="n">
        <v>754.044</v>
      </c>
      <c r="E36" s="88" t="n">
        <v>611.242</v>
      </c>
      <c r="F36" s="88" t="n">
        <v>435.224</v>
      </c>
      <c r="G36" s="88" t="n">
        <v>331.339</v>
      </c>
      <c r="H36" s="88" t="n">
        <v>582.901</v>
      </c>
      <c r="I36" s="88" t="n">
        <v>1106.648</v>
      </c>
      <c r="J36" s="88" t="n">
        <v>387.983</v>
      </c>
      <c r="K36" s="88" t="n">
        <v>0</v>
      </c>
      <c r="L36" s="88" t="n">
        <v>0</v>
      </c>
      <c r="M36" s="95" t="n">
        <v>0</v>
      </c>
      <c r="N36" s="149" t="n">
        <v>5519.129</v>
      </c>
      <c r="Q36" s="259"/>
    </row>
    <row r="37" customFormat="false" ht="12.75" hidden="false" customHeight="false" outlineLevel="0" collapsed="false">
      <c r="A37" s="265" t="s">
        <v>155</v>
      </c>
      <c r="B37" s="88" t="n">
        <v>273.03396</v>
      </c>
      <c r="C37" s="88" t="n">
        <v>249.08387</v>
      </c>
      <c r="D37" s="88" t="n">
        <v>92.13541</v>
      </c>
      <c r="E37" s="88" t="n">
        <v>774.1801</v>
      </c>
      <c r="F37" s="88" t="n">
        <v>312.91336</v>
      </c>
      <c r="G37" s="88" t="n">
        <v>1261.71679</v>
      </c>
      <c r="H37" s="88" t="n">
        <v>282.34475</v>
      </c>
      <c r="I37" s="88" t="n">
        <v>400.11671</v>
      </c>
      <c r="J37" s="88" t="n">
        <v>849.44697</v>
      </c>
      <c r="K37" s="88" t="n">
        <v>16.60197</v>
      </c>
      <c r="L37" s="88" t="n">
        <v>0</v>
      </c>
      <c r="M37" s="95" t="n">
        <v>0</v>
      </c>
      <c r="N37" s="149" t="n">
        <v>4511.57389</v>
      </c>
      <c r="Q37" s="259"/>
    </row>
    <row r="38" customFormat="false" ht="12.75" hidden="false" customHeight="false" outlineLevel="0" collapsed="false">
      <c r="A38" s="265" t="s">
        <v>156</v>
      </c>
      <c r="B38" s="88" t="n">
        <v>3221.71</v>
      </c>
      <c r="C38" s="88" t="n">
        <v>824.051</v>
      </c>
      <c r="D38" s="88" t="n">
        <v>1579.158</v>
      </c>
      <c r="E38" s="88" t="n">
        <v>1569.869</v>
      </c>
      <c r="F38" s="88" t="n">
        <v>2728.891</v>
      </c>
      <c r="G38" s="88" t="n">
        <v>2238.914</v>
      </c>
      <c r="H38" s="88" t="n">
        <v>6170.845</v>
      </c>
      <c r="I38" s="88" t="n">
        <v>2968.634</v>
      </c>
      <c r="J38" s="88" t="n">
        <v>2087.725</v>
      </c>
      <c r="K38" s="88" t="n">
        <v>4415.018</v>
      </c>
      <c r="L38" s="88" t="n">
        <v>0</v>
      </c>
      <c r="M38" s="95" t="n">
        <v>0</v>
      </c>
      <c r="N38" s="149" t="n">
        <v>27804.815</v>
      </c>
      <c r="Q38" s="259"/>
    </row>
    <row r="39" customFormat="false" ht="12.75" hidden="false" customHeight="false" outlineLevel="0" collapsed="false">
      <c r="A39" s="265" t="s">
        <v>157</v>
      </c>
      <c r="B39" s="88" t="n">
        <v>190.06673</v>
      </c>
      <c r="C39" s="88" t="n">
        <v>119.54529</v>
      </c>
      <c r="D39" s="88" t="n">
        <v>216.89598</v>
      </c>
      <c r="E39" s="88" t="n">
        <v>304.18999</v>
      </c>
      <c r="F39" s="88" t="n">
        <v>254.12132</v>
      </c>
      <c r="G39" s="88" t="n">
        <v>203.48514</v>
      </c>
      <c r="H39" s="88" t="n">
        <v>281.03332</v>
      </c>
      <c r="I39" s="88" t="n">
        <v>248.33794</v>
      </c>
      <c r="J39" s="88" t="n">
        <v>479.58682</v>
      </c>
      <c r="K39" s="88" t="n">
        <v>220.18625</v>
      </c>
      <c r="L39" s="88" t="n">
        <v>0</v>
      </c>
      <c r="M39" s="95" t="n">
        <v>0</v>
      </c>
      <c r="N39" s="149" t="n">
        <v>2517.44878</v>
      </c>
      <c r="Q39" s="259"/>
    </row>
    <row r="40" customFormat="false" ht="12.75" hidden="false" customHeight="false" outlineLevel="0" collapsed="false">
      <c r="A40" s="265" t="s">
        <v>158</v>
      </c>
      <c r="B40" s="88" t="n">
        <v>0.05</v>
      </c>
      <c r="C40" s="88" t="n">
        <v>0</v>
      </c>
      <c r="D40" s="88" t="n">
        <v>0.42417</v>
      </c>
      <c r="E40" s="88" t="n">
        <v>0.34727</v>
      </c>
      <c r="F40" s="88" t="n">
        <v>1.05159</v>
      </c>
      <c r="G40" s="88" t="n">
        <v>6.78958</v>
      </c>
      <c r="H40" s="88" t="n">
        <v>0</v>
      </c>
      <c r="I40" s="88" t="n">
        <v>4.15867</v>
      </c>
      <c r="J40" s="88" t="n">
        <v>0</v>
      </c>
      <c r="K40" s="88" t="n">
        <v>0.30145</v>
      </c>
      <c r="L40" s="88" t="n">
        <v>0</v>
      </c>
      <c r="M40" s="95" t="n">
        <v>0</v>
      </c>
      <c r="N40" s="149" t="n">
        <v>13.12273</v>
      </c>
      <c r="Q40" s="259"/>
    </row>
    <row r="41" customFormat="false" ht="12.75" hidden="false" customHeight="false" outlineLevel="0" collapsed="false">
      <c r="A41" s="265" t="s">
        <v>159</v>
      </c>
      <c r="B41" s="88" t="n">
        <v>1241.15048</v>
      </c>
      <c r="C41" s="88" t="n">
        <v>623.79871</v>
      </c>
      <c r="D41" s="88" t="n">
        <v>538.37519</v>
      </c>
      <c r="E41" s="88" t="n">
        <v>602.14808</v>
      </c>
      <c r="F41" s="88" t="n">
        <v>371.10204</v>
      </c>
      <c r="G41" s="88" t="n">
        <v>450.70051</v>
      </c>
      <c r="H41" s="88" t="n">
        <v>514.30517</v>
      </c>
      <c r="I41" s="88" t="n">
        <v>820.65289</v>
      </c>
      <c r="J41" s="88" t="n">
        <v>465.34088</v>
      </c>
      <c r="K41" s="88" t="n">
        <v>640.14474</v>
      </c>
      <c r="L41" s="88" t="n">
        <v>0</v>
      </c>
      <c r="M41" s="95" t="n">
        <v>0</v>
      </c>
      <c r="N41" s="149" t="n">
        <v>6267.71869</v>
      </c>
      <c r="Q41" s="259"/>
    </row>
    <row r="42" customFormat="false" ht="12.75" hidden="false" customHeight="false" outlineLevel="0" collapsed="false">
      <c r="A42" s="265" t="s">
        <v>160</v>
      </c>
      <c r="B42" s="88" t="n">
        <v>1382.44159</v>
      </c>
      <c r="C42" s="88" t="n">
        <v>1076.41422</v>
      </c>
      <c r="D42" s="88" t="n">
        <v>1051.59147</v>
      </c>
      <c r="E42" s="88" t="n">
        <v>1012.78591</v>
      </c>
      <c r="F42" s="88" t="n">
        <v>1423.27936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5946.51255</v>
      </c>
      <c r="Q42" s="259"/>
    </row>
    <row r="43" customFormat="false" ht="12.75" hidden="false" customHeight="false" outlineLevel="0" collapsed="false">
      <c r="A43" s="265" t="s">
        <v>161</v>
      </c>
      <c r="B43" s="88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1651.85124</v>
      </c>
      <c r="H43" s="88" t="n">
        <v>2973.83291</v>
      </c>
      <c r="I43" s="88" t="n">
        <v>1517.68254</v>
      </c>
      <c r="J43" s="88" t="n">
        <v>1471.84048</v>
      </c>
      <c r="K43" s="88" t="n">
        <v>2668.39521</v>
      </c>
      <c r="L43" s="88" t="n">
        <v>0</v>
      </c>
      <c r="M43" s="95" t="n">
        <v>0</v>
      </c>
      <c r="N43" s="149" t="n">
        <v>10283.60238</v>
      </c>
      <c r="Q43" s="259"/>
    </row>
    <row r="44" customFormat="false" ht="12.75" hidden="false" customHeight="false" outlineLevel="0" collapsed="false">
      <c r="A44" s="265" t="s">
        <v>162</v>
      </c>
      <c r="B44" s="88" t="n">
        <v>516.97807</v>
      </c>
      <c r="C44" s="88" t="n">
        <v>948.4952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465.47329</v>
      </c>
      <c r="Q44" s="259"/>
    </row>
    <row r="45" customFormat="false" ht="12.75" hidden="false" customHeight="false" outlineLevel="0" collapsed="false">
      <c r="A45" s="265" t="s">
        <v>163</v>
      </c>
      <c r="B45" s="88" t="n">
        <v>14247.56115</v>
      </c>
      <c r="C45" s="88" t="n">
        <v>9455.34442</v>
      </c>
      <c r="D45" s="88" t="n">
        <v>9814.9865</v>
      </c>
      <c r="E45" s="88" t="n">
        <v>12141.49111</v>
      </c>
      <c r="F45" s="88" t="n">
        <v>14844.87244</v>
      </c>
      <c r="G45" s="88" t="n">
        <v>10445.37997</v>
      </c>
      <c r="H45" s="88" t="n">
        <v>12733.30486</v>
      </c>
      <c r="I45" s="88" t="n">
        <v>12698.3746</v>
      </c>
      <c r="J45" s="88" t="n">
        <v>9812.73983</v>
      </c>
      <c r="K45" s="88" t="n">
        <v>12965.38939</v>
      </c>
      <c r="L45" s="88" t="n">
        <v>0</v>
      </c>
      <c r="M45" s="95" t="n">
        <v>0</v>
      </c>
      <c r="N45" s="149" t="n">
        <v>119159.44427</v>
      </c>
      <c r="Q45" s="259"/>
    </row>
    <row r="46" customFormat="false" ht="12.75" hidden="false" customHeight="false" outlineLevel="0" collapsed="false">
      <c r="A46" s="265" t="s">
        <v>164</v>
      </c>
      <c r="B46" s="88" t="n">
        <v>229.61955</v>
      </c>
      <c r="C46" s="88" t="n">
        <v>168.23617</v>
      </c>
      <c r="D46" s="88" t="n">
        <v>315.78525</v>
      </c>
      <c r="E46" s="88" t="n">
        <v>622.13376</v>
      </c>
      <c r="F46" s="88" t="n">
        <v>320.62067</v>
      </c>
      <c r="G46" s="88" t="n">
        <v>241.3464</v>
      </c>
      <c r="H46" s="88" t="n">
        <v>311.44096</v>
      </c>
      <c r="I46" s="88" t="n">
        <v>345.39276</v>
      </c>
      <c r="J46" s="88" t="n">
        <v>297.12558</v>
      </c>
      <c r="K46" s="88" t="n">
        <v>433.41125</v>
      </c>
      <c r="L46" s="88" t="n">
        <v>0</v>
      </c>
      <c r="M46" s="95" t="n">
        <v>0</v>
      </c>
      <c r="N46" s="149" t="n">
        <v>3285.11235</v>
      </c>
      <c r="Q46" s="259"/>
    </row>
    <row r="47" customFormat="false" ht="12.75" hidden="false" customHeight="false" outlineLevel="0" collapsed="false">
      <c r="A47" s="265" t="s">
        <v>165</v>
      </c>
      <c r="B47" s="88" t="n">
        <v>1513.58933</v>
      </c>
      <c r="C47" s="88" t="n">
        <v>486.49188</v>
      </c>
      <c r="D47" s="88" t="n">
        <v>865.16143</v>
      </c>
      <c r="E47" s="88" t="n">
        <v>867.76275</v>
      </c>
      <c r="F47" s="88" t="n">
        <v>1094.92972</v>
      </c>
      <c r="G47" s="88" t="n">
        <v>490.35232</v>
      </c>
      <c r="H47" s="88" t="n">
        <v>1304.75502</v>
      </c>
      <c r="I47" s="88" t="n">
        <v>1124.49888</v>
      </c>
      <c r="J47" s="88" t="n">
        <v>333.51768</v>
      </c>
      <c r="K47" s="88" t="n">
        <v>559.93316</v>
      </c>
      <c r="L47" s="88" t="n">
        <v>0</v>
      </c>
      <c r="M47" s="95" t="n">
        <v>0</v>
      </c>
      <c r="N47" s="149" t="n">
        <v>8640.99217</v>
      </c>
      <c r="Q47" s="259"/>
    </row>
    <row r="48" customFormat="false" ht="13.5" hidden="false" customHeight="false" outlineLevel="0" collapsed="false">
      <c r="A48" s="265" t="s">
        <v>166</v>
      </c>
      <c r="B48" s="88" t="n">
        <v>5.81225</v>
      </c>
      <c r="C48" s="88" t="n">
        <v>11.13101</v>
      </c>
      <c r="D48" s="88" t="n">
        <v>13.78274</v>
      </c>
      <c r="E48" s="88" t="n">
        <v>12.81723</v>
      </c>
      <c r="F48" s="88" t="n">
        <v>29.99772</v>
      </c>
      <c r="G48" s="88" t="n">
        <v>4.85084</v>
      </c>
      <c r="H48" s="88" t="n">
        <v>1.45234</v>
      </c>
      <c r="I48" s="88" t="n">
        <v>23.73116</v>
      </c>
      <c r="J48" s="88" t="n">
        <v>29.65179</v>
      </c>
      <c r="K48" s="88" t="n">
        <v>40.92662</v>
      </c>
      <c r="L48" s="88" t="n">
        <v>0</v>
      </c>
      <c r="M48" s="95" t="n">
        <v>0</v>
      </c>
      <c r="N48" s="149" t="n">
        <v>174.1537</v>
      </c>
      <c r="Q48" s="259"/>
    </row>
    <row r="49" customFormat="false" ht="13.5" hidden="false" customHeight="false" outlineLevel="0" collapsed="false">
      <c r="A49" s="77" t="s">
        <v>52</v>
      </c>
      <c r="B49" s="150" t="n">
        <v>94921.05685</v>
      </c>
      <c r="C49" s="150" t="n">
        <v>70490.53928</v>
      </c>
      <c r="D49" s="150" t="n">
        <v>86027.78988</v>
      </c>
      <c r="E49" s="150" t="n">
        <v>103509.52844</v>
      </c>
      <c r="F49" s="150" t="n">
        <v>125164.7816</v>
      </c>
      <c r="G49" s="150" t="n">
        <v>82962.15511</v>
      </c>
      <c r="H49" s="150" t="n">
        <v>104744.72333</v>
      </c>
      <c r="I49" s="150" t="n">
        <v>101947.17483</v>
      </c>
      <c r="J49" s="150" t="n">
        <v>79371.54268</v>
      </c>
      <c r="K49" s="150" t="n">
        <v>97341.75433</v>
      </c>
      <c r="L49" s="150" t="n">
        <v>0</v>
      </c>
      <c r="M49" s="150" t="n">
        <v>0</v>
      </c>
      <c r="N49" s="151" t="n">
        <v>946481.04633</v>
      </c>
      <c r="Q49" s="259"/>
    </row>
    <row r="50" customFormat="false" ht="13.5" hidden="false" customHeight="false" outlineLevel="0" collapsed="false">
      <c r="A50" s="80" t="s">
        <v>83</v>
      </c>
      <c r="B50" s="153" t="n">
        <v>94921.05685</v>
      </c>
      <c r="C50" s="153" t="n">
        <v>165411.59613</v>
      </c>
      <c r="D50" s="153" t="n">
        <v>251439.38601</v>
      </c>
      <c r="E50" s="153" t="n">
        <v>354948.91445</v>
      </c>
      <c r="F50" s="153" t="n">
        <v>480113.69605</v>
      </c>
      <c r="G50" s="153" t="n">
        <f aca="false">F50+G49</f>
        <v>563075.85116</v>
      </c>
      <c r="H50" s="153" t="n">
        <f aca="false">G50+H49</f>
        <v>667820.57449</v>
      </c>
      <c r="I50" s="153" t="n">
        <f aca="false">H50+I49</f>
        <v>769767.74932</v>
      </c>
      <c r="J50" s="153" t="n">
        <f aca="false">I50+J49</f>
        <v>849139.292</v>
      </c>
      <c r="K50" s="153" t="n">
        <f aca="false">J50+K49</f>
        <v>946481.04633</v>
      </c>
      <c r="L50" s="153"/>
      <c r="M50" s="154"/>
      <c r="N50" s="155"/>
      <c r="Q50" s="259"/>
    </row>
    <row r="51" customFormat="false" ht="12.75" hidden="false" customHeight="false" outlineLevel="0" collapsed="false">
      <c r="Q51" s="259"/>
    </row>
    <row r="52" customFormat="false" ht="12.75" hidden="false" customHeight="false" outlineLevel="0" collapsed="false">
      <c r="Q52" s="259"/>
    </row>
    <row r="53" customFormat="false" ht="12.75" hidden="false" customHeight="false" outlineLevel="0" collapsed="false">
      <c r="E53" s="156"/>
      <c r="Q53" s="259"/>
    </row>
    <row r="54" customFormat="false" ht="12.75" hidden="false" customHeight="false" outlineLevel="0" collapsed="false">
      <c r="Q54" s="259"/>
    </row>
    <row r="55" customFormat="false" ht="12.75" hidden="false" customHeight="false" outlineLevel="0" collapsed="false">
      <c r="Q55" s="259"/>
    </row>
    <row r="56" customFormat="false" ht="12.75" hidden="false" customHeight="false" outlineLevel="0" collapsed="false">
      <c r="Q56" s="259"/>
    </row>
    <row r="57" customFormat="false" ht="12.75" hidden="false" customHeight="false" outlineLevel="0" collapsed="false">
      <c r="Q57" s="259"/>
    </row>
    <row r="58" customFormat="false" ht="12.75" hidden="false" customHeight="false" outlineLevel="0" collapsed="false">
      <c r="Q58" s="259"/>
    </row>
    <row r="59" customFormat="false" ht="12.75" hidden="false" customHeight="false" outlineLevel="0" collapsed="false">
      <c r="Q59" s="259"/>
    </row>
    <row r="60" customFormat="false" ht="12.75" hidden="false" customHeight="false" outlineLevel="0" collapsed="false">
      <c r="Q60" s="259"/>
    </row>
    <row r="61" customFormat="false" ht="12.75" hidden="false" customHeight="false" outlineLevel="0" collapsed="false">
      <c r="Q61" s="259"/>
    </row>
    <row r="62" customFormat="false" ht="12.75" hidden="false" customHeight="false" outlineLevel="0" collapsed="false">
      <c r="Q62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1555.49626</v>
      </c>
      <c r="H4" s="146" t="n">
        <v>954.60042</v>
      </c>
      <c r="I4" s="146" t="n">
        <v>1187.33896</v>
      </c>
      <c r="J4" s="146" t="n">
        <v>1050.50541</v>
      </c>
      <c r="K4" s="146" t="n">
        <v>892.60399</v>
      </c>
      <c r="L4" s="146" t="n">
        <v>0</v>
      </c>
      <c r="M4" s="146" t="n">
        <v>0</v>
      </c>
      <c r="N4" s="147" t="n">
        <v>10273.35419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166.18936</v>
      </c>
      <c r="H5" s="88" t="n">
        <v>88.96418</v>
      </c>
      <c r="I5" s="88" t="n">
        <v>668.0205</v>
      </c>
      <c r="J5" s="88" t="n">
        <v>230.65595</v>
      </c>
      <c r="K5" s="88" t="n">
        <v>196.44777</v>
      </c>
      <c r="L5" s="88" t="n">
        <v>0</v>
      </c>
      <c r="M5" s="88" t="n">
        <v>0</v>
      </c>
      <c r="N5" s="149" t="n">
        <v>2670.68367</v>
      </c>
    </row>
    <row r="6" customFormat="false" ht="12.75" hidden="false" customHeight="false" outlineLevel="0" collapsed="false">
      <c r="A6" s="265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185.56535</v>
      </c>
      <c r="H6" s="88" t="n">
        <v>222.58666</v>
      </c>
      <c r="I6" s="88" t="n">
        <v>282.03129</v>
      </c>
      <c r="J6" s="88" t="n">
        <v>315.4097</v>
      </c>
      <c r="K6" s="88" t="n">
        <v>424.56658</v>
      </c>
      <c r="L6" s="88" t="n">
        <v>0</v>
      </c>
      <c r="M6" s="88" t="n">
        <v>0</v>
      </c>
      <c r="N6" s="149" t="n">
        <v>1780.18167</v>
      </c>
    </row>
    <row r="7" customFormat="false" ht="12.75" hidden="false" customHeight="false" outlineLevel="0" collapsed="false">
      <c r="A7" s="265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9245.19056</v>
      </c>
      <c r="F7" s="88" t="n">
        <v>10388.97833</v>
      </c>
      <c r="G7" s="88" t="n">
        <v>9829.23728</v>
      </c>
      <c r="H7" s="88" t="n">
        <v>12477.47163</v>
      </c>
      <c r="I7" s="88" t="n">
        <v>11934.81696</v>
      </c>
      <c r="J7" s="88" t="n">
        <v>11929.972</v>
      </c>
      <c r="K7" s="88" t="n">
        <v>12710.49843</v>
      </c>
      <c r="L7" s="88" t="n">
        <v>0</v>
      </c>
      <c r="M7" s="88" t="n">
        <v>0</v>
      </c>
      <c r="N7" s="149" t="n">
        <v>104030.50918</v>
      </c>
    </row>
    <row r="8" customFormat="false" ht="12.75" hidden="false" customHeight="false" outlineLevel="0" collapsed="false">
      <c r="A8" s="265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58.92545</v>
      </c>
      <c r="H8" s="88" t="n">
        <v>50.74433</v>
      </c>
      <c r="I8" s="88" t="n">
        <v>976.694</v>
      </c>
      <c r="J8" s="88" t="n">
        <v>93.31958</v>
      </c>
      <c r="K8" s="88" t="n">
        <v>69.87296</v>
      </c>
      <c r="L8" s="88" t="n">
        <v>0</v>
      </c>
      <c r="M8" s="88" t="n">
        <v>0</v>
      </c>
      <c r="N8" s="149" t="n">
        <v>1306.19524</v>
      </c>
    </row>
    <row r="9" customFormat="false" ht="12.75" hidden="false" customHeight="false" outlineLevel="0" collapsed="false">
      <c r="A9" s="265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613.399</v>
      </c>
      <c r="H9" s="88" t="n">
        <v>627.93</v>
      </c>
      <c r="I9" s="88" t="n">
        <v>675.011</v>
      </c>
      <c r="J9" s="88" t="n">
        <v>774.684</v>
      </c>
      <c r="K9" s="88" t="n">
        <v>981.994</v>
      </c>
      <c r="L9" s="88" t="n">
        <v>0</v>
      </c>
      <c r="M9" s="88" t="n">
        <v>0</v>
      </c>
      <c r="N9" s="149" t="n">
        <v>4378.614</v>
      </c>
    </row>
    <row r="10" customFormat="false" ht="12.75" hidden="false" customHeight="false" outlineLevel="0" collapsed="false">
      <c r="A10" s="265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193.50771</v>
      </c>
      <c r="H10" s="88" t="n">
        <v>307.731</v>
      </c>
      <c r="I10" s="88" t="n">
        <v>470.692</v>
      </c>
      <c r="J10" s="88" t="n">
        <v>207.104</v>
      </c>
      <c r="K10" s="88" t="n">
        <v>250.723</v>
      </c>
      <c r="L10" s="88" t="n">
        <v>0</v>
      </c>
      <c r="M10" s="88" t="n">
        <v>0</v>
      </c>
      <c r="N10" s="149" t="n">
        <v>2610.43371</v>
      </c>
    </row>
    <row r="11" customFormat="false" ht="12.75" hidden="false" customHeight="false" outlineLevel="0" collapsed="false">
      <c r="A11" s="265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30.19189</v>
      </c>
      <c r="K11" s="88" t="n">
        <v>0</v>
      </c>
      <c r="L11" s="88" t="n">
        <v>0</v>
      </c>
      <c r="M11" s="88" t="n">
        <v>0</v>
      </c>
      <c r="N11" s="149" t="n">
        <v>30.19189</v>
      </c>
    </row>
    <row r="12" customFormat="false" ht="12.75" hidden="false" customHeight="false" outlineLevel="0" collapsed="false">
      <c r="A12" s="265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5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12.284</v>
      </c>
      <c r="H13" s="88" t="n">
        <v>0</v>
      </c>
      <c r="I13" s="88" t="n">
        <v>11.724</v>
      </c>
      <c r="J13" s="88" t="n">
        <v>1.575</v>
      </c>
      <c r="K13" s="88" t="n">
        <v>93.904</v>
      </c>
      <c r="L13" s="88" t="n">
        <v>0</v>
      </c>
      <c r="M13" s="88" t="n">
        <v>0</v>
      </c>
      <c r="N13" s="149" t="n">
        <v>257.20334</v>
      </c>
    </row>
    <row r="14" customFormat="false" ht="12.75" hidden="false" customHeight="false" outlineLevel="0" collapsed="false">
      <c r="A14" s="265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20.2056</v>
      </c>
      <c r="H14" s="88" t="n">
        <v>58.19831</v>
      </c>
      <c r="I14" s="88" t="n">
        <v>135.5768</v>
      </c>
      <c r="J14" s="88" t="n">
        <v>127.64902</v>
      </c>
      <c r="K14" s="88" t="n">
        <v>0</v>
      </c>
      <c r="L14" s="88" t="n">
        <v>0</v>
      </c>
      <c r="M14" s="88" t="n">
        <v>0</v>
      </c>
      <c r="N14" s="149" t="n">
        <v>383.62462</v>
      </c>
    </row>
    <row r="15" customFormat="false" ht="12.75" hidden="false" customHeight="false" outlineLevel="0" collapsed="false">
      <c r="A15" s="265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882.60701</v>
      </c>
      <c r="G15" s="88" t="n">
        <v>3622.93227</v>
      </c>
      <c r="H15" s="88" t="n">
        <v>2244.14825</v>
      </c>
      <c r="I15" s="88" t="n">
        <v>5892.39912</v>
      </c>
      <c r="J15" s="88" t="n">
        <v>3324.37914</v>
      </c>
      <c r="K15" s="88" t="n">
        <v>7099.73172</v>
      </c>
      <c r="L15" s="88" t="n">
        <v>0</v>
      </c>
      <c r="M15" s="88" t="n">
        <v>0</v>
      </c>
      <c r="N15" s="149" t="n">
        <v>26477.59878</v>
      </c>
    </row>
    <row r="16" customFormat="false" ht="12.75" hidden="false" customHeight="false" outlineLevel="0" collapsed="false">
      <c r="A16" s="265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5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1813.86814</v>
      </c>
      <c r="H17" s="88" t="n">
        <v>2667.63216</v>
      </c>
      <c r="I17" s="88" t="n">
        <v>2664.02576</v>
      </c>
      <c r="J17" s="88" t="n">
        <v>2783.48135</v>
      </c>
      <c r="K17" s="88" t="n">
        <v>2676.5029</v>
      </c>
      <c r="L17" s="88" t="n">
        <v>0</v>
      </c>
      <c r="M17" s="88" t="n">
        <v>0</v>
      </c>
      <c r="N17" s="149" t="n">
        <v>20450.87859</v>
      </c>
    </row>
    <row r="18" customFormat="false" ht="12.75" hidden="false" customHeight="false" outlineLevel="0" collapsed="false">
      <c r="A18" s="265" t="s">
        <v>145</v>
      </c>
      <c r="B18" s="88" t="n">
        <v>0</v>
      </c>
      <c r="C18" s="88" t="n">
        <v>0</v>
      </c>
      <c r="D18" s="88" t="n">
        <v>31.41315</v>
      </c>
      <c r="E18" s="88" t="n">
        <v>24.08472</v>
      </c>
      <c r="F18" s="88" t="n">
        <v>3.90066</v>
      </c>
      <c r="G18" s="88" t="n">
        <v>32.77516</v>
      </c>
      <c r="H18" s="88" t="n">
        <v>59.44991</v>
      </c>
      <c r="I18" s="88" t="n">
        <v>206.77275</v>
      </c>
      <c r="J18" s="88" t="n">
        <v>63.99304</v>
      </c>
      <c r="K18" s="88" t="n">
        <v>124.16513</v>
      </c>
      <c r="L18" s="88" t="n">
        <v>0</v>
      </c>
      <c r="M18" s="88" t="n">
        <v>0</v>
      </c>
      <c r="N18" s="149" t="n">
        <v>546.55452</v>
      </c>
    </row>
    <row r="19" customFormat="false" ht="12.75" hidden="false" customHeight="false" outlineLevel="0" collapsed="false">
      <c r="A19" s="265" t="s">
        <v>146</v>
      </c>
      <c r="B19" s="88" t="n">
        <v>24.301</v>
      </c>
      <c r="C19" s="88" t="n">
        <v>25.544</v>
      </c>
      <c r="D19" s="88" t="n">
        <v>25.017</v>
      </c>
      <c r="E19" s="88" t="n">
        <v>111.793</v>
      </c>
      <c r="F19" s="88" t="n">
        <v>21.712</v>
      </c>
      <c r="G19" s="88" t="n">
        <v>14.711</v>
      </c>
      <c r="H19" s="88" t="n">
        <v>32.074</v>
      </c>
      <c r="I19" s="88" t="n">
        <v>14.69</v>
      </c>
      <c r="J19" s="88" t="n">
        <v>17.662</v>
      </c>
      <c r="K19" s="88" t="n">
        <v>48.415</v>
      </c>
      <c r="L19" s="88" t="n">
        <v>0</v>
      </c>
      <c r="M19" s="88" t="n">
        <v>0</v>
      </c>
      <c r="N19" s="149" t="n">
        <v>335.919</v>
      </c>
    </row>
    <row r="20" customFormat="false" ht="12.75" hidden="false" customHeight="false" outlineLevel="0" collapsed="false">
      <c r="A20" s="265" t="s">
        <v>147</v>
      </c>
      <c r="B20" s="88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.05233</v>
      </c>
      <c r="K20" s="88" t="n">
        <v>1.021</v>
      </c>
      <c r="L20" s="88" t="n">
        <v>0</v>
      </c>
      <c r="M20" s="88" t="n">
        <v>0</v>
      </c>
      <c r="N20" s="149" t="n">
        <v>1.07333</v>
      </c>
    </row>
    <row r="21" customFormat="false" ht="12.75" hidden="false" customHeight="false" outlineLevel="0" collapsed="false">
      <c r="A21" s="265" t="s">
        <v>148</v>
      </c>
      <c r="B21" s="88" t="n">
        <v>0</v>
      </c>
      <c r="C21" s="88" t="n">
        <v>0</v>
      </c>
      <c r="D21" s="88" t="n">
        <v>18.5684</v>
      </c>
      <c r="E21" s="88" t="n">
        <v>0</v>
      </c>
      <c r="F21" s="88" t="n">
        <v>0</v>
      </c>
      <c r="G21" s="88" t="n">
        <v>0</v>
      </c>
      <c r="H21" s="88" t="n">
        <v>97.67167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16.24007</v>
      </c>
    </row>
    <row r="22" customFormat="false" ht="12.75" hidden="false" customHeight="false" outlineLevel="0" collapsed="false">
      <c r="A22" s="265" t="s">
        <v>149</v>
      </c>
      <c r="B22" s="88" t="n">
        <v>18.47222</v>
      </c>
      <c r="C22" s="88" t="n">
        <v>15.42024</v>
      </c>
      <c r="D22" s="88" t="n">
        <v>41.49309</v>
      </c>
      <c r="E22" s="88" t="n">
        <v>56.58234</v>
      </c>
      <c r="F22" s="88" t="n">
        <v>18.29956</v>
      </c>
      <c r="G22" s="88" t="n">
        <v>50.03578</v>
      </c>
      <c r="H22" s="88" t="n">
        <v>37.97075</v>
      </c>
      <c r="I22" s="88" t="n">
        <v>84.47031</v>
      </c>
      <c r="J22" s="88" t="n">
        <v>31.30454</v>
      </c>
      <c r="K22" s="88" t="n">
        <v>58.70034</v>
      </c>
      <c r="L22" s="88" t="n">
        <v>0</v>
      </c>
      <c r="M22" s="88" t="n">
        <v>0</v>
      </c>
      <c r="N22" s="149" t="n">
        <v>412.74917</v>
      </c>
    </row>
    <row r="23" customFormat="false" ht="12.75" hidden="false" customHeight="false" outlineLevel="0" collapsed="false">
      <c r="A23" s="265" t="s">
        <v>150</v>
      </c>
      <c r="B23" s="88" t="n">
        <v>785.711</v>
      </c>
      <c r="C23" s="88" t="n">
        <v>1151.76564</v>
      </c>
      <c r="D23" s="88" t="n">
        <v>1242.95394</v>
      </c>
      <c r="E23" s="88" t="n">
        <v>1047.42422</v>
      </c>
      <c r="F23" s="88" t="n">
        <v>1189.64753</v>
      </c>
      <c r="G23" s="88" t="n">
        <v>957.31406</v>
      </c>
      <c r="H23" s="88" t="n">
        <v>1664.24391</v>
      </c>
      <c r="I23" s="88" t="n">
        <v>1391.48776</v>
      </c>
      <c r="J23" s="88" t="n">
        <v>853.0653</v>
      </c>
      <c r="K23" s="88" t="n">
        <v>1359.2297</v>
      </c>
      <c r="L23" s="88" t="n">
        <v>0</v>
      </c>
      <c r="M23" s="88" t="n">
        <v>0</v>
      </c>
      <c r="N23" s="149" t="n">
        <v>11642.84306</v>
      </c>
    </row>
    <row r="24" customFormat="false" ht="12.75" hidden="false" customHeight="false" outlineLevel="0" collapsed="false">
      <c r="A24" s="265" t="s">
        <v>152</v>
      </c>
      <c r="B24" s="88" t="n">
        <v>-757.82346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757.82346</v>
      </c>
    </row>
    <row r="25" customFormat="false" ht="12.75" hidden="false" customHeight="false" outlineLevel="0" collapsed="false">
      <c r="A25" s="265" t="s">
        <v>154</v>
      </c>
      <c r="B25" s="88" t="n">
        <v>337.458</v>
      </c>
      <c r="C25" s="88" t="n">
        <v>144.11</v>
      </c>
      <c r="D25" s="88" t="n">
        <v>210.026</v>
      </c>
      <c r="E25" s="88" t="n">
        <v>161.5</v>
      </c>
      <c r="F25" s="88" t="n">
        <v>147.202</v>
      </c>
      <c r="G25" s="88" t="n">
        <v>109.361</v>
      </c>
      <c r="H25" s="88" t="n">
        <v>119.827</v>
      </c>
      <c r="I25" s="88" t="n">
        <v>114.812</v>
      </c>
      <c r="J25" s="88" t="n">
        <v>167.398</v>
      </c>
      <c r="K25" s="88" t="n">
        <v>0</v>
      </c>
      <c r="L25" s="88" t="n">
        <v>0</v>
      </c>
      <c r="M25" s="88" t="n">
        <v>0</v>
      </c>
      <c r="N25" s="149" t="n">
        <v>1511.694</v>
      </c>
    </row>
    <row r="26" customFormat="false" ht="12.75" hidden="false" customHeight="false" outlineLevel="0" collapsed="false">
      <c r="A26" s="265" t="s">
        <v>155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1003.70087</v>
      </c>
      <c r="H26" s="88" t="n">
        <v>0</v>
      </c>
      <c r="I26" s="88" t="n">
        <v>0</v>
      </c>
      <c r="J26" s="88" t="n">
        <v>0</v>
      </c>
      <c r="K26" s="88" t="n">
        <v>9.75805</v>
      </c>
      <c r="L26" s="88" t="n">
        <v>0</v>
      </c>
      <c r="M26" s="88" t="n">
        <v>0</v>
      </c>
      <c r="N26" s="149" t="n">
        <v>1013.45892</v>
      </c>
    </row>
    <row r="27" customFormat="false" ht="12.75" hidden="false" customHeight="false" outlineLevel="0" collapsed="false">
      <c r="A27" s="265" t="s">
        <v>157</v>
      </c>
      <c r="B27" s="88" t="n">
        <v>0</v>
      </c>
      <c r="C27" s="88" t="n">
        <v>0.33247</v>
      </c>
      <c r="D27" s="88" t="n">
        <v>4.37606</v>
      </c>
      <c r="E27" s="88" t="n">
        <v>14.59457</v>
      </c>
      <c r="F27" s="88" t="n">
        <v>16.54455</v>
      </c>
      <c r="G27" s="88" t="n">
        <v>25.32926</v>
      </c>
      <c r="H27" s="88" t="n">
        <v>67.46471</v>
      </c>
      <c r="I27" s="88" t="n">
        <v>25.18656</v>
      </c>
      <c r="J27" s="88" t="n">
        <v>72.31472</v>
      </c>
      <c r="K27" s="88" t="n">
        <v>22.29342</v>
      </c>
      <c r="L27" s="88" t="n">
        <v>0</v>
      </c>
      <c r="M27" s="88" t="n">
        <v>0</v>
      </c>
      <c r="N27" s="149" t="n">
        <v>248.43632</v>
      </c>
    </row>
    <row r="28" customFormat="false" ht="12.75" hidden="false" customHeight="false" outlineLevel="0" collapsed="false">
      <c r="A28" s="265" t="s">
        <v>159</v>
      </c>
      <c r="B28" s="88" t="n">
        <v>91.72667</v>
      </c>
      <c r="C28" s="88" t="n">
        <v>0.80364</v>
      </c>
      <c r="D28" s="88" t="n">
        <v>0</v>
      </c>
      <c r="E28" s="88" t="n">
        <v>6.06473</v>
      </c>
      <c r="F28" s="88" t="n">
        <v>48.46109</v>
      </c>
      <c r="G28" s="88" t="n">
        <v>5.90068</v>
      </c>
      <c r="H28" s="88" t="n">
        <v>88.22236</v>
      </c>
      <c r="I28" s="88" t="n">
        <v>176.39809</v>
      </c>
      <c r="J28" s="88" t="n">
        <v>83.12047</v>
      </c>
      <c r="K28" s="88" t="n">
        <v>25.03939</v>
      </c>
      <c r="L28" s="88" t="n">
        <v>0</v>
      </c>
      <c r="M28" s="88" t="n">
        <v>0</v>
      </c>
      <c r="N28" s="149" t="n">
        <v>525.73712</v>
      </c>
    </row>
    <row r="29" customFormat="false" ht="12.75" hidden="false" customHeight="false" outlineLevel="0" collapsed="false">
      <c r="A29" s="265" t="s">
        <v>160</v>
      </c>
      <c r="B29" s="88" t="n">
        <v>0.32698</v>
      </c>
      <c r="C29" s="88" t="n">
        <v>0</v>
      </c>
      <c r="D29" s="88" t="n">
        <v>8.83736</v>
      </c>
      <c r="E29" s="88" t="n">
        <v>3.69687</v>
      </c>
      <c r="F29" s="88" t="n">
        <v>3.0166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.87786</v>
      </c>
    </row>
    <row r="30" customFormat="false" ht="12.75" hidden="false" customHeight="false" outlineLevel="0" collapsed="false">
      <c r="A30" s="265" t="s">
        <v>161</v>
      </c>
      <c r="B30" s="88" t="n">
        <v>0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10.8221</v>
      </c>
      <c r="I30" s="88" t="n">
        <v>117.3632</v>
      </c>
      <c r="J30" s="88" t="n">
        <v>65.18703</v>
      </c>
      <c r="K30" s="88" t="n">
        <v>14.27464</v>
      </c>
      <c r="L30" s="88" t="n">
        <v>0</v>
      </c>
      <c r="M30" s="88" t="n">
        <v>0</v>
      </c>
      <c r="N30" s="149" t="n">
        <v>207.64697</v>
      </c>
    </row>
    <row r="31" customFormat="false" ht="12.75" hidden="false" customHeight="false" outlineLevel="0" collapsed="false">
      <c r="A31" s="265" t="s">
        <v>162</v>
      </c>
      <c r="B31" s="88" t="n">
        <v>34.76587</v>
      </c>
      <c r="C31" s="88" t="n">
        <v>6.46092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41.22679</v>
      </c>
    </row>
    <row r="32" customFormat="false" ht="12.75" hidden="false" customHeight="false" outlineLevel="0" collapsed="false">
      <c r="A32" s="265" t="s">
        <v>163</v>
      </c>
      <c r="B32" s="88" t="n">
        <v>995.26929</v>
      </c>
      <c r="C32" s="88" t="n">
        <v>863.85064</v>
      </c>
      <c r="D32" s="88" t="n">
        <v>1070.07355</v>
      </c>
      <c r="E32" s="88" t="n">
        <v>996.95838</v>
      </c>
      <c r="F32" s="88" t="n">
        <v>3018.07823</v>
      </c>
      <c r="G32" s="88" t="n">
        <v>2478.38442</v>
      </c>
      <c r="H32" s="88" t="n">
        <v>2449.15969</v>
      </c>
      <c r="I32" s="88" t="n">
        <v>2620.25983</v>
      </c>
      <c r="J32" s="88" t="n">
        <v>2297.05511</v>
      </c>
      <c r="K32" s="88" t="n">
        <v>2887.10557</v>
      </c>
      <c r="L32" s="88" t="n">
        <v>0</v>
      </c>
      <c r="M32" s="88" t="n">
        <v>0</v>
      </c>
      <c r="N32" s="149" t="n">
        <v>19676.19471</v>
      </c>
    </row>
    <row r="33" customFormat="false" ht="12.75" hidden="false" customHeight="false" outlineLevel="0" collapsed="false">
      <c r="A33" s="265" t="s">
        <v>164</v>
      </c>
      <c r="B33" s="88" t="n">
        <v>0</v>
      </c>
      <c r="C33" s="88" t="n">
        <v>0</v>
      </c>
      <c r="D33" s="88" t="n">
        <v>0</v>
      </c>
      <c r="E33" s="88" t="n">
        <v>1.51051</v>
      </c>
      <c r="F33" s="88" t="n">
        <v>3.42243</v>
      </c>
      <c r="G33" s="88" t="n">
        <v>3.87062</v>
      </c>
      <c r="H33" s="88" t="n">
        <v>0.93375</v>
      </c>
      <c r="I33" s="88" t="n">
        <v>2.20431</v>
      </c>
      <c r="J33" s="88" t="n">
        <v>0.30229</v>
      </c>
      <c r="K33" s="88" t="n">
        <v>6.72432</v>
      </c>
      <c r="L33" s="88" t="n">
        <v>0</v>
      </c>
      <c r="M33" s="88" t="n">
        <v>0</v>
      </c>
      <c r="N33" s="149" t="n">
        <v>18.96823</v>
      </c>
    </row>
    <row r="34" customFormat="false" ht="12.75" hidden="false" customHeight="false" outlineLevel="0" collapsed="false">
      <c r="A34" s="265" t="s">
        <v>165</v>
      </c>
      <c r="B34" s="88" t="n">
        <v>693.377</v>
      </c>
      <c r="C34" s="88" t="n">
        <v>1.083</v>
      </c>
      <c r="D34" s="88" t="n">
        <v>20.442</v>
      </c>
      <c r="E34" s="88" t="n">
        <v>13.37668</v>
      </c>
      <c r="F34" s="88" t="n">
        <v>0</v>
      </c>
      <c r="G34" s="88" t="n">
        <v>79.50437</v>
      </c>
      <c r="H34" s="88" t="n">
        <v>1.10322</v>
      </c>
      <c r="I34" s="88" t="n">
        <v>0.62143</v>
      </c>
      <c r="J34" s="88" t="n">
        <v>0</v>
      </c>
      <c r="K34" s="88" t="n">
        <v>0</v>
      </c>
      <c r="L34" s="88" t="n">
        <v>0</v>
      </c>
      <c r="M34" s="88" t="n">
        <v>0</v>
      </c>
      <c r="N34" s="149" t="n">
        <v>809.5077</v>
      </c>
    </row>
    <row r="35" customFormat="false" ht="13.5" hidden="false" customHeight="false" outlineLevel="0" collapsed="false">
      <c r="A35" s="265" t="s">
        <v>166</v>
      </c>
      <c r="B35" s="88" t="n">
        <v>5.81225</v>
      </c>
      <c r="C35" s="88" t="n">
        <v>11.13101</v>
      </c>
      <c r="D35" s="88" t="n">
        <v>13.78274</v>
      </c>
      <c r="E35" s="88" t="n">
        <v>12.81723</v>
      </c>
      <c r="F35" s="88" t="n">
        <v>29.99772</v>
      </c>
      <c r="G35" s="88" t="n">
        <v>4.85084</v>
      </c>
      <c r="H35" s="88" t="n">
        <v>1.45234</v>
      </c>
      <c r="I35" s="88" t="n">
        <v>23.73116</v>
      </c>
      <c r="J35" s="88" t="n">
        <v>29.65179</v>
      </c>
      <c r="K35" s="88" t="n">
        <v>40.92662</v>
      </c>
      <c r="L35" s="88" t="n">
        <v>0</v>
      </c>
      <c r="M35" s="88" t="n">
        <v>0</v>
      </c>
      <c r="N35" s="149" t="n">
        <v>174.1537</v>
      </c>
    </row>
    <row r="36" customFormat="false" ht="13.5" hidden="false" customHeight="false" outlineLevel="0" collapsed="false">
      <c r="A36" s="77" t="s">
        <v>52</v>
      </c>
      <c r="B36" s="150" t="n">
        <v>13191.24595</v>
      </c>
      <c r="C36" s="150" t="n">
        <v>15054.25653</v>
      </c>
      <c r="D36" s="150" t="n">
        <v>18198.70284</v>
      </c>
      <c r="E36" s="150" t="n">
        <v>18476.42769</v>
      </c>
      <c r="F36" s="150" t="n">
        <v>24406.04023</v>
      </c>
      <c r="G36" s="150" t="n">
        <v>22837.34848</v>
      </c>
      <c r="H36" s="150" t="n">
        <v>24330.40235</v>
      </c>
      <c r="I36" s="150" t="n">
        <v>29676.32779</v>
      </c>
      <c r="J36" s="150" t="n">
        <v>24550.03366</v>
      </c>
      <c r="K36" s="150" t="n">
        <v>29994.49853</v>
      </c>
      <c r="L36" s="150" t="n">
        <v>0</v>
      </c>
      <c r="M36" s="150" t="n">
        <v>0</v>
      </c>
      <c r="N36" s="151" t="n">
        <v>220715.28405</v>
      </c>
    </row>
    <row r="37" customFormat="false" ht="13.5" hidden="false" customHeight="false" outlineLevel="0" collapsed="false">
      <c r="A37" s="80" t="s">
        <v>83</v>
      </c>
      <c r="B37" s="153" t="n">
        <v>13191.24595</v>
      </c>
      <c r="C37" s="153" t="n">
        <v>28245.50248</v>
      </c>
      <c r="D37" s="153" t="n">
        <v>46444.20532</v>
      </c>
      <c r="E37" s="153" t="n">
        <v>64920.63301</v>
      </c>
      <c r="F37" s="153" t="n">
        <v>89326.67324</v>
      </c>
      <c r="G37" s="153" t="n">
        <f aca="false">F37+G36</f>
        <v>112164.02172</v>
      </c>
      <c r="H37" s="153" t="n">
        <f aca="false">G37+H36</f>
        <v>136494.42407</v>
      </c>
      <c r="I37" s="153" t="n">
        <f aca="false">H37+I36</f>
        <v>166170.75186</v>
      </c>
      <c r="J37" s="153" t="n">
        <f aca="false">I37+J36</f>
        <v>190720.78552</v>
      </c>
      <c r="K37" s="153" t="n">
        <f aca="false">J37+K36</f>
        <v>220715.28405</v>
      </c>
      <c r="L37" s="153"/>
      <c r="M37" s="154"/>
      <c r="N37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4" t="n">
        <v>0</v>
      </c>
      <c r="N4" s="147" t="n">
        <v>51.7494</v>
      </c>
    </row>
    <row r="5" customFormat="false" ht="13.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30.385</v>
      </c>
      <c r="H5" s="88" t="n">
        <v>23</v>
      </c>
      <c r="I5" s="88" t="n">
        <v>20.6</v>
      </c>
      <c r="J5" s="88" t="n">
        <v>27.56466</v>
      </c>
      <c r="K5" s="88" t="n">
        <v>22.95</v>
      </c>
      <c r="L5" s="88" t="n">
        <v>0</v>
      </c>
      <c r="M5" s="266" t="n">
        <v>0</v>
      </c>
      <c r="N5" s="149" t="n">
        <v>253.66067</v>
      </c>
    </row>
    <row r="6" customFormat="false" ht="13.5" hidden="false" customHeight="false" outlineLevel="0" collapsed="false">
      <c r="A6" s="77" t="s">
        <v>52</v>
      </c>
      <c r="B6" s="150" t="n">
        <v>73.2494</v>
      </c>
      <c r="C6" s="150" t="n">
        <v>33.67971</v>
      </c>
      <c r="D6" s="150" t="n">
        <v>24.55</v>
      </c>
      <c r="E6" s="150" t="n">
        <v>22.0353</v>
      </c>
      <c r="F6" s="150" t="n">
        <v>27.396</v>
      </c>
      <c r="G6" s="150" t="n">
        <v>30.385</v>
      </c>
      <c r="H6" s="150" t="n">
        <v>23</v>
      </c>
      <c r="I6" s="150" t="n">
        <v>20.6</v>
      </c>
      <c r="J6" s="150" t="n">
        <v>27.56466</v>
      </c>
      <c r="K6" s="150" t="n">
        <v>22.95</v>
      </c>
      <c r="L6" s="150" t="n">
        <v>0</v>
      </c>
      <c r="M6" s="150" t="n">
        <v>0</v>
      </c>
      <c r="N6" s="151" t="n">
        <v>305.41007</v>
      </c>
    </row>
    <row r="7" customFormat="false" ht="13.5" hidden="false" customHeight="false" outlineLevel="0" collapsed="false">
      <c r="A7" s="80" t="s">
        <v>83</v>
      </c>
      <c r="B7" s="153" t="n">
        <v>73.2494</v>
      </c>
      <c r="C7" s="153" t="n">
        <v>106.92911</v>
      </c>
      <c r="D7" s="153" t="n">
        <v>131.47911</v>
      </c>
      <c r="E7" s="153" t="n">
        <v>153.51441</v>
      </c>
      <c r="F7" s="153" t="n">
        <v>180.91041</v>
      </c>
      <c r="G7" s="153" t="n">
        <f aca="false">F7+G6</f>
        <v>211.29541</v>
      </c>
      <c r="H7" s="153" t="n">
        <f aca="false">G7+H6</f>
        <v>234.29541</v>
      </c>
      <c r="I7" s="153" t="n">
        <f aca="false">H7+I6</f>
        <v>254.89541</v>
      </c>
      <c r="J7" s="153" t="n">
        <f aca="false">I7+J6</f>
        <v>282.46007</v>
      </c>
      <c r="K7" s="153" t="n">
        <f aca="false">J7+K6</f>
        <v>305.41007</v>
      </c>
      <c r="L7" s="153"/>
      <c r="M7" s="154"/>
      <c r="N7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13198.93247</v>
      </c>
      <c r="H4" s="146" t="n">
        <v>13227.6866</v>
      </c>
      <c r="I4" s="146" t="n">
        <v>11057.5375</v>
      </c>
      <c r="J4" s="146" t="n">
        <v>11368.54158</v>
      </c>
      <c r="K4" s="146" t="n">
        <v>12307.67951</v>
      </c>
      <c r="L4" s="146" t="n">
        <v>0</v>
      </c>
      <c r="M4" s="264" t="n">
        <v>0</v>
      </c>
      <c r="N4" s="147" t="n">
        <v>127503.78787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13198.93247</v>
      </c>
      <c r="H5" s="150" t="n">
        <v>13227.6866</v>
      </c>
      <c r="I5" s="150" t="n">
        <v>11057.5375</v>
      </c>
      <c r="J5" s="150" t="n">
        <v>11368.54158</v>
      </c>
      <c r="K5" s="150" t="n">
        <v>12307.67951</v>
      </c>
      <c r="L5" s="150" t="n">
        <v>0</v>
      </c>
      <c r="M5" s="150" t="n">
        <v>0</v>
      </c>
      <c r="N5" s="151" t="n">
        <v>127503.78787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 t="n">
        <f aca="false">F6+G5</f>
        <v>79542.34268</v>
      </c>
      <c r="H6" s="153" t="n">
        <f aca="false">G6+H5</f>
        <v>92770.02928</v>
      </c>
      <c r="I6" s="153" t="n">
        <f aca="false">H6+I5</f>
        <v>103827.56678</v>
      </c>
      <c r="J6" s="153" t="n">
        <f aca="false">I6+J5</f>
        <v>115196.10836</v>
      </c>
      <c r="K6" s="153" t="n">
        <f aca="false">J6+K5</f>
        <v>127503.78787</v>
      </c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2015.33702</v>
      </c>
      <c r="H4" s="146" t="n">
        <v>1592.96409</v>
      </c>
      <c r="I4" s="146" t="n">
        <v>1671.22921</v>
      </c>
      <c r="J4" s="146" t="n">
        <v>1740.32064</v>
      </c>
      <c r="K4" s="146" t="n">
        <v>1800.2637</v>
      </c>
      <c r="L4" s="146" t="n">
        <v>0</v>
      </c>
      <c r="M4" s="264" t="n">
        <v>0</v>
      </c>
      <c r="N4" s="147" t="n">
        <v>17055.37536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1.26</v>
      </c>
      <c r="H5" s="88" t="n">
        <v>31.26</v>
      </c>
      <c r="I5" s="88" t="n">
        <v>1.26</v>
      </c>
      <c r="J5" s="88" t="n">
        <v>1.26</v>
      </c>
      <c r="K5" s="88" t="n">
        <v>1.26</v>
      </c>
      <c r="L5" s="88" t="n">
        <v>0</v>
      </c>
      <c r="M5" s="88" t="n">
        <v>0</v>
      </c>
      <c r="N5" s="149" t="n">
        <v>40.8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119.63225</v>
      </c>
      <c r="H6" s="88" t="n">
        <v>99.27397</v>
      </c>
      <c r="I6" s="88" t="n">
        <v>135.25913</v>
      </c>
      <c r="J6" s="88" t="n">
        <v>120.79717</v>
      </c>
      <c r="K6" s="88" t="n">
        <v>145.125</v>
      </c>
      <c r="L6" s="88" t="n">
        <v>0</v>
      </c>
      <c r="M6" s="95" t="n">
        <v>0</v>
      </c>
      <c r="N6" s="149" t="n">
        <v>1110.42047</v>
      </c>
    </row>
    <row r="7" customFormat="false" ht="12.75" hidden="false" customHeight="false" outlineLevel="0" collapsed="false">
      <c r="A7" s="265" t="s">
        <v>237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.8985</v>
      </c>
      <c r="H7" s="88" t="n">
        <v>0.89793</v>
      </c>
      <c r="I7" s="88" t="n">
        <v>0.89793</v>
      </c>
      <c r="J7" s="88" t="n">
        <v>0.89549</v>
      </c>
      <c r="K7" s="88" t="n">
        <v>0.89793</v>
      </c>
      <c r="L7" s="88" t="n">
        <v>0</v>
      </c>
      <c r="M7" s="95" t="n">
        <v>0</v>
      </c>
      <c r="N7" s="149" t="n">
        <v>12.52219</v>
      </c>
    </row>
    <row r="8" customFormat="false" ht="12.75" hidden="false" customHeight="false" outlineLevel="0" collapsed="false">
      <c r="A8" s="265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53.28</v>
      </c>
      <c r="H8" s="88" t="n">
        <v>83.71666</v>
      </c>
      <c r="I8" s="88" t="n">
        <v>75.46688</v>
      </c>
      <c r="J8" s="88" t="n">
        <v>96.3378</v>
      </c>
      <c r="K8" s="88" t="n">
        <v>210.14802</v>
      </c>
      <c r="L8" s="88" t="n">
        <v>0</v>
      </c>
      <c r="M8" s="95" t="n">
        <v>0</v>
      </c>
      <c r="N8" s="149" t="n">
        <v>635.70622</v>
      </c>
    </row>
    <row r="9" customFormat="false" ht="12.75" hidden="false" customHeight="false" outlineLevel="0" collapsed="false">
      <c r="A9" s="265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6.34845</v>
      </c>
      <c r="H9" s="88" t="n">
        <v>9</v>
      </c>
      <c r="I9" s="88" t="n">
        <v>6.3</v>
      </c>
      <c r="J9" s="88" t="n">
        <v>4.5</v>
      </c>
      <c r="K9" s="88" t="n">
        <v>0</v>
      </c>
      <c r="L9" s="88" t="n">
        <v>0</v>
      </c>
      <c r="M9" s="95" t="n">
        <v>0</v>
      </c>
      <c r="N9" s="149" t="n">
        <v>49.11245</v>
      </c>
    </row>
    <row r="10" customFormat="false" ht="12.75" hidden="false" customHeight="false" outlineLevel="0" collapsed="false">
      <c r="A10" s="265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1012.861</v>
      </c>
      <c r="H10" s="88" t="n">
        <v>905.812</v>
      </c>
      <c r="I10" s="88" t="n">
        <v>594.185</v>
      </c>
      <c r="J10" s="88" t="n">
        <v>387.476</v>
      </c>
      <c r="K10" s="88" t="n">
        <v>606.448</v>
      </c>
      <c r="L10" s="88" t="n">
        <v>0</v>
      </c>
      <c r="M10" s="95" t="n">
        <v>0</v>
      </c>
      <c r="N10" s="149" t="n">
        <v>9162.10442</v>
      </c>
    </row>
    <row r="11" customFormat="false" ht="12.75" hidden="false" customHeight="false" outlineLevel="0" collapsed="false">
      <c r="A11" s="265" t="s">
        <v>129</v>
      </c>
      <c r="B11" s="88" t="n">
        <v>37475.41809</v>
      </c>
      <c r="C11" s="88" t="n">
        <v>36050.09333</v>
      </c>
      <c r="D11" s="88" t="n">
        <v>41480.675</v>
      </c>
      <c r="E11" s="88" t="n">
        <v>43291.80903</v>
      </c>
      <c r="F11" s="88" t="n">
        <v>46888.09195</v>
      </c>
      <c r="G11" s="88" t="n">
        <v>49122.87027</v>
      </c>
      <c r="H11" s="88" t="n">
        <v>47644.81602</v>
      </c>
      <c r="I11" s="88" t="n">
        <v>50156.64802</v>
      </c>
      <c r="J11" s="88" t="n">
        <v>47491.32405</v>
      </c>
      <c r="K11" s="88" t="n">
        <v>51563.44047</v>
      </c>
      <c r="L11" s="88" t="n">
        <v>0</v>
      </c>
      <c r="M11" s="95" t="n">
        <v>0</v>
      </c>
      <c r="N11" s="149" t="n">
        <v>451165.18623</v>
      </c>
    </row>
    <row r="12" customFormat="false" ht="12.75" hidden="false" customHeight="false" outlineLevel="0" collapsed="false">
      <c r="A12" s="265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204.785</v>
      </c>
      <c r="H12" s="88" t="n">
        <v>332.546</v>
      </c>
      <c r="I12" s="88" t="n">
        <v>308.08</v>
      </c>
      <c r="J12" s="88" t="n">
        <v>365.309</v>
      </c>
      <c r="K12" s="88" t="n">
        <v>516.181</v>
      </c>
      <c r="L12" s="88" t="n">
        <v>0</v>
      </c>
      <c r="M12" s="95" t="n">
        <v>0</v>
      </c>
      <c r="N12" s="149" t="n">
        <v>2050.169</v>
      </c>
    </row>
    <row r="13" customFormat="false" ht="12.75" hidden="false" customHeight="false" outlineLevel="0" collapsed="false">
      <c r="A13" s="265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221.40855</v>
      </c>
      <c r="H13" s="88" t="n">
        <v>557.288</v>
      </c>
      <c r="I13" s="88" t="n">
        <v>493.788</v>
      </c>
      <c r="J13" s="88" t="n">
        <v>795.497</v>
      </c>
      <c r="K13" s="88" t="n">
        <v>406.42</v>
      </c>
      <c r="L13" s="88" t="n">
        <v>0</v>
      </c>
      <c r="M13" s="95" t="n">
        <v>0</v>
      </c>
      <c r="N13" s="149" t="n">
        <v>5226.08455</v>
      </c>
    </row>
    <row r="14" customFormat="false" ht="12.75" hidden="false" customHeight="false" outlineLevel="0" collapsed="false">
      <c r="A14" s="265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42.05276</v>
      </c>
      <c r="I14" s="88" t="n">
        <v>0</v>
      </c>
      <c r="J14" s="88" t="n">
        <v>0.5</v>
      </c>
      <c r="K14" s="88" t="n">
        <v>93.06724</v>
      </c>
      <c r="L14" s="88" t="n">
        <v>0</v>
      </c>
      <c r="M14" s="95" t="n">
        <v>0</v>
      </c>
      <c r="N14" s="149" t="n">
        <v>135.62</v>
      </c>
    </row>
    <row r="15" customFormat="false" ht="12.75" hidden="false" customHeight="false" outlineLevel="0" collapsed="false">
      <c r="A15" s="265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5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40.174</v>
      </c>
      <c r="H16" s="88" t="n">
        <v>37.803</v>
      </c>
      <c r="I16" s="88" t="n">
        <v>51.596</v>
      </c>
      <c r="J16" s="88" t="n">
        <v>47.623</v>
      </c>
      <c r="K16" s="88" t="n">
        <v>70.094</v>
      </c>
      <c r="L16" s="88" t="n">
        <v>0</v>
      </c>
      <c r="M16" s="95" t="n">
        <v>0</v>
      </c>
      <c r="N16" s="149" t="n">
        <v>788.78643</v>
      </c>
    </row>
    <row r="17" customFormat="false" ht="12.75" hidden="false" customHeight="false" outlineLevel="0" collapsed="false">
      <c r="A17" s="265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3.7</v>
      </c>
      <c r="H17" s="88" t="n">
        <v>19.7872</v>
      </c>
      <c r="I17" s="88" t="n">
        <v>21.31</v>
      </c>
      <c r="J17" s="88" t="n">
        <v>36.67</v>
      </c>
      <c r="K17" s="88" t="n">
        <v>0</v>
      </c>
      <c r="L17" s="88" t="n">
        <v>0</v>
      </c>
      <c r="M17" s="95" t="n">
        <v>0</v>
      </c>
      <c r="N17" s="149" t="n">
        <v>103.9272</v>
      </c>
    </row>
    <row r="18" customFormat="false" ht="12.75" hidden="false" customHeight="false" outlineLevel="0" collapsed="false">
      <c r="A18" s="265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2697.42067</v>
      </c>
      <c r="H18" s="88" t="n">
        <v>4273.48024</v>
      </c>
      <c r="I18" s="88" t="n">
        <v>2453.61686</v>
      </c>
      <c r="J18" s="88" t="n">
        <v>2668.04544</v>
      </c>
      <c r="K18" s="88" t="n">
        <v>2668.04544</v>
      </c>
      <c r="L18" s="88" t="n">
        <v>0</v>
      </c>
      <c r="M18" s="95" t="n">
        <v>0</v>
      </c>
      <c r="N18" s="149" t="n">
        <v>30917.42469</v>
      </c>
    </row>
    <row r="19" customFormat="false" ht="12.75" hidden="false" customHeight="false" outlineLevel="0" collapsed="false">
      <c r="A19" s="265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24.71198</v>
      </c>
      <c r="H19" s="88" t="n">
        <v>0</v>
      </c>
      <c r="I19" s="88" t="n">
        <v>0</v>
      </c>
      <c r="J19" s="88" t="n">
        <v>0</v>
      </c>
      <c r="K19" s="88" t="n">
        <v>8.80684</v>
      </c>
      <c r="L19" s="88" t="n">
        <v>0</v>
      </c>
      <c r="M19" s="95" t="n">
        <v>0</v>
      </c>
      <c r="N19" s="149" t="n">
        <v>74.32274</v>
      </c>
    </row>
    <row r="20" customFormat="false" ht="12.75" hidden="false" customHeight="false" outlineLevel="0" collapsed="false">
      <c r="A20" s="265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2750.60086</v>
      </c>
      <c r="H20" s="88" t="n">
        <v>4104.81394</v>
      </c>
      <c r="I20" s="88" t="n">
        <v>2545.99304</v>
      </c>
      <c r="J20" s="88" t="n">
        <v>3146.51937</v>
      </c>
      <c r="K20" s="88" t="n">
        <v>3723.37507</v>
      </c>
      <c r="L20" s="88" t="n">
        <v>0</v>
      </c>
      <c r="M20" s="95" t="n">
        <v>0</v>
      </c>
      <c r="N20" s="149" t="n">
        <v>19212.61494</v>
      </c>
    </row>
    <row r="21" customFormat="false" ht="12.75" hidden="false" customHeight="false" outlineLevel="0" collapsed="false">
      <c r="A21" s="265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9651.51442</v>
      </c>
      <c r="H21" s="88" t="n">
        <v>12352.15798</v>
      </c>
      <c r="I21" s="88" t="n">
        <v>6703.58391</v>
      </c>
      <c r="J21" s="88" t="n">
        <v>12212.387</v>
      </c>
      <c r="K21" s="88" t="n">
        <v>7793.08269</v>
      </c>
      <c r="L21" s="88" t="n">
        <v>0</v>
      </c>
      <c r="M21" s="95" t="n">
        <v>0</v>
      </c>
      <c r="N21" s="149" t="n">
        <v>83240.44218</v>
      </c>
    </row>
    <row r="22" customFormat="false" ht="12.75" hidden="false" customHeight="false" outlineLevel="0" collapsed="false">
      <c r="A22" s="265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153.07692</v>
      </c>
      <c r="H22" s="88" t="n">
        <v>132.55282</v>
      </c>
      <c r="I22" s="88" t="n">
        <v>69.69589</v>
      </c>
      <c r="J22" s="88" t="n">
        <v>102.66876</v>
      </c>
      <c r="K22" s="88" t="n">
        <v>71.95187</v>
      </c>
      <c r="L22" s="88" t="n">
        <v>0</v>
      </c>
      <c r="M22" s="95" t="n">
        <v>0</v>
      </c>
      <c r="N22" s="149" t="n">
        <v>1244.97704</v>
      </c>
    </row>
    <row r="23" customFormat="false" ht="12.75" hidden="false" customHeight="false" outlineLevel="0" collapsed="false">
      <c r="A23" s="265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13688.56528</v>
      </c>
      <c r="H23" s="88" t="n">
        <v>13701.23746</v>
      </c>
      <c r="I23" s="88" t="n">
        <v>14122.71472</v>
      </c>
      <c r="J23" s="88" t="n">
        <v>12327.29706</v>
      </c>
      <c r="K23" s="88" t="n">
        <v>13694.9007</v>
      </c>
      <c r="L23" s="88" t="n">
        <v>0</v>
      </c>
      <c r="M23" s="95" t="n">
        <v>0</v>
      </c>
      <c r="N23" s="149" t="n">
        <v>129384.50037</v>
      </c>
    </row>
    <row r="24" customFormat="false" ht="12.75" hidden="false" customHeight="false" outlineLevel="0" collapsed="false">
      <c r="A24" s="265" t="s">
        <v>145</v>
      </c>
      <c r="B24" s="88" t="n">
        <v>61</v>
      </c>
      <c r="C24" s="88" t="n">
        <v>61.2</v>
      </c>
      <c r="D24" s="88" t="n">
        <v>65.84778</v>
      </c>
      <c r="E24" s="88" t="n">
        <v>63.19162</v>
      </c>
      <c r="F24" s="88" t="n">
        <v>63.30328</v>
      </c>
      <c r="G24" s="88" t="n">
        <v>91.6</v>
      </c>
      <c r="H24" s="88" t="n">
        <v>125.47177</v>
      </c>
      <c r="I24" s="88" t="n">
        <v>117.00488</v>
      </c>
      <c r="J24" s="88" t="n">
        <v>82.02905</v>
      </c>
      <c r="K24" s="88" t="n">
        <v>84.47591</v>
      </c>
      <c r="L24" s="88" t="n">
        <v>0</v>
      </c>
      <c r="M24" s="95" t="n">
        <v>0</v>
      </c>
      <c r="N24" s="149" t="n">
        <v>815.12429</v>
      </c>
    </row>
    <row r="25" customFormat="false" ht="12.75" hidden="false" customHeight="false" outlineLevel="0" collapsed="false">
      <c r="A25" s="265" t="s">
        <v>146</v>
      </c>
      <c r="B25" s="88" t="n">
        <v>20.38</v>
      </c>
      <c r="C25" s="88" t="n">
        <v>18.97</v>
      </c>
      <c r="D25" s="88" t="n">
        <v>19.205</v>
      </c>
      <c r="E25" s="88" t="n">
        <v>29.75</v>
      </c>
      <c r="F25" s="88" t="n">
        <v>23.107</v>
      </c>
      <c r="G25" s="88" t="n">
        <v>30.686</v>
      </c>
      <c r="H25" s="88" t="n">
        <v>24.942</v>
      </c>
      <c r="I25" s="88" t="n">
        <v>23.78</v>
      </c>
      <c r="J25" s="88" t="n">
        <v>21.064</v>
      </c>
      <c r="K25" s="88" t="n">
        <v>56.839</v>
      </c>
      <c r="L25" s="88" t="n">
        <v>0</v>
      </c>
      <c r="M25" s="95" t="n">
        <v>0</v>
      </c>
      <c r="N25" s="149" t="n">
        <v>268.723</v>
      </c>
    </row>
    <row r="26" customFormat="false" ht="12.75" hidden="false" customHeight="false" outlineLevel="0" collapsed="false">
      <c r="A26" s="265" t="s">
        <v>147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.45</v>
      </c>
      <c r="J26" s="88" t="n">
        <v>0</v>
      </c>
      <c r="K26" s="88" t="n">
        <v>1.2</v>
      </c>
      <c r="L26" s="88" t="n">
        <v>0</v>
      </c>
      <c r="M26" s="95" t="n">
        <v>0</v>
      </c>
      <c r="N26" s="149" t="n">
        <v>1.65</v>
      </c>
    </row>
    <row r="27" customFormat="false" ht="12.75" hidden="false" customHeight="false" outlineLevel="0" collapsed="false">
      <c r="A27" s="265" t="s">
        <v>148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.9</v>
      </c>
      <c r="G27" s="88" t="n">
        <v>0</v>
      </c>
      <c r="H27" s="88" t="n">
        <v>8.01742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8.91742</v>
      </c>
    </row>
    <row r="28" customFormat="false" ht="12.75" hidden="false" customHeight="false" outlineLevel="0" collapsed="false">
      <c r="A28" s="265" t="s">
        <v>149</v>
      </c>
      <c r="B28" s="88" t="n">
        <v>226.14567</v>
      </c>
      <c r="C28" s="88" t="n">
        <v>371.92042</v>
      </c>
      <c r="D28" s="88" t="n">
        <v>518.35572</v>
      </c>
      <c r="E28" s="88" t="n">
        <v>380.29076</v>
      </c>
      <c r="F28" s="88" t="n">
        <v>405.64047</v>
      </c>
      <c r="G28" s="88" t="n">
        <v>523.74899</v>
      </c>
      <c r="H28" s="88" t="n">
        <v>478.17417</v>
      </c>
      <c r="I28" s="88" t="n">
        <v>550.80676</v>
      </c>
      <c r="J28" s="88" t="n">
        <v>415.99793</v>
      </c>
      <c r="K28" s="88" t="n">
        <v>520.16088</v>
      </c>
      <c r="L28" s="88" t="n">
        <v>0</v>
      </c>
      <c r="M28" s="95" t="n">
        <v>0</v>
      </c>
      <c r="N28" s="149" t="n">
        <v>4391.24177</v>
      </c>
    </row>
    <row r="29" customFormat="false" ht="12.75" hidden="false" customHeight="false" outlineLevel="0" collapsed="false">
      <c r="A29" s="265" t="s">
        <v>150</v>
      </c>
      <c r="B29" s="88" t="n">
        <v>4921.679</v>
      </c>
      <c r="C29" s="88" t="n">
        <v>4711.15281</v>
      </c>
      <c r="D29" s="88" t="n">
        <v>6519.55057</v>
      </c>
      <c r="E29" s="88" t="n">
        <v>6002.63021</v>
      </c>
      <c r="F29" s="88" t="n">
        <v>6185.47637</v>
      </c>
      <c r="G29" s="88" t="n">
        <v>6264.76646</v>
      </c>
      <c r="H29" s="88" t="n">
        <v>6420.45564</v>
      </c>
      <c r="I29" s="88" t="n">
        <v>5803.72845</v>
      </c>
      <c r="J29" s="88" t="n">
        <v>5300.24683</v>
      </c>
      <c r="K29" s="88" t="n">
        <v>5710.59244</v>
      </c>
      <c r="L29" s="88" t="n">
        <v>0</v>
      </c>
      <c r="M29" s="95" t="n">
        <v>0</v>
      </c>
      <c r="N29" s="149" t="n">
        <v>57840.27878</v>
      </c>
    </row>
    <row r="30" customFormat="false" ht="12.75" hidden="false" customHeight="false" outlineLevel="0" collapsed="false">
      <c r="A30" s="265" t="s">
        <v>242</v>
      </c>
      <c r="B30" s="88" t="n">
        <v>4.1926</v>
      </c>
      <c r="C30" s="88" t="n">
        <v>4.89283</v>
      </c>
      <c r="D30" s="88" t="n">
        <v>5.70661</v>
      </c>
      <c r="E30" s="88" t="n">
        <v>4.07176</v>
      </c>
      <c r="F30" s="88" t="n">
        <v>4.11624</v>
      </c>
      <c r="G30" s="88" t="n">
        <v>2.33287</v>
      </c>
      <c r="H30" s="88" t="n">
        <v>2.57497</v>
      </c>
      <c r="I30" s="88" t="n">
        <v>2.71359</v>
      </c>
      <c r="J30" s="88" t="n">
        <v>3.33864</v>
      </c>
      <c r="K30" s="88" t="n">
        <v>1.7479</v>
      </c>
      <c r="L30" s="88" t="n">
        <v>0</v>
      </c>
      <c r="M30" s="95" t="n">
        <v>0</v>
      </c>
      <c r="N30" s="149" t="n">
        <v>35.68801</v>
      </c>
    </row>
    <row r="31" customFormat="false" ht="12.75" hidden="false" customHeight="false" outlineLevel="0" collapsed="false">
      <c r="A31" s="265" t="s">
        <v>152</v>
      </c>
      <c r="B31" s="88" t="n">
        <v>0</v>
      </c>
      <c r="C31" s="88" t="n">
        <v>-755.54143</v>
      </c>
      <c r="D31" s="88" t="n">
        <v>-1121.21121</v>
      </c>
      <c r="E31" s="88" t="n">
        <v>-1085.25197</v>
      </c>
      <c r="F31" s="88" t="n">
        <v>-1253.38851</v>
      </c>
      <c r="G31" s="88" t="n">
        <v>-1003.97358</v>
      </c>
      <c r="H31" s="88" t="n">
        <v>-826.60397</v>
      </c>
      <c r="I31" s="88" t="n">
        <v>-841.4483</v>
      </c>
      <c r="J31" s="88" t="n">
        <v>-1512.82076</v>
      </c>
      <c r="K31" s="88" t="n">
        <v>-295.64171</v>
      </c>
      <c r="L31" s="88" t="n">
        <v>0</v>
      </c>
      <c r="M31" s="95" t="n">
        <v>0</v>
      </c>
      <c r="N31" s="149" t="n">
        <v>-8695.88144</v>
      </c>
    </row>
    <row r="32" customFormat="false" ht="12.75" hidden="false" customHeight="false" outlineLevel="0" collapsed="false">
      <c r="A32" s="265" t="s">
        <v>153</v>
      </c>
      <c r="B32" s="88" t="n">
        <v>182.94802</v>
      </c>
      <c r="C32" s="88" t="n">
        <v>210.64221</v>
      </c>
      <c r="D32" s="88" t="n">
        <v>181.89448</v>
      </c>
      <c r="E32" s="88" t="n">
        <v>182.51418</v>
      </c>
      <c r="F32" s="88" t="n">
        <v>134.1864</v>
      </c>
      <c r="G32" s="88" t="n">
        <v>141.44623</v>
      </c>
      <c r="H32" s="88" t="n">
        <v>133.82213</v>
      </c>
      <c r="I32" s="88" t="n">
        <v>149.51888</v>
      </c>
      <c r="J32" s="88" t="n">
        <v>161.39237</v>
      </c>
      <c r="K32" s="88" t="n">
        <v>135.20491</v>
      </c>
      <c r="L32" s="88" t="n">
        <v>0</v>
      </c>
      <c r="M32" s="95" t="n">
        <v>0</v>
      </c>
      <c r="N32" s="149" t="n">
        <v>1613.56981</v>
      </c>
    </row>
    <row r="33" customFormat="false" ht="12.75" hidden="false" customHeight="false" outlineLevel="0" collapsed="false">
      <c r="A33" s="265" t="s">
        <v>154</v>
      </c>
      <c r="B33" s="88" t="n">
        <v>154.02</v>
      </c>
      <c r="C33" s="88" t="n">
        <v>143.126</v>
      </c>
      <c r="D33" s="88" t="n">
        <v>189.001</v>
      </c>
      <c r="E33" s="88" t="n">
        <v>499.824</v>
      </c>
      <c r="F33" s="88" t="n">
        <v>211.976</v>
      </c>
      <c r="G33" s="88" t="n">
        <v>283.878</v>
      </c>
      <c r="H33" s="88" t="n">
        <v>184.796</v>
      </c>
      <c r="I33" s="88" t="n">
        <v>337.613</v>
      </c>
      <c r="J33" s="88" t="n">
        <v>367.054</v>
      </c>
      <c r="K33" s="88" t="n">
        <v>0</v>
      </c>
      <c r="L33" s="88" t="n">
        <v>0</v>
      </c>
      <c r="M33" s="95" t="n">
        <v>0</v>
      </c>
      <c r="N33" s="149" t="n">
        <v>2371.288</v>
      </c>
    </row>
    <row r="34" customFormat="false" ht="12.75" hidden="false" customHeight="false" outlineLevel="0" collapsed="false">
      <c r="A34" s="265" t="s">
        <v>155</v>
      </c>
      <c r="B34" s="88" t="n">
        <v>60.37271</v>
      </c>
      <c r="C34" s="88" t="n">
        <v>44.96969</v>
      </c>
      <c r="D34" s="88" t="n">
        <v>44.31711</v>
      </c>
      <c r="E34" s="88" t="n">
        <v>31.09493</v>
      </c>
      <c r="F34" s="88" t="n">
        <v>33.85413</v>
      </c>
      <c r="G34" s="88" t="n">
        <v>35.76916</v>
      </c>
      <c r="H34" s="88" t="n">
        <v>304.08745</v>
      </c>
      <c r="I34" s="88" t="n">
        <v>76.87578</v>
      </c>
      <c r="J34" s="88" t="n">
        <v>155.49489</v>
      </c>
      <c r="K34" s="88" t="n">
        <v>250.75868</v>
      </c>
      <c r="L34" s="88" t="n">
        <v>0</v>
      </c>
      <c r="M34" s="95" t="n">
        <v>0</v>
      </c>
      <c r="N34" s="149" t="n">
        <v>1037.59453</v>
      </c>
    </row>
    <row r="35" customFormat="false" ht="12.75" hidden="false" customHeight="false" outlineLevel="0" collapsed="false">
      <c r="A35" s="265" t="s">
        <v>156</v>
      </c>
      <c r="B35" s="88" t="n">
        <v>1037.086</v>
      </c>
      <c r="C35" s="88" t="n">
        <v>687.551</v>
      </c>
      <c r="D35" s="88" t="n">
        <v>1214.236</v>
      </c>
      <c r="E35" s="88" t="n">
        <v>1393.838</v>
      </c>
      <c r="F35" s="88" t="n">
        <v>1420.972</v>
      </c>
      <c r="G35" s="88" t="n">
        <v>1484.91</v>
      </c>
      <c r="H35" s="88" t="n">
        <v>1443.724</v>
      </c>
      <c r="I35" s="88" t="n">
        <v>1541.405</v>
      </c>
      <c r="J35" s="88" t="n">
        <v>1310.429</v>
      </c>
      <c r="K35" s="88" t="n">
        <v>2087.396</v>
      </c>
      <c r="L35" s="88" t="n">
        <v>0</v>
      </c>
      <c r="M35" s="95" t="n">
        <v>0</v>
      </c>
      <c r="N35" s="149" t="n">
        <v>13621.547</v>
      </c>
    </row>
    <row r="36" customFormat="false" ht="12.75" hidden="false" customHeight="false" outlineLevel="0" collapsed="false">
      <c r="A36" s="265" t="s">
        <v>157</v>
      </c>
      <c r="B36" s="88" t="n">
        <v>276.50785</v>
      </c>
      <c r="C36" s="88" t="n">
        <v>325.39371</v>
      </c>
      <c r="D36" s="88" t="n">
        <v>454.4265</v>
      </c>
      <c r="E36" s="88" t="n">
        <v>405.0982</v>
      </c>
      <c r="F36" s="88" t="n">
        <v>434.75404</v>
      </c>
      <c r="G36" s="88" t="n">
        <v>413.05063</v>
      </c>
      <c r="H36" s="88" t="n">
        <v>401.4206</v>
      </c>
      <c r="I36" s="88" t="n">
        <v>411.0666</v>
      </c>
      <c r="J36" s="88" t="n">
        <v>348.04132</v>
      </c>
      <c r="K36" s="88" t="n">
        <v>335.93053</v>
      </c>
      <c r="L36" s="88" t="n">
        <v>0</v>
      </c>
      <c r="M36" s="95" t="n">
        <v>0</v>
      </c>
      <c r="N36" s="149" t="n">
        <v>3805.68998</v>
      </c>
    </row>
    <row r="37" customFormat="false" ht="12.75" hidden="false" customHeight="false" outlineLevel="0" collapsed="false">
      <c r="A37" s="265" t="s">
        <v>158</v>
      </c>
      <c r="B37" s="88" t="n">
        <v>0.34</v>
      </c>
      <c r="C37" s="88" t="n">
        <v>0.2</v>
      </c>
      <c r="D37" s="88" t="n">
        <v>2.5</v>
      </c>
      <c r="E37" s="88" t="n">
        <v>0.12</v>
      </c>
      <c r="F37" s="88" t="n">
        <v>0.9</v>
      </c>
      <c r="G37" s="88" t="n">
        <v>5.15</v>
      </c>
      <c r="H37" s="88" t="n">
        <v>0</v>
      </c>
      <c r="I37" s="88" t="n">
        <v>1.1</v>
      </c>
      <c r="J37" s="88" t="n">
        <v>3.26</v>
      </c>
      <c r="K37" s="88" t="n">
        <v>2.2</v>
      </c>
      <c r="L37" s="88" t="n">
        <v>0</v>
      </c>
      <c r="M37" s="95" t="n">
        <v>0</v>
      </c>
      <c r="N37" s="149" t="n">
        <v>15.77</v>
      </c>
    </row>
    <row r="38" customFormat="false" ht="12.75" hidden="false" customHeight="false" outlineLevel="0" collapsed="false">
      <c r="A38" s="265" t="s">
        <v>159</v>
      </c>
      <c r="B38" s="88" t="n">
        <v>1108.39564</v>
      </c>
      <c r="C38" s="88" t="n">
        <v>1333.39855</v>
      </c>
      <c r="D38" s="88" t="n">
        <v>723.38395</v>
      </c>
      <c r="E38" s="88" t="n">
        <v>810.42758</v>
      </c>
      <c r="F38" s="88" t="n">
        <v>693.9922</v>
      </c>
      <c r="G38" s="88" t="n">
        <v>674.7252</v>
      </c>
      <c r="H38" s="88" t="n">
        <v>609.18158</v>
      </c>
      <c r="I38" s="88" t="n">
        <v>665.78112</v>
      </c>
      <c r="J38" s="88" t="n">
        <v>602.90397</v>
      </c>
      <c r="K38" s="88" t="n">
        <v>675.98378</v>
      </c>
      <c r="L38" s="88" t="n">
        <v>0</v>
      </c>
      <c r="M38" s="95" t="n">
        <v>0</v>
      </c>
      <c r="N38" s="149" t="n">
        <v>7898.17357</v>
      </c>
    </row>
    <row r="39" customFormat="false" ht="12.75" hidden="false" customHeight="false" outlineLevel="0" collapsed="false">
      <c r="A39" s="265" t="s">
        <v>160</v>
      </c>
      <c r="B39" s="88" t="n">
        <v>1643.70757</v>
      </c>
      <c r="C39" s="88" t="n">
        <v>1641.12229</v>
      </c>
      <c r="D39" s="88" t="n">
        <v>1168.75887</v>
      </c>
      <c r="E39" s="88" t="n">
        <v>1263.49819</v>
      </c>
      <c r="F39" s="88" t="n">
        <v>2180.85652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7897.94344</v>
      </c>
    </row>
    <row r="40" customFormat="false" ht="12.75" hidden="false" customHeight="false" outlineLevel="0" collapsed="false">
      <c r="A40" s="265" t="s">
        <v>161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2134.38295</v>
      </c>
      <c r="H40" s="88" t="n">
        <v>227.80535</v>
      </c>
      <c r="I40" s="88" t="n">
        <v>1031.82249</v>
      </c>
      <c r="J40" s="88" t="n">
        <v>958.39117</v>
      </c>
      <c r="K40" s="88" t="n">
        <v>1068.14412</v>
      </c>
      <c r="L40" s="88" t="n">
        <v>0</v>
      </c>
      <c r="M40" s="95" t="n">
        <v>0</v>
      </c>
      <c r="N40" s="149" t="n">
        <v>5420.54608</v>
      </c>
    </row>
    <row r="41" customFormat="false" ht="12.75" hidden="false" customHeight="false" outlineLevel="0" collapsed="false">
      <c r="A41" s="265" t="s">
        <v>162</v>
      </c>
      <c r="B41" s="88" t="n">
        <v>128.22512</v>
      </c>
      <c r="C41" s="88" t="n">
        <v>90.33012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218.55524</v>
      </c>
    </row>
    <row r="42" customFormat="false" ht="12.75" hidden="false" customHeight="false" outlineLevel="0" collapsed="false">
      <c r="A42" s="265" t="s">
        <v>163</v>
      </c>
      <c r="B42" s="88" t="n">
        <v>14002.07824</v>
      </c>
      <c r="C42" s="88" t="n">
        <v>11520.91294</v>
      </c>
      <c r="D42" s="88" t="n">
        <v>12615.19125</v>
      </c>
      <c r="E42" s="88" t="n">
        <v>17769.6946</v>
      </c>
      <c r="F42" s="88" t="n">
        <v>15399.45166</v>
      </c>
      <c r="G42" s="88" t="n">
        <v>9053.16495</v>
      </c>
      <c r="H42" s="88" t="n">
        <v>9584.62184</v>
      </c>
      <c r="I42" s="88" t="n">
        <v>13525.48291</v>
      </c>
      <c r="J42" s="88" t="n">
        <v>9664.56648</v>
      </c>
      <c r="K42" s="88" t="n">
        <v>11307.84721</v>
      </c>
      <c r="L42" s="88" t="n">
        <v>0</v>
      </c>
      <c r="M42" s="95" t="n">
        <v>0</v>
      </c>
      <c r="N42" s="149" t="n">
        <v>124443.01208</v>
      </c>
    </row>
    <row r="43" customFormat="false" ht="12.75" hidden="false" customHeight="false" outlineLevel="0" collapsed="false">
      <c r="A43" s="265" t="s">
        <v>164</v>
      </c>
      <c r="B43" s="88" t="n">
        <v>274.10537</v>
      </c>
      <c r="C43" s="88" t="n">
        <v>352.53313</v>
      </c>
      <c r="D43" s="88" t="n">
        <v>417.47569</v>
      </c>
      <c r="E43" s="88" t="n">
        <v>378.04427</v>
      </c>
      <c r="F43" s="88" t="n">
        <v>542.6916</v>
      </c>
      <c r="G43" s="88" t="n">
        <v>406.5231</v>
      </c>
      <c r="H43" s="88" t="n">
        <v>362.55381</v>
      </c>
      <c r="I43" s="88" t="n">
        <v>383.5207</v>
      </c>
      <c r="J43" s="88" t="n">
        <v>319.01262</v>
      </c>
      <c r="K43" s="88" t="n">
        <v>311.60544</v>
      </c>
      <c r="L43" s="88" t="n">
        <v>0</v>
      </c>
      <c r="M43" s="95" t="n">
        <v>0</v>
      </c>
      <c r="N43" s="149" t="n">
        <v>3748.06573</v>
      </c>
    </row>
    <row r="44" customFormat="false" ht="13.5" hidden="false" customHeight="false" outlineLevel="0" collapsed="false">
      <c r="A44" s="265" t="s">
        <v>165</v>
      </c>
      <c r="B44" s="88" t="n">
        <v>1019.77378</v>
      </c>
      <c r="C44" s="88" t="n">
        <v>571.33281</v>
      </c>
      <c r="D44" s="88" t="n">
        <v>1687.88079</v>
      </c>
      <c r="E44" s="88" t="n">
        <v>7718.03412</v>
      </c>
      <c r="F44" s="88" t="n">
        <v>1152.51315</v>
      </c>
      <c r="G44" s="88" t="n">
        <v>1300.43033</v>
      </c>
      <c r="H44" s="88" t="n">
        <v>969.38591</v>
      </c>
      <c r="I44" s="88" t="n">
        <v>777.17587</v>
      </c>
      <c r="J44" s="88" t="n">
        <v>953.27915</v>
      </c>
      <c r="K44" s="88" t="n">
        <v>982.22423</v>
      </c>
      <c r="L44" s="88" t="n">
        <v>0</v>
      </c>
      <c r="M44" s="95" t="n">
        <v>0</v>
      </c>
      <c r="N44" s="149" t="n">
        <v>17132.03014</v>
      </c>
    </row>
    <row r="45" customFormat="false" ht="13.5" hidden="false" customHeight="false" outlineLevel="0" collapsed="false">
      <c r="A45" s="77" t="s">
        <v>52</v>
      </c>
      <c r="B45" s="150" t="n">
        <v>83847.79761</v>
      </c>
      <c r="C45" s="150" t="n">
        <v>84421.00605</v>
      </c>
      <c r="D45" s="150" t="n">
        <v>99334.21997</v>
      </c>
      <c r="E45" s="150" t="n">
        <v>109931.74987</v>
      </c>
      <c r="F45" s="150" t="n">
        <v>106491.3657</v>
      </c>
      <c r="G45" s="150" t="n">
        <v>103611.03646</v>
      </c>
      <c r="H45" s="150" t="n">
        <v>106375.89074</v>
      </c>
      <c r="I45" s="150" t="n">
        <v>103970.02232</v>
      </c>
      <c r="J45" s="150" t="n">
        <v>100699.10844</v>
      </c>
      <c r="K45" s="150" t="n">
        <v>106610.17729</v>
      </c>
      <c r="L45" s="150" t="n">
        <v>0</v>
      </c>
      <c r="M45" s="150" t="n">
        <v>0</v>
      </c>
      <c r="N45" s="151" t="n">
        <v>1005292.37445</v>
      </c>
    </row>
    <row r="46" customFormat="false" ht="13.5" hidden="false" customHeight="false" outlineLevel="0" collapsed="false">
      <c r="A46" s="80" t="s">
        <v>83</v>
      </c>
      <c r="B46" s="153" t="n">
        <v>83847.79761</v>
      </c>
      <c r="C46" s="153" t="n">
        <v>168268.80366</v>
      </c>
      <c r="D46" s="153" t="n">
        <v>267603.02363</v>
      </c>
      <c r="E46" s="153" t="n">
        <v>377534.7735</v>
      </c>
      <c r="F46" s="153" t="n">
        <v>484026.1392</v>
      </c>
      <c r="G46" s="153" t="n">
        <f aca="false">F46+G45</f>
        <v>587637.17566</v>
      </c>
      <c r="H46" s="153" t="n">
        <f aca="false">G46+H45</f>
        <v>694013.0664</v>
      </c>
      <c r="I46" s="153" t="n">
        <f aca="false">H46+I45</f>
        <v>797983.08872</v>
      </c>
      <c r="J46" s="153" t="n">
        <f aca="false">I46+J45</f>
        <v>898682.19716</v>
      </c>
      <c r="K46" s="153" t="n">
        <f aca="false">J46+K45</f>
        <v>1005292.37445</v>
      </c>
      <c r="L46" s="153"/>
      <c r="M46" s="154"/>
      <c r="N4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1379.02237</v>
      </c>
      <c r="H4" s="146" t="n">
        <v>1137.82458</v>
      </c>
      <c r="I4" s="146" t="n">
        <v>1220.33956</v>
      </c>
      <c r="J4" s="146" t="n">
        <v>1097.21507</v>
      </c>
      <c r="K4" s="146" t="n">
        <v>1355.94154</v>
      </c>
      <c r="L4" s="146" t="n">
        <v>0</v>
      </c>
      <c r="M4" s="146" t="n">
        <v>0</v>
      </c>
      <c r="N4" s="147" t="n">
        <v>11537.80354</v>
      </c>
    </row>
    <row r="5" customFormat="false" ht="12.75" hidden="false" customHeight="false" outlineLevel="0" collapsed="false">
      <c r="A5" s="265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119.63225</v>
      </c>
      <c r="H5" s="88" t="n">
        <v>99.27397</v>
      </c>
      <c r="I5" s="88" t="n">
        <v>135.25913</v>
      </c>
      <c r="J5" s="88" t="n">
        <v>120.79717</v>
      </c>
      <c r="K5" s="88" t="n">
        <v>145.125</v>
      </c>
      <c r="L5" s="88" t="n">
        <v>0</v>
      </c>
      <c r="M5" s="88" t="n">
        <v>0</v>
      </c>
      <c r="N5" s="149" t="n">
        <v>1110.42047</v>
      </c>
    </row>
    <row r="6" customFormat="false" ht="12.75" hidden="false" customHeight="false" outlineLevel="0" collapsed="false">
      <c r="A6" s="265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53.28</v>
      </c>
      <c r="H6" s="88" t="n">
        <v>83.71666</v>
      </c>
      <c r="I6" s="88" t="n">
        <v>75.46688</v>
      </c>
      <c r="J6" s="88" t="n">
        <v>96.3378</v>
      </c>
      <c r="K6" s="88" t="n">
        <v>210.14802</v>
      </c>
      <c r="L6" s="88" t="n">
        <v>0</v>
      </c>
      <c r="M6" s="88" t="n">
        <v>0</v>
      </c>
      <c r="N6" s="149" t="n">
        <v>635.70622</v>
      </c>
    </row>
    <row r="7" customFormat="false" ht="12.75" hidden="false" customHeight="false" outlineLevel="0" collapsed="false">
      <c r="A7" s="265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8362.09744</v>
      </c>
      <c r="F7" s="88" t="n">
        <v>9352.86433</v>
      </c>
      <c r="G7" s="88" t="n">
        <v>8780.83372</v>
      </c>
      <c r="H7" s="88" t="n">
        <v>9621.62437</v>
      </c>
      <c r="I7" s="88" t="n">
        <v>10477.04504</v>
      </c>
      <c r="J7" s="88" t="n">
        <v>8446.086</v>
      </c>
      <c r="K7" s="88" t="n">
        <v>11632.39057</v>
      </c>
      <c r="L7" s="88" t="n">
        <v>0</v>
      </c>
      <c r="M7" s="88" t="n">
        <v>0</v>
      </c>
      <c r="N7" s="149" t="n">
        <v>87452.46312</v>
      </c>
    </row>
    <row r="8" customFormat="false" ht="12.75" hidden="false" customHeight="false" outlineLevel="0" collapsed="false">
      <c r="A8" s="265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79.94743</v>
      </c>
      <c r="H8" s="88" t="n">
        <v>50.43932</v>
      </c>
      <c r="I8" s="88" t="n">
        <v>29.19954</v>
      </c>
      <c r="J8" s="88" t="n">
        <v>64.59155</v>
      </c>
      <c r="K8" s="88" t="n">
        <v>73.94483</v>
      </c>
      <c r="L8" s="88" t="n">
        <v>0</v>
      </c>
      <c r="M8" s="88" t="n">
        <v>0</v>
      </c>
      <c r="N8" s="149" t="n">
        <v>1312.08109</v>
      </c>
    </row>
    <row r="9" customFormat="false" ht="12.75" hidden="false" customHeight="false" outlineLevel="0" collapsed="false">
      <c r="A9" s="265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204.785</v>
      </c>
      <c r="H9" s="88" t="n">
        <v>332.546</v>
      </c>
      <c r="I9" s="88" t="n">
        <v>308.08</v>
      </c>
      <c r="J9" s="88" t="n">
        <v>365.309</v>
      </c>
      <c r="K9" s="88" t="n">
        <v>516.181</v>
      </c>
      <c r="L9" s="88" t="n">
        <v>0</v>
      </c>
      <c r="M9" s="88" t="n">
        <v>0</v>
      </c>
      <c r="N9" s="149" t="n">
        <v>2050.169</v>
      </c>
    </row>
    <row r="10" customFormat="false" ht="12.75" hidden="false" customHeight="false" outlineLevel="0" collapsed="false">
      <c r="A10" s="265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221.40855</v>
      </c>
      <c r="H10" s="88" t="n">
        <v>241.492</v>
      </c>
      <c r="I10" s="88" t="n">
        <v>309.648</v>
      </c>
      <c r="J10" s="88" t="n">
        <v>269.482</v>
      </c>
      <c r="K10" s="88" t="n">
        <v>256.897</v>
      </c>
      <c r="L10" s="88" t="n">
        <v>0</v>
      </c>
      <c r="M10" s="88" t="n">
        <v>0</v>
      </c>
      <c r="N10" s="149" t="n">
        <v>2161.93755</v>
      </c>
    </row>
    <row r="11" customFormat="false" ht="12.75" hidden="false" customHeight="false" outlineLevel="0" collapsed="false">
      <c r="A11" s="265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42.05276</v>
      </c>
      <c r="I11" s="88" t="n">
        <v>0</v>
      </c>
      <c r="J11" s="88" t="n">
        <v>0.5</v>
      </c>
      <c r="K11" s="88" t="n">
        <v>93.06724</v>
      </c>
      <c r="L11" s="88" t="n">
        <v>0</v>
      </c>
      <c r="M11" s="88" t="n">
        <v>0</v>
      </c>
      <c r="N11" s="149" t="n">
        <v>135.62</v>
      </c>
    </row>
    <row r="12" customFormat="false" ht="12.75" hidden="false" customHeight="false" outlineLevel="0" collapsed="false">
      <c r="A12" s="265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5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40.174</v>
      </c>
      <c r="H13" s="88" t="n">
        <v>0</v>
      </c>
      <c r="I13" s="88" t="n">
        <v>21.613</v>
      </c>
      <c r="J13" s="88" t="n">
        <v>30.321</v>
      </c>
      <c r="K13" s="88" t="n">
        <v>22.78</v>
      </c>
      <c r="L13" s="88" t="n">
        <v>0</v>
      </c>
      <c r="M13" s="88" t="n">
        <v>0</v>
      </c>
      <c r="N13" s="149" t="n">
        <v>454.04447</v>
      </c>
    </row>
    <row r="14" customFormat="false" ht="12.75" hidden="false" customHeight="false" outlineLevel="0" collapsed="false">
      <c r="A14" s="265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3.7</v>
      </c>
      <c r="H14" s="88" t="n">
        <v>19.7872</v>
      </c>
      <c r="I14" s="88" t="n">
        <v>21.31</v>
      </c>
      <c r="J14" s="88" t="n">
        <v>36.67</v>
      </c>
      <c r="K14" s="88" t="n">
        <v>0</v>
      </c>
      <c r="L14" s="88" t="n">
        <v>0</v>
      </c>
      <c r="M14" s="88" t="n">
        <v>0</v>
      </c>
      <c r="N14" s="149" t="n">
        <v>103.9272</v>
      </c>
    </row>
    <row r="15" customFormat="false" ht="12.75" hidden="false" customHeight="false" outlineLevel="0" collapsed="false">
      <c r="A15" s="265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309.9595</v>
      </c>
      <c r="H15" s="88" t="n">
        <v>1814.2573</v>
      </c>
      <c r="I15" s="88" t="n">
        <v>538.38946</v>
      </c>
      <c r="J15" s="88" t="n">
        <v>1150.41257</v>
      </c>
      <c r="K15" s="88" t="n">
        <v>1150.41257</v>
      </c>
      <c r="L15" s="88" t="n">
        <v>0</v>
      </c>
      <c r="M15" s="88" t="n">
        <v>0</v>
      </c>
      <c r="N15" s="149" t="n">
        <v>6666.06504</v>
      </c>
    </row>
    <row r="16" customFormat="false" ht="12.75" hidden="false" customHeight="false" outlineLevel="0" collapsed="false">
      <c r="A16" s="265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807.07019</v>
      </c>
      <c r="G16" s="88" t="n">
        <v>1880.56462</v>
      </c>
      <c r="H16" s="88" t="n">
        <v>1639.03496</v>
      </c>
      <c r="I16" s="88" t="n">
        <v>2114.48132</v>
      </c>
      <c r="J16" s="88" t="n">
        <v>1931.47584</v>
      </c>
      <c r="K16" s="88" t="n">
        <v>2431.52426</v>
      </c>
      <c r="L16" s="88" t="n">
        <v>0</v>
      </c>
      <c r="M16" s="88" t="n">
        <v>0</v>
      </c>
      <c r="N16" s="149" t="n">
        <v>12938.39366</v>
      </c>
    </row>
    <row r="17" customFormat="false" ht="12.75" hidden="false" customHeight="false" outlineLevel="0" collapsed="false">
      <c r="A17" s="265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1468.26839</v>
      </c>
      <c r="H17" s="88" t="n">
        <v>5419.88123</v>
      </c>
      <c r="I17" s="88" t="n">
        <v>2447.27297</v>
      </c>
      <c r="J17" s="88" t="n">
        <v>7151.11705</v>
      </c>
      <c r="K17" s="88" t="n">
        <v>3001.18131</v>
      </c>
      <c r="L17" s="88" t="n">
        <v>0</v>
      </c>
      <c r="M17" s="88" t="n">
        <v>0</v>
      </c>
      <c r="N17" s="149" t="n">
        <v>28614.00048</v>
      </c>
    </row>
    <row r="18" customFormat="false" ht="12.75" hidden="false" customHeight="false" outlineLevel="0" collapsed="false">
      <c r="A18" s="265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2114.6596</v>
      </c>
      <c r="H18" s="88" t="n">
        <v>2506.53234</v>
      </c>
      <c r="I18" s="88" t="n">
        <v>2871.97699</v>
      </c>
      <c r="J18" s="88" t="n">
        <v>2821.05825</v>
      </c>
      <c r="K18" s="88" t="n">
        <v>3636.55127</v>
      </c>
      <c r="L18" s="88" t="n">
        <v>0</v>
      </c>
      <c r="M18" s="88" t="n">
        <v>0</v>
      </c>
      <c r="N18" s="149" t="n">
        <v>21686.11797</v>
      </c>
    </row>
    <row r="19" customFormat="false" ht="12.75" hidden="false" customHeight="false" outlineLevel="0" collapsed="false">
      <c r="A19" s="265" t="s">
        <v>145</v>
      </c>
      <c r="B19" s="88" t="n">
        <v>0</v>
      </c>
      <c r="C19" s="88" t="n">
        <v>0</v>
      </c>
      <c r="D19" s="88" t="n">
        <v>5.54778</v>
      </c>
      <c r="E19" s="88" t="n">
        <v>1.99162</v>
      </c>
      <c r="F19" s="88" t="n">
        <v>3.90328</v>
      </c>
      <c r="G19" s="88" t="n">
        <v>32.2</v>
      </c>
      <c r="H19" s="88" t="n">
        <v>66.07177</v>
      </c>
      <c r="I19" s="88" t="n">
        <v>56.00488</v>
      </c>
      <c r="J19" s="88" t="n">
        <v>82.02905</v>
      </c>
      <c r="K19" s="88" t="n">
        <v>58.66695</v>
      </c>
      <c r="L19" s="88" t="n">
        <v>0</v>
      </c>
      <c r="M19" s="88" t="n">
        <v>0</v>
      </c>
      <c r="N19" s="149" t="n">
        <v>306.41533</v>
      </c>
    </row>
    <row r="20" customFormat="false" ht="12.75" hidden="false" customHeight="false" outlineLevel="0" collapsed="false">
      <c r="A20" s="265" t="s">
        <v>146</v>
      </c>
      <c r="B20" s="88" t="n">
        <v>20.38</v>
      </c>
      <c r="C20" s="88" t="n">
        <v>18.97</v>
      </c>
      <c r="D20" s="88" t="n">
        <v>19.205</v>
      </c>
      <c r="E20" s="88" t="n">
        <v>29.75</v>
      </c>
      <c r="F20" s="88" t="n">
        <v>23.107</v>
      </c>
      <c r="G20" s="88" t="n">
        <v>30.686</v>
      </c>
      <c r="H20" s="88" t="n">
        <v>24.942</v>
      </c>
      <c r="I20" s="88" t="n">
        <v>23.78</v>
      </c>
      <c r="J20" s="88" t="n">
        <v>21.064</v>
      </c>
      <c r="K20" s="88" t="n">
        <v>56.839</v>
      </c>
      <c r="L20" s="88" t="n">
        <v>0</v>
      </c>
      <c r="M20" s="88" t="n">
        <v>0</v>
      </c>
      <c r="N20" s="149" t="n">
        <v>268.723</v>
      </c>
    </row>
    <row r="21" customFormat="false" ht="12.75" hidden="false" customHeight="false" outlineLevel="0" collapsed="false">
      <c r="A21" s="265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.45</v>
      </c>
      <c r="J21" s="88" t="n">
        <v>0</v>
      </c>
      <c r="K21" s="88" t="n">
        <v>1.2</v>
      </c>
      <c r="L21" s="88" t="n">
        <v>0</v>
      </c>
      <c r="M21" s="88" t="n">
        <v>0</v>
      </c>
      <c r="N21" s="149" t="n">
        <v>1.65</v>
      </c>
    </row>
    <row r="22" customFormat="false" ht="12.75" hidden="false" customHeight="false" outlineLevel="0" collapsed="false">
      <c r="A22" s="265" t="s">
        <v>148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0.9</v>
      </c>
      <c r="G22" s="88" t="n">
        <v>0</v>
      </c>
      <c r="H22" s="88" t="n">
        <v>8.01742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8.91742</v>
      </c>
    </row>
    <row r="23" customFormat="false" ht="12.75" hidden="false" customHeight="false" outlineLevel="0" collapsed="false">
      <c r="A23" s="265" t="s">
        <v>149</v>
      </c>
      <c r="B23" s="88" t="n">
        <v>6.57</v>
      </c>
      <c r="C23" s="88" t="n">
        <v>12.80216</v>
      </c>
      <c r="D23" s="88" t="n">
        <v>16.6601</v>
      </c>
      <c r="E23" s="88" t="n">
        <v>13.29562</v>
      </c>
      <c r="F23" s="88" t="n">
        <v>15.45</v>
      </c>
      <c r="G23" s="88" t="n">
        <v>21.34662</v>
      </c>
      <c r="H23" s="88" t="n">
        <v>25.28652</v>
      </c>
      <c r="I23" s="88" t="n">
        <v>18.88951</v>
      </c>
      <c r="J23" s="88" t="n">
        <v>22.45921</v>
      </c>
      <c r="K23" s="88" t="n">
        <v>23.48812</v>
      </c>
      <c r="L23" s="88" t="n">
        <v>0</v>
      </c>
      <c r="M23" s="88" t="n">
        <v>0</v>
      </c>
      <c r="N23" s="149" t="n">
        <v>176.24786</v>
      </c>
    </row>
    <row r="24" customFormat="false" ht="12.75" hidden="false" customHeight="false" outlineLevel="0" collapsed="false">
      <c r="A24" s="265" t="s">
        <v>150</v>
      </c>
      <c r="B24" s="88" t="n">
        <v>2521.945</v>
      </c>
      <c r="C24" s="88" t="n">
        <v>2447.50101</v>
      </c>
      <c r="D24" s="88" t="n">
        <v>4099.43427</v>
      </c>
      <c r="E24" s="88" t="n">
        <v>3247.84819</v>
      </c>
      <c r="F24" s="88" t="n">
        <v>3449.22156</v>
      </c>
      <c r="G24" s="88" t="n">
        <v>3150.64441</v>
      </c>
      <c r="H24" s="88" t="n">
        <v>3877.05286</v>
      </c>
      <c r="I24" s="88" t="n">
        <v>3381.18107</v>
      </c>
      <c r="J24" s="88" t="n">
        <v>3006.88143</v>
      </c>
      <c r="K24" s="88" t="n">
        <v>3285.8439</v>
      </c>
      <c r="L24" s="88" t="n">
        <v>0</v>
      </c>
      <c r="M24" s="88" t="n">
        <v>0</v>
      </c>
      <c r="N24" s="149" t="n">
        <v>32467.5537</v>
      </c>
    </row>
    <row r="25" customFormat="false" ht="12.75" hidden="false" customHeight="false" outlineLevel="0" collapsed="false">
      <c r="A25" s="265" t="s">
        <v>152</v>
      </c>
      <c r="B25" s="88" t="n">
        <v>0</v>
      </c>
      <c r="C25" s="88" t="n">
        <v>-755.54143</v>
      </c>
      <c r="D25" s="88" t="n">
        <v>-1121.21121</v>
      </c>
      <c r="E25" s="88" t="n">
        <v>-1085.25197</v>
      </c>
      <c r="F25" s="88" t="n">
        <v>-1253.38851</v>
      </c>
      <c r="G25" s="88" t="n">
        <v>-1003.97358</v>
      </c>
      <c r="H25" s="88" t="n">
        <v>-826.60397</v>
      </c>
      <c r="I25" s="88" t="n">
        <v>-841.4483</v>
      </c>
      <c r="J25" s="88" t="n">
        <v>-1512.82076</v>
      </c>
      <c r="K25" s="88" t="n">
        <v>-295.64171</v>
      </c>
      <c r="L25" s="88" t="n">
        <v>0</v>
      </c>
      <c r="M25" s="88" t="n">
        <v>0</v>
      </c>
      <c r="N25" s="149" t="n">
        <v>-8695.88144</v>
      </c>
    </row>
    <row r="26" customFormat="false" ht="12.75" hidden="false" customHeight="false" outlineLevel="0" collapsed="false">
      <c r="A26" s="265" t="s">
        <v>154</v>
      </c>
      <c r="B26" s="88" t="n">
        <v>51.298</v>
      </c>
      <c r="C26" s="88" t="n">
        <v>47.4</v>
      </c>
      <c r="D26" s="88" t="n">
        <v>82.321</v>
      </c>
      <c r="E26" s="88" t="n">
        <v>49.192</v>
      </c>
      <c r="F26" s="88" t="n">
        <v>69.82</v>
      </c>
      <c r="G26" s="88" t="n">
        <v>45.939</v>
      </c>
      <c r="H26" s="88" t="n">
        <v>42.379</v>
      </c>
      <c r="I26" s="88" t="n">
        <v>90.025</v>
      </c>
      <c r="J26" s="88" t="n">
        <v>77.819</v>
      </c>
      <c r="K26" s="88" t="n">
        <v>0</v>
      </c>
      <c r="L26" s="88" t="n">
        <v>0</v>
      </c>
      <c r="M26" s="88" t="n">
        <v>0</v>
      </c>
      <c r="N26" s="149" t="n">
        <v>556.193</v>
      </c>
    </row>
    <row r="27" customFormat="false" ht="12.75" hidden="false" customHeight="false" outlineLevel="0" collapsed="false">
      <c r="A27" s="265" t="s">
        <v>155</v>
      </c>
      <c r="B27" s="88" t="n">
        <v>60.37271</v>
      </c>
      <c r="C27" s="88" t="n">
        <v>44.96969</v>
      </c>
      <c r="D27" s="88" t="n">
        <v>44.31711</v>
      </c>
      <c r="E27" s="88" t="n">
        <v>31.09493</v>
      </c>
      <c r="F27" s="88" t="n">
        <v>33.85413</v>
      </c>
      <c r="G27" s="88" t="n">
        <v>35.76916</v>
      </c>
      <c r="H27" s="88" t="n">
        <v>304.08745</v>
      </c>
      <c r="I27" s="88" t="n">
        <v>76.87578</v>
      </c>
      <c r="J27" s="88" t="n">
        <v>155.49489</v>
      </c>
      <c r="K27" s="88" t="n">
        <v>250.75868</v>
      </c>
      <c r="L27" s="88" t="n">
        <v>0</v>
      </c>
      <c r="M27" s="88" t="n">
        <v>0</v>
      </c>
      <c r="N27" s="149" t="n">
        <v>1037.59453</v>
      </c>
    </row>
    <row r="28" customFormat="false" ht="12.75" hidden="false" customHeight="false" outlineLevel="0" collapsed="false">
      <c r="A28" s="265" t="s">
        <v>157</v>
      </c>
      <c r="B28" s="88" t="n">
        <v>0</v>
      </c>
      <c r="C28" s="88" t="n">
        <v>27.41765</v>
      </c>
      <c r="D28" s="88" t="n">
        <v>67.66448</v>
      </c>
      <c r="E28" s="88" t="n">
        <v>71.55733</v>
      </c>
      <c r="F28" s="88" t="n">
        <v>88.8862</v>
      </c>
      <c r="G28" s="88" t="n">
        <v>72.87028</v>
      </c>
      <c r="H28" s="88" t="n">
        <v>69.3</v>
      </c>
      <c r="I28" s="88" t="n">
        <v>73.9</v>
      </c>
      <c r="J28" s="88" t="n">
        <v>84.60937</v>
      </c>
      <c r="K28" s="88" t="n">
        <v>49.94248</v>
      </c>
      <c r="L28" s="88" t="n">
        <v>0</v>
      </c>
      <c r="M28" s="88" t="n">
        <v>0</v>
      </c>
      <c r="N28" s="149" t="n">
        <v>606.14779</v>
      </c>
    </row>
    <row r="29" customFormat="false" ht="12.75" hidden="false" customHeight="false" outlineLevel="0" collapsed="false">
      <c r="A29" s="265" t="s">
        <v>159</v>
      </c>
      <c r="B29" s="88" t="n">
        <v>554.57285</v>
      </c>
      <c r="C29" s="88" t="n">
        <v>711.28129</v>
      </c>
      <c r="D29" s="88" t="n">
        <v>35.81</v>
      </c>
      <c r="E29" s="88" t="n">
        <v>49.92229</v>
      </c>
      <c r="F29" s="88" t="n">
        <v>244.19242</v>
      </c>
      <c r="G29" s="88" t="n">
        <v>55.36175</v>
      </c>
      <c r="H29" s="88" t="n">
        <v>108.21152</v>
      </c>
      <c r="I29" s="88" t="n">
        <v>89.845</v>
      </c>
      <c r="J29" s="88" t="n">
        <v>74.10891</v>
      </c>
      <c r="K29" s="88" t="n">
        <v>112.81046</v>
      </c>
      <c r="L29" s="88" t="n">
        <v>0</v>
      </c>
      <c r="M29" s="88" t="n">
        <v>0</v>
      </c>
      <c r="N29" s="149" t="n">
        <v>2036.11649</v>
      </c>
    </row>
    <row r="30" customFormat="false" ht="12.75" hidden="false" customHeight="false" outlineLevel="0" collapsed="false">
      <c r="A30" s="265" t="s">
        <v>160</v>
      </c>
      <c r="B30" s="88" t="n">
        <v>3.5</v>
      </c>
      <c r="C30" s="88" t="n">
        <v>1.8</v>
      </c>
      <c r="D30" s="88" t="n">
        <v>3.6</v>
      </c>
      <c r="E30" s="88" t="n">
        <v>16.43</v>
      </c>
      <c r="F30" s="88" t="n">
        <v>13.57319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38.90319</v>
      </c>
    </row>
    <row r="31" customFormat="false" ht="12.75" hidden="false" customHeight="false" outlineLevel="0" collapsed="false">
      <c r="A31" s="265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16.96448</v>
      </c>
      <c r="J31" s="88" t="n">
        <v>146.12921</v>
      </c>
      <c r="K31" s="88" t="n">
        <v>13.44495</v>
      </c>
      <c r="L31" s="88" t="n">
        <v>0</v>
      </c>
      <c r="M31" s="88" t="n">
        <v>0</v>
      </c>
      <c r="N31" s="149" t="n">
        <v>176.53864</v>
      </c>
    </row>
    <row r="32" customFormat="false" ht="12.75" hidden="false" customHeight="false" outlineLevel="0" collapsed="false">
      <c r="A32" s="265" t="s">
        <v>162</v>
      </c>
      <c r="B32" s="88" t="n">
        <v>92.92513</v>
      </c>
      <c r="C32" s="88" t="n">
        <v>79.36269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172.28782</v>
      </c>
    </row>
    <row r="33" customFormat="false" ht="12.75" hidden="false" customHeight="false" outlineLevel="0" collapsed="false">
      <c r="A33" s="265" t="s">
        <v>163</v>
      </c>
      <c r="B33" s="88" t="n">
        <v>1141.40485</v>
      </c>
      <c r="C33" s="88" t="n">
        <v>1268.56747</v>
      </c>
      <c r="D33" s="88" t="n">
        <v>3062.67755</v>
      </c>
      <c r="E33" s="88" t="n">
        <v>2785.70349</v>
      </c>
      <c r="F33" s="88" t="n">
        <v>1479.07219</v>
      </c>
      <c r="G33" s="88" t="n">
        <v>1401.59461</v>
      </c>
      <c r="H33" s="88" t="n">
        <v>1495.51547</v>
      </c>
      <c r="I33" s="88" t="n">
        <v>1544.00619</v>
      </c>
      <c r="J33" s="88" t="n">
        <v>2367.00004</v>
      </c>
      <c r="K33" s="88" t="n">
        <v>2138.99499</v>
      </c>
      <c r="L33" s="88" t="n">
        <v>0</v>
      </c>
      <c r="M33" s="88" t="n">
        <v>0</v>
      </c>
      <c r="N33" s="149" t="n">
        <v>18684.53685</v>
      </c>
    </row>
    <row r="34" customFormat="false" ht="12.75" hidden="false" customHeight="false" outlineLevel="0" collapsed="false">
      <c r="A34" s="265" t="s">
        <v>164</v>
      </c>
      <c r="B34" s="88" t="n">
        <v>0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1.8</v>
      </c>
      <c r="H34" s="88" t="n">
        <v>2.03976</v>
      </c>
      <c r="I34" s="88" t="n">
        <v>3.5</v>
      </c>
      <c r="J34" s="88" t="n">
        <v>13.11004</v>
      </c>
      <c r="K34" s="88" t="n">
        <v>5.55</v>
      </c>
      <c r="L34" s="88" t="n">
        <v>0</v>
      </c>
      <c r="M34" s="88" t="n">
        <v>0</v>
      </c>
      <c r="N34" s="149" t="n">
        <v>25.9998</v>
      </c>
    </row>
    <row r="35" customFormat="false" ht="12.75" hidden="false" customHeight="false" outlineLevel="0" collapsed="false">
      <c r="A35" s="265" t="s">
        <v>165</v>
      </c>
      <c r="B35" s="88" t="n">
        <v>41.255</v>
      </c>
      <c r="C35" s="88" t="n">
        <v>7.378</v>
      </c>
      <c r="D35" s="88" t="n">
        <v>395.415</v>
      </c>
      <c r="E35" s="88" t="n">
        <v>30.13474</v>
      </c>
      <c r="F35" s="88" t="n">
        <v>12.9167</v>
      </c>
      <c r="G35" s="88" t="n">
        <v>37.05281</v>
      </c>
      <c r="H35" s="88" t="n">
        <v>7.608</v>
      </c>
      <c r="I35" s="88" t="n">
        <v>10.60132</v>
      </c>
      <c r="J35" s="88" t="n">
        <v>0</v>
      </c>
      <c r="K35" s="88" t="n">
        <v>0</v>
      </c>
      <c r="L35" s="88" t="n">
        <v>0</v>
      </c>
      <c r="M35" s="88" t="n">
        <v>0</v>
      </c>
      <c r="N35" s="149" t="n">
        <v>542.36157</v>
      </c>
    </row>
    <row r="36" customFormat="false" ht="13.5" hidden="false" customHeight="false" outlineLevel="0" collapsed="false">
      <c r="A36" s="265" t="s">
        <v>166</v>
      </c>
      <c r="B36" s="88" t="n">
        <v>1.8</v>
      </c>
      <c r="C36" s="88" t="n">
        <v>6.37044</v>
      </c>
      <c r="D36" s="88" t="n">
        <v>12.83018</v>
      </c>
      <c r="E36" s="88" t="n">
        <v>4.9</v>
      </c>
      <c r="F36" s="88" t="n">
        <v>3.43057</v>
      </c>
      <c r="G36" s="88" t="n">
        <v>1.4</v>
      </c>
      <c r="H36" s="88" t="n">
        <v>8.83911</v>
      </c>
      <c r="I36" s="88" t="n">
        <v>33.57</v>
      </c>
      <c r="J36" s="88" t="n">
        <v>19.57655</v>
      </c>
      <c r="K36" s="88" t="n">
        <v>69.46991</v>
      </c>
      <c r="L36" s="88" t="n">
        <v>0</v>
      </c>
      <c r="M36" s="88" t="n">
        <v>0</v>
      </c>
      <c r="N36" s="149" t="n">
        <v>162.18676</v>
      </c>
    </row>
    <row r="37" customFormat="false" ht="13.5" hidden="false" customHeight="false" outlineLevel="0" collapsed="false">
      <c r="A37" s="77" t="s">
        <v>52</v>
      </c>
      <c r="B37" s="150" t="n">
        <v>15848.69091</v>
      </c>
      <c r="C37" s="150" t="n">
        <v>15513.45676</v>
      </c>
      <c r="D37" s="150" t="n">
        <v>22319.1495</v>
      </c>
      <c r="E37" s="150" t="n">
        <v>22083.78233</v>
      </c>
      <c r="F37" s="150" t="n">
        <v>21670.11293</v>
      </c>
      <c r="G37" s="150" t="n">
        <v>20538.92649</v>
      </c>
      <c r="H37" s="150" t="n">
        <v>28221.2096</v>
      </c>
      <c r="I37" s="150" t="n">
        <v>25148.22682</v>
      </c>
      <c r="J37" s="150" t="n">
        <v>28138.83424</v>
      </c>
      <c r="K37" s="150" t="n">
        <v>30297.51234</v>
      </c>
      <c r="L37" s="150" t="n">
        <v>0</v>
      </c>
      <c r="M37" s="150" t="n">
        <v>0</v>
      </c>
      <c r="N37" s="151" t="n">
        <v>229779.90192</v>
      </c>
    </row>
    <row r="38" customFormat="false" ht="13.5" hidden="false" customHeight="false" outlineLevel="0" collapsed="false">
      <c r="A38" s="80" t="s">
        <v>83</v>
      </c>
      <c r="B38" s="153" t="n">
        <v>15848.69091</v>
      </c>
      <c r="C38" s="153" t="n">
        <v>31362.14767</v>
      </c>
      <c r="D38" s="153" t="n">
        <v>53681.29717</v>
      </c>
      <c r="E38" s="153" t="n">
        <v>75765.0795</v>
      </c>
      <c r="F38" s="153" t="n">
        <v>97435.19243</v>
      </c>
      <c r="G38" s="153" t="n">
        <f aca="false">F38+G37</f>
        <v>117974.11892</v>
      </c>
      <c r="H38" s="153" t="n">
        <f aca="false">G38+H37</f>
        <v>146195.32852</v>
      </c>
      <c r="I38" s="153" t="n">
        <f aca="false">H38+I37</f>
        <v>171343.55534</v>
      </c>
      <c r="J38" s="153" t="n">
        <f aca="false">I38+J37</f>
        <v>199482.38958</v>
      </c>
      <c r="K38" s="153" t="n">
        <f aca="false">J38+K37</f>
        <v>229779.90192</v>
      </c>
      <c r="L38" s="153"/>
      <c r="M38" s="154"/>
      <c r="N38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267" width="11.99"/>
    <col collapsed="false" customWidth="true" hidden="false" outlineLevel="0" max="3" min="3" style="267" width="11.28"/>
    <col collapsed="false" customWidth="true" hidden="false" outlineLevel="0" max="4" min="4" style="267" width="11.85"/>
    <col collapsed="false" customWidth="true" hidden="false" outlineLevel="0" max="5" min="5" style="267" width="10.28"/>
    <col collapsed="false" customWidth="true" hidden="false" outlineLevel="0" max="6" min="6" style="267" width="13.14"/>
    <col collapsed="false" customWidth="true" hidden="false" outlineLevel="0" max="7" min="7" style="267" width="12.85"/>
    <col collapsed="false" customWidth="true" hidden="false" outlineLevel="0" max="8" min="8" style="267" width="11.28"/>
    <col collapsed="false" customWidth="true" hidden="false" outlineLevel="0" max="9" min="9" style="267" width="12.42"/>
    <col collapsed="false" customWidth="true" hidden="false" outlineLevel="0" max="10" min="10" style="267" width="10.28"/>
    <col collapsed="false" customWidth="true" hidden="false" outlineLevel="0" max="11" min="11" style="267" width="11.56"/>
    <col collapsed="false" customWidth="true" hidden="false" outlineLevel="0" max="12" min="12" style="267" width="12.99"/>
    <col collapsed="false" customWidth="true" hidden="false" outlineLevel="0" max="14" min="13" style="268" width="11.28"/>
    <col collapsed="false" customWidth="false" hidden="false" outlineLevel="0" max="17" min="15" style="6" width="9.14"/>
    <col collapsed="false" customWidth="true" hidden="false" outlineLevel="0" max="18" min="18" style="267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69" t="s">
        <v>0</v>
      </c>
    </row>
    <row r="3" customFormat="false" ht="13.5" hidden="false" customHeight="false" outlineLevel="0" collapsed="false">
      <c r="L3" s="142"/>
      <c r="N3" s="62" t="s">
        <v>38</v>
      </c>
    </row>
    <row r="4" customFormat="false" ht="15.75" hidden="false" customHeight="false" outlineLevel="0" collapsed="false">
      <c r="A4" s="270" t="s">
        <v>39</v>
      </c>
      <c r="B4" s="271" t="s">
        <v>271</v>
      </c>
      <c r="C4" s="271" t="s">
        <v>272</v>
      </c>
      <c r="D4" s="271" t="s">
        <v>273</v>
      </c>
      <c r="E4" s="271"/>
      <c r="F4" s="272" t="s">
        <v>274</v>
      </c>
      <c r="G4" s="271" t="s">
        <v>275</v>
      </c>
      <c r="H4" s="271" t="s">
        <v>275</v>
      </c>
      <c r="I4" s="271" t="s">
        <v>276</v>
      </c>
      <c r="J4" s="271"/>
      <c r="K4" s="271" t="s">
        <v>277</v>
      </c>
      <c r="L4" s="271" t="s">
        <v>278</v>
      </c>
      <c r="M4" s="271" t="s">
        <v>279</v>
      </c>
      <c r="N4" s="273" t="s">
        <v>279</v>
      </c>
    </row>
    <row r="5" customFormat="false" ht="13.5" hidden="false" customHeight="false" outlineLevel="0" collapsed="false">
      <c r="A5" s="274"/>
      <c r="B5" s="275" t="s">
        <v>280</v>
      </c>
      <c r="C5" s="275" t="s">
        <v>281</v>
      </c>
      <c r="D5" s="276" t="s">
        <v>282</v>
      </c>
      <c r="E5" s="276" t="s">
        <v>283</v>
      </c>
      <c r="F5" s="275" t="s">
        <v>284</v>
      </c>
      <c r="G5" s="275" t="s">
        <v>285</v>
      </c>
      <c r="H5" s="275" t="s">
        <v>286</v>
      </c>
      <c r="I5" s="276" t="s">
        <v>287</v>
      </c>
      <c r="J5" s="276" t="s">
        <v>283</v>
      </c>
      <c r="K5" s="275" t="s">
        <v>288</v>
      </c>
      <c r="L5" s="275" t="s">
        <v>289</v>
      </c>
      <c r="M5" s="275" t="s">
        <v>290</v>
      </c>
      <c r="N5" s="277" t="s">
        <v>291</v>
      </c>
    </row>
    <row r="6" customFormat="false" ht="12.75" hidden="false" customHeight="false" outlineLevel="0" collapsed="false">
      <c r="A6" s="278" t="s">
        <v>53</v>
      </c>
      <c r="B6" s="279" t="n">
        <v>868.52827</v>
      </c>
      <c r="C6" s="279" t="n">
        <v>187.95006</v>
      </c>
      <c r="D6" s="279" t="n">
        <v>1097.5104</v>
      </c>
      <c r="E6" s="279" t="n">
        <v>1848.20794</v>
      </c>
      <c r="F6" s="280" t="n">
        <v>4002.19667</v>
      </c>
      <c r="G6" s="280" t="n">
        <v>158.6093</v>
      </c>
      <c r="H6" s="280" t="n">
        <v>8.88142</v>
      </c>
      <c r="I6" s="280" t="n">
        <v>26.86979</v>
      </c>
      <c r="J6" s="280" t="n">
        <v>81.89826</v>
      </c>
      <c r="K6" s="280" t="n">
        <v>0</v>
      </c>
      <c r="L6" s="280" t="n">
        <v>0</v>
      </c>
      <c r="M6" s="280" t="n">
        <v>0</v>
      </c>
      <c r="N6" s="280" t="n">
        <v>3725.9379</v>
      </c>
      <c r="O6" s="259"/>
      <c r="P6" s="156"/>
      <c r="S6" s="156"/>
      <c r="T6" s="156"/>
    </row>
    <row r="7" customFormat="false" ht="12.75" hidden="false" customHeight="false" outlineLevel="0" collapsed="false">
      <c r="A7" s="278" t="s">
        <v>54</v>
      </c>
      <c r="B7" s="280" t="n">
        <v>40949.54147</v>
      </c>
      <c r="C7" s="280" t="n">
        <v>2480.71433</v>
      </c>
      <c r="D7" s="280" t="n">
        <v>13947.45514</v>
      </c>
      <c r="E7" s="280" t="n">
        <v>124737.29102</v>
      </c>
      <c r="F7" s="280" t="n">
        <v>182115.00196</v>
      </c>
      <c r="G7" s="280" t="n">
        <v>30683.75243</v>
      </c>
      <c r="H7" s="280" t="n">
        <v>113813.56011</v>
      </c>
      <c r="I7" s="280" t="n">
        <v>967.05225</v>
      </c>
      <c r="J7" s="280" t="n">
        <v>2832.47252</v>
      </c>
      <c r="K7" s="280" t="n">
        <v>0</v>
      </c>
      <c r="L7" s="280" t="n">
        <v>28.23427</v>
      </c>
      <c r="M7" s="280" t="n">
        <v>0</v>
      </c>
      <c r="N7" s="280" t="n">
        <v>33789.93038</v>
      </c>
      <c r="O7" s="259"/>
      <c r="P7" s="156"/>
      <c r="S7" s="156"/>
      <c r="T7" s="156"/>
    </row>
    <row r="8" customFormat="false" ht="12.75" hidden="false" customHeight="false" outlineLevel="0" collapsed="false">
      <c r="A8" s="278" t="s">
        <v>55</v>
      </c>
      <c r="B8" s="280" t="n">
        <v>1414.40054</v>
      </c>
      <c r="C8" s="280" t="n">
        <v>364.23225</v>
      </c>
      <c r="D8" s="280" t="n">
        <v>358.09434</v>
      </c>
      <c r="E8" s="280" t="n">
        <v>1291.88884</v>
      </c>
      <c r="F8" s="280" t="n">
        <v>3428.61597</v>
      </c>
      <c r="G8" s="280" t="n">
        <v>915.71299</v>
      </c>
      <c r="H8" s="280" t="n">
        <v>248.63794</v>
      </c>
      <c r="I8" s="280" t="n">
        <v>103.53867</v>
      </c>
      <c r="J8" s="280" t="n">
        <v>10.6562</v>
      </c>
      <c r="K8" s="280" t="n">
        <v>0</v>
      </c>
      <c r="L8" s="280" t="n">
        <v>0</v>
      </c>
      <c r="M8" s="280" t="n">
        <v>0</v>
      </c>
      <c r="N8" s="280" t="n">
        <v>2150.07017</v>
      </c>
      <c r="O8" s="259"/>
      <c r="P8" s="156"/>
      <c r="S8" s="156"/>
      <c r="T8" s="156"/>
    </row>
    <row r="9" customFormat="false" ht="12.75" hidden="false" customHeight="false" outlineLevel="0" collapsed="false">
      <c r="A9" s="278" t="s">
        <v>56</v>
      </c>
      <c r="B9" s="280" t="n">
        <v>134.77944</v>
      </c>
      <c r="C9" s="280" t="n">
        <v>0</v>
      </c>
      <c r="D9" s="280" t="n">
        <v>1.32272</v>
      </c>
      <c r="E9" s="280" t="n">
        <v>1428.33336</v>
      </c>
      <c r="F9" s="280" t="n">
        <v>1564.43552</v>
      </c>
      <c r="G9" s="280" t="n">
        <v>48.91088</v>
      </c>
      <c r="H9" s="280" t="n">
        <v>0</v>
      </c>
      <c r="I9" s="280" t="n">
        <v>0.38868</v>
      </c>
      <c r="J9" s="280" t="n">
        <v>5.23091</v>
      </c>
      <c r="K9" s="280" t="n">
        <v>0</v>
      </c>
      <c r="L9" s="280" t="n">
        <v>0</v>
      </c>
      <c r="M9" s="280" t="n">
        <v>0</v>
      </c>
      <c r="N9" s="280" t="n">
        <v>1509.90505</v>
      </c>
      <c r="O9" s="259"/>
      <c r="P9" s="156"/>
      <c r="S9" s="156"/>
      <c r="T9" s="156"/>
    </row>
    <row r="10" customFormat="false" ht="12.75" hidden="false" customHeight="false" outlineLevel="0" collapsed="false">
      <c r="A10" s="278" t="s">
        <v>57</v>
      </c>
      <c r="B10" s="280" t="n">
        <v>2363.79744</v>
      </c>
      <c r="C10" s="280" t="n">
        <v>388.8292</v>
      </c>
      <c r="D10" s="280" t="n">
        <v>395.5113</v>
      </c>
      <c r="E10" s="280" t="n">
        <v>3351.19996</v>
      </c>
      <c r="F10" s="280" t="n">
        <v>6499.3379</v>
      </c>
      <c r="G10" s="280" t="n">
        <v>1059.14904</v>
      </c>
      <c r="H10" s="280" t="n">
        <v>0</v>
      </c>
      <c r="I10" s="280" t="n">
        <v>0</v>
      </c>
      <c r="J10" s="280" t="n">
        <v>525.6274</v>
      </c>
      <c r="K10" s="280" t="n">
        <v>0</v>
      </c>
      <c r="L10" s="280" t="n">
        <v>6.62856</v>
      </c>
      <c r="M10" s="280" t="n">
        <v>0</v>
      </c>
      <c r="N10" s="280" t="n">
        <v>4907.9329</v>
      </c>
      <c r="O10" s="259"/>
      <c r="P10" s="156"/>
      <c r="S10" s="156"/>
      <c r="T10" s="156"/>
    </row>
    <row r="11" customFormat="false" ht="12.75" hidden="false" customHeight="false" outlineLevel="0" collapsed="false">
      <c r="A11" s="278" t="s">
        <v>235</v>
      </c>
      <c r="B11" s="280" t="n">
        <v>5115.22069</v>
      </c>
      <c r="C11" s="280" t="n">
        <v>0</v>
      </c>
      <c r="D11" s="280" t="n">
        <v>18.91692</v>
      </c>
      <c r="E11" s="280" t="n">
        <v>1358.57341</v>
      </c>
      <c r="F11" s="280" t="n">
        <v>6492.71102</v>
      </c>
      <c r="G11" s="280" t="n">
        <v>3075.40633</v>
      </c>
      <c r="H11" s="280" t="n">
        <v>0</v>
      </c>
      <c r="I11" s="280" t="n">
        <v>0</v>
      </c>
      <c r="J11" s="280" t="n">
        <v>450.04911</v>
      </c>
      <c r="K11" s="280" t="n">
        <v>0</v>
      </c>
      <c r="L11" s="280" t="n">
        <v>0</v>
      </c>
      <c r="M11" s="280" t="n">
        <v>2967.25558</v>
      </c>
      <c r="N11" s="280" t="n">
        <v>0</v>
      </c>
      <c r="O11" s="259"/>
      <c r="P11" s="156"/>
      <c r="S11" s="156"/>
      <c r="T11" s="156"/>
    </row>
    <row r="12" customFormat="false" ht="12.75" hidden="false" customHeight="false" outlineLevel="0" collapsed="false">
      <c r="A12" s="278" t="s">
        <v>292</v>
      </c>
      <c r="B12" s="280" t="n">
        <v>5086.87146</v>
      </c>
      <c r="C12" s="280" t="n">
        <v>0</v>
      </c>
      <c r="D12" s="280" t="n">
        <v>0</v>
      </c>
      <c r="E12" s="280" t="n">
        <v>0</v>
      </c>
      <c r="F12" s="280" t="n">
        <v>5086.87146</v>
      </c>
      <c r="G12" s="280" t="n">
        <v>0</v>
      </c>
      <c r="H12" s="280" t="n">
        <v>0</v>
      </c>
      <c r="I12" s="280" t="n">
        <v>0</v>
      </c>
      <c r="J12" s="280" t="n">
        <v>199.79389</v>
      </c>
      <c r="K12" s="280" t="n">
        <v>0</v>
      </c>
      <c r="L12" s="280" t="n">
        <v>0</v>
      </c>
      <c r="M12" s="280" t="n">
        <v>4887.07757</v>
      </c>
      <c r="N12" s="280" t="n">
        <v>0</v>
      </c>
      <c r="O12" s="259"/>
      <c r="P12" s="156"/>
      <c r="S12" s="156"/>
      <c r="T12" s="156"/>
    </row>
    <row r="13" customFormat="false" ht="12.75" hidden="false" customHeight="false" outlineLevel="0" collapsed="false">
      <c r="A13" s="278" t="s">
        <v>117</v>
      </c>
      <c r="B13" s="280" t="n">
        <v>688631.3675</v>
      </c>
      <c r="C13" s="280" t="n">
        <v>1633178.3144</v>
      </c>
      <c r="D13" s="280" t="n">
        <v>3976.518</v>
      </c>
      <c r="E13" s="280" t="n">
        <v>7207.01242</v>
      </c>
      <c r="F13" s="280" t="n">
        <v>2332993.21232</v>
      </c>
      <c r="G13" s="280" t="n">
        <v>2039620.8801</v>
      </c>
      <c r="H13" s="280" t="n">
        <v>173239.23229</v>
      </c>
      <c r="I13" s="280" t="n">
        <v>1402.57116</v>
      </c>
      <c r="J13" s="280" t="n">
        <v>17611.08724</v>
      </c>
      <c r="K13" s="280" t="n">
        <v>2152.5886</v>
      </c>
      <c r="L13" s="280" t="n">
        <v>0</v>
      </c>
      <c r="M13" s="280" t="n">
        <v>98966.85291</v>
      </c>
      <c r="N13" s="280" t="n">
        <v>0</v>
      </c>
      <c r="O13" s="259"/>
      <c r="P13" s="156"/>
      <c r="S13" s="156"/>
      <c r="T13" s="156"/>
    </row>
    <row r="14" customFormat="false" ht="12.75" hidden="false" customHeight="false" outlineLevel="0" collapsed="false">
      <c r="A14" s="278" t="s">
        <v>58</v>
      </c>
      <c r="B14" s="280" t="n">
        <v>292823.58422</v>
      </c>
      <c r="C14" s="280" t="n">
        <v>1727.5942</v>
      </c>
      <c r="D14" s="280" t="n">
        <v>19549.16564</v>
      </c>
      <c r="E14" s="280" t="n">
        <v>34338.70945</v>
      </c>
      <c r="F14" s="280" t="n">
        <v>348439.05351</v>
      </c>
      <c r="G14" s="280" t="n">
        <v>130505.547</v>
      </c>
      <c r="H14" s="280" t="n">
        <v>74665.784</v>
      </c>
      <c r="I14" s="280" t="n">
        <v>16140.98593</v>
      </c>
      <c r="J14" s="280" t="n">
        <v>6837.76457</v>
      </c>
      <c r="K14" s="280" t="n">
        <v>726.4167</v>
      </c>
      <c r="L14" s="280" t="n">
        <v>0</v>
      </c>
      <c r="M14" s="280" t="n">
        <v>0</v>
      </c>
      <c r="N14" s="280" t="n">
        <v>119562.55531</v>
      </c>
      <c r="O14" s="259"/>
      <c r="P14" s="156"/>
      <c r="S14" s="156"/>
      <c r="T14" s="156"/>
    </row>
    <row r="15" customFormat="false" ht="12.75" hidden="false" customHeight="false" outlineLevel="0" collapsed="false">
      <c r="A15" s="278" t="s">
        <v>59</v>
      </c>
      <c r="B15" s="280" t="n">
        <v>24419.1815</v>
      </c>
      <c r="C15" s="280" t="n">
        <v>1928.38008</v>
      </c>
      <c r="D15" s="280" t="n">
        <v>2751.08386</v>
      </c>
      <c r="E15" s="280" t="n">
        <v>9056.0339</v>
      </c>
      <c r="F15" s="280" t="n">
        <v>38154.67934</v>
      </c>
      <c r="G15" s="280" t="n">
        <v>19225.5547</v>
      </c>
      <c r="H15" s="280" t="n">
        <v>1217.13628</v>
      </c>
      <c r="I15" s="280" t="n">
        <v>1503.04142</v>
      </c>
      <c r="J15" s="280" t="n">
        <v>3439.85683</v>
      </c>
      <c r="K15" s="280" t="n">
        <v>0</v>
      </c>
      <c r="L15" s="280" t="n">
        <v>0</v>
      </c>
      <c r="M15" s="280" t="n">
        <v>0</v>
      </c>
      <c r="N15" s="280" t="n">
        <v>12769.09011</v>
      </c>
      <c r="O15" s="259"/>
      <c r="P15" s="156"/>
      <c r="S15" s="156"/>
      <c r="T15" s="156"/>
    </row>
    <row r="16" customFormat="false" ht="12.75" hidden="false" customHeight="false" outlineLevel="0" collapsed="false">
      <c r="A16" s="278" t="s">
        <v>60</v>
      </c>
      <c r="B16" s="280" t="n">
        <v>4594.97748</v>
      </c>
      <c r="C16" s="280" t="n">
        <v>0</v>
      </c>
      <c r="D16" s="280" t="n">
        <v>939.05776</v>
      </c>
      <c r="E16" s="280" t="n">
        <v>638.0061</v>
      </c>
      <c r="F16" s="280" t="n">
        <v>6172.04134</v>
      </c>
      <c r="G16" s="280" t="n">
        <v>8244.77302</v>
      </c>
      <c r="H16" s="280" t="n">
        <v>0</v>
      </c>
      <c r="I16" s="280" t="n">
        <v>1344.76098</v>
      </c>
      <c r="J16" s="280" t="n">
        <v>2664.89905</v>
      </c>
      <c r="K16" s="280" t="n">
        <v>165.93157</v>
      </c>
      <c r="L16" s="280" t="n">
        <v>0</v>
      </c>
      <c r="M16" s="280" t="n">
        <v>0</v>
      </c>
      <c r="N16" s="280" t="n">
        <v>-6248.32308</v>
      </c>
      <c r="O16" s="259"/>
      <c r="P16" s="156"/>
      <c r="S16" s="156"/>
      <c r="T16" s="156"/>
    </row>
    <row r="17" customFormat="false" ht="12.75" hidden="false" customHeight="false" outlineLevel="0" collapsed="false">
      <c r="A17" s="278" t="s">
        <v>61</v>
      </c>
      <c r="B17" s="280" t="n">
        <v>370.527</v>
      </c>
      <c r="C17" s="280" t="n">
        <v>249</v>
      </c>
      <c r="D17" s="280" t="n">
        <v>1699.7</v>
      </c>
      <c r="E17" s="280" t="n">
        <v>50.926</v>
      </c>
      <c r="F17" s="280" t="n">
        <v>2370.153</v>
      </c>
      <c r="G17" s="280" t="n">
        <v>125.408</v>
      </c>
      <c r="H17" s="280" t="n">
        <v>0.872</v>
      </c>
      <c r="I17" s="280" t="n">
        <v>0</v>
      </c>
      <c r="J17" s="280" t="n">
        <v>178.908</v>
      </c>
      <c r="K17" s="280" t="n">
        <v>6.325</v>
      </c>
      <c r="L17" s="280" t="n">
        <v>0</v>
      </c>
      <c r="M17" s="280" t="n">
        <v>0</v>
      </c>
      <c r="N17" s="280" t="n">
        <v>2058.64</v>
      </c>
      <c r="O17" s="259"/>
      <c r="P17" s="156"/>
      <c r="S17" s="156"/>
      <c r="T17" s="156"/>
    </row>
    <row r="18" customFormat="false" ht="12.75" hidden="false" customHeight="false" outlineLevel="0" collapsed="false">
      <c r="A18" s="278" t="s">
        <v>62</v>
      </c>
      <c r="B18" s="280" t="n">
        <v>1918.97198</v>
      </c>
      <c r="C18" s="280" t="n">
        <v>0</v>
      </c>
      <c r="D18" s="280" t="n">
        <v>291.8152</v>
      </c>
      <c r="E18" s="280" t="n">
        <v>202.88177</v>
      </c>
      <c r="F18" s="280" t="n">
        <v>2413.66895</v>
      </c>
      <c r="G18" s="280" t="n">
        <v>77.65517</v>
      </c>
      <c r="H18" s="280" t="n">
        <v>0</v>
      </c>
      <c r="I18" s="280" t="n">
        <v>0</v>
      </c>
      <c r="J18" s="280" t="n">
        <v>302.81748</v>
      </c>
      <c r="K18" s="280" t="n">
        <v>0</v>
      </c>
      <c r="L18" s="280" t="n">
        <v>0</v>
      </c>
      <c r="M18" s="280" t="n">
        <v>0</v>
      </c>
      <c r="N18" s="280" t="n">
        <v>2033.1963</v>
      </c>
      <c r="O18" s="259"/>
      <c r="P18" s="156"/>
      <c r="S18" s="156"/>
      <c r="T18" s="156"/>
    </row>
    <row r="19" customFormat="false" ht="12.75" hidden="false" customHeight="false" outlineLevel="0" collapsed="false">
      <c r="A19" s="278" t="s">
        <v>63</v>
      </c>
      <c r="B19" s="280" t="n">
        <v>575.33681</v>
      </c>
      <c r="C19" s="280" t="n">
        <v>326.54194</v>
      </c>
      <c r="D19" s="280" t="n">
        <v>435.84288</v>
      </c>
      <c r="E19" s="280" t="n">
        <v>0</v>
      </c>
      <c r="F19" s="280" t="n">
        <v>1337.72163</v>
      </c>
      <c r="G19" s="280" t="n">
        <v>745.19007</v>
      </c>
      <c r="H19" s="280" t="n">
        <v>10.2798</v>
      </c>
      <c r="I19" s="280" t="n">
        <v>0</v>
      </c>
      <c r="J19" s="280" t="n">
        <v>4.54509</v>
      </c>
      <c r="K19" s="280" t="n">
        <v>0</v>
      </c>
      <c r="L19" s="280" t="n">
        <v>0.1832</v>
      </c>
      <c r="M19" s="280" t="n">
        <v>0</v>
      </c>
      <c r="N19" s="280" t="n">
        <v>577.52347</v>
      </c>
      <c r="O19" s="259"/>
      <c r="P19" s="156"/>
      <c r="S19" s="156"/>
      <c r="T19" s="156"/>
    </row>
    <row r="20" customFormat="false" ht="12.75" hidden="false" customHeight="false" outlineLevel="0" collapsed="false">
      <c r="A20" s="278" t="s">
        <v>64</v>
      </c>
      <c r="B20" s="280" t="n">
        <v>161246.8446</v>
      </c>
      <c r="C20" s="280" t="n">
        <v>3809.02201</v>
      </c>
      <c r="D20" s="280" t="n">
        <v>12909.63018</v>
      </c>
      <c r="E20" s="280" t="n">
        <v>54412.42518</v>
      </c>
      <c r="F20" s="280" t="n">
        <v>232377.92197</v>
      </c>
      <c r="G20" s="280" t="n">
        <v>6504.24815</v>
      </c>
      <c r="H20" s="280" t="n">
        <v>0</v>
      </c>
      <c r="I20" s="280" t="n">
        <v>288.70902</v>
      </c>
      <c r="J20" s="280" t="n">
        <v>4426.25969</v>
      </c>
      <c r="K20" s="280" t="n">
        <v>135.70802</v>
      </c>
      <c r="L20" s="280" t="n">
        <v>0</v>
      </c>
      <c r="M20" s="280" t="n">
        <v>0</v>
      </c>
      <c r="N20" s="280" t="n">
        <v>221022.99709</v>
      </c>
      <c r="O20" s="259"/>
      <c r="P20" s="156"/>
      <c r="S20" s="156"/>
      <c r="T20" s="156"/>
    </row>
    <row r="21" customFormat="false" ht="12.75" hidden="false" customHeight="false" outlineLevel="0" collapsed="false">
      <c r="A21" s="278" t="s">
        <v>66</v>
      </c>
      <c r="B21" s="280" t="n">
        <v>8691.04835</v>
      </c>
      <c r="C21" s="280" t="n">
        <v>262.38177</v>
      </c>
      <c r="D21" s="280" t="n">
        <v>61.54474</v>
      </c>
      <c r="E21" s="280" t="n">
        <v>298.70799</v>
      </c>
      <c r="F21" s="280" t="n">
        <v>9313.68285</v>
      </c>
      <c r="G21" s="280" t="n">
        <v>8212.39816</v>
      </c>
      <c r="H21" s="280" t="n">
        <v>509.66802</v>
      </c>
      <c r="I21" s="280" t="n">
        <v>0</v>
      </c>
      <c r="J21" s="280" t="n">
        <v>6.60295</v>
      </c>
      <c r="K21" s="280" t="n">
        <v>0</v>
      </c>
      <c r="L21" s="280" t="n">
        <v>0</v>
      </c>
      <c r="M21" s="280" t="n">
        <v>0</v>
      </c>
      <c r="N21" s="280" t="n">
        <v>585.01372</v>
      </c>
      <c r="O21" s="259"/>
      <c r="P21" s="156"/>
      <c r="S21" s="156"/>
      <c r="T21" s="156"/>
    </row>
    <row r="22" customFormat="false" ht="12.75" hidden="false" customHeight="false" outlineLevel="0" collapsed="false">
      <c r="A22" s="278" t="s">
        <v>67</v>
      </c>
      <c r="B22" s="280" t="n">
        <v>35351.99761</v>
      </c>
      <c r="C22" s="280" t="n">
        <v>748.63849</v>
      </c>
      <c r="D22" s="280" t="n">
        <v>3883.35206</v>
      </c>
      <c r="E22" s="280" t="n">
        <v>11677.25066</v>
      </c>
      <c r="F22" s="280" t="n">
        <v>51661.23882</v>
      </c>
      <c r="G22" s="280" t="n">
        <v>3020.36474</v>
      </c>
      <c r="H22" s="280" t="n">
        <v>18330.17893</v>
      </c>
      <c r="I22" s="280" t="n">
        <v>600.92236</v>
      </c>
      <c r="J22" s="280" t="n">
        <v>2713.8921</v>
      </c>
      <c r="K22" s="280" t="n">
        <v>0</v>
      </c>
      <c r="L22" s="280" t="n">
        <v>0</v>
      </c>
      <c r="M22" s="280" t="n">
        <v>0</v>
      </c>
      <c r="N22" s="280" t="n">
        <v>26995.88069</v>
      </c>
      <c r="O22" s="259"/>
      <c r="P22" s="156"/>
      <c r="S22" s="156"/>
      <c r="T22" s="156"/>
    </row>
    <row r="23" customFormat="false" ht="12.75" hidden="false" customHeight="false" outlineLevel="0" collapsed="false">
      <c r="A23" s="278" t="s">
        <v>68</v>
      </c>
      <c r="B23" s="280" t="n">
        <v>23650.07106</v>
      </c>
      <c r="C23" s="280" t="n">
        <v>2557.31387</v>
      </c>
      <c r="D23" s="280" t="n">
        <v>3709.43322</v>
      </c>
      <c r="E23" s="280" t="n">
        <v>13883.33139</v>
      </c>
      <c r="F23" s="280" t="n">
        <v>43800.14954</v>
      </c>
      <c r="G23" s="280" t="n">
        <v>6604.68704</v>
      </c>
      <c r="H23" s="280" t="n">
        <v>14634.17323</v>
      </c>
      <c r="I23" s="280" t="n">
        <v>2794.99734</v>
      </c>
      <c r="J23" s="280" t="n">
        <v>3669.2306</v>
      </c>
      <c r="K23" s="280" t="n">
        <v>286.68799</v>
      </c>
      <c r="L23" s="280" t="n">
        <v>0</v>
      </c>
      <c r="M23" s="280" t="n">
        <v>0</v>
      </c>
      <c r="N23" s="280" t="n">
        <v>15810.37334</v>
      </c>
      <c r="O23" s="259"/>
      <c r="P23" s="156"/>
      <c r="S23" s="156"/>
      <c r="T23" s="156"/>
    </row>
    <row r="24" customFormat="false" ht="12.75" hidden="false" customHeight="false" outlineLevel="0" collapsed="false">
      <c r="A24" s="278" t="s">
        <v>293</v>
      </c>
      <c r="B24" s="280" t="n">
        <v>1.29831</v>
      </c>
      <c r="C24" s="280" t="n">
        <v>0</v>
      </c>
      <c r="D24" s="280" t="n">
        <v>507.373</v>
      </c>
      <c r="E24" s="280" t="n">
        <v>0</v>
      </c>
      <c r="F24" s="280" t="n">
        <v>508.67131</v>
      </c>
      <c r="G24" s="280" t="n">
        <v>0</v>
      </c>
      <c r="H24" s="280" t="n">
        <v>0</v>
      </c>
      <c r="I24" s="280" t="n">
        <v>0</v>
      </c>
      <c r="J24" s="280" t="n">
        <v>16.23768</v>
      </c>
      <c r="K24" s="280" t="n">
        <v>142.19546</v>
      </c>
      <c r="L24" s="280" t="n">
        <v>0</v>
      </c>
      <c r="M24" s="280" t="n">
        <v>350.23817</v>
      </c>
      <c r="N24" s="280" t="n">
        <v>0</v>
      </c>
      <c r="O24" s="259"/>
      <c r="P24" s="156"/>
      <c r="S24" s="156"/>
      <c r="T24" s="156"/>
    </row>
    <row r="25" customFormat="false" ht="12.75" hidden="false" customHeight="false" outlineLevel="0" collapsed="false">
      <c r="A25" s="278" t="s">
        <v>69</v>
      </c>
      <c r="B25" s="280" t="n">
        <v>9304.96207</v>
      </c>
      <c r="C25" s="280" t="n">
        <v>227.81426</v>
      </c>
      <c r="D25" s="280" t="n">
        <v>810.45648</v>
      </c>
      <c r="E25" s="280" t="n">
        <v>280.22459</v>
      </c>
      <c r="F25" s="280" t="n">
        <v>10623.4574</v>
      </c>
      <c r="G25" s="280" t="n">
        <v>2585.21456</v>
      </c>
      <c r="H25" s="280" t="n">
        <v>99.8262</v>
      </c>
      <c r="I25" s="280" t="n">
        <v>3068.5923</v>
      </c>
      <c r="J25" s="280" t="n">
        <v>907.99366</v>
      </c>
      <c r="K25" s="280" t="n">
        <v>0</v>
      </c>
      <c r="L25" s="280" t="n">
        <v>0</v>
      </c>
      <c r="M25" s="280" t="n">
        <v>0</v>
      </c>
      <c r="N25" s="280" t="n">
        <v>3961.83068</v>
      </c>
      <c r="O25" s="259"/>
      <c r="P25" s="156"/>
      <c r="S25" s="156"/>
      <c r="T25" s="156"/>
    </row>
    <row r="26" customFormat="false" ht="12.75" hidden="false" customHeight="false" outlineLevel="0" collapsed="false">
      <c r="A26" s="278" t="s">
        <v>70</v>
      </c>
      <c r="B26" s="280" t="n">
        <v>1914.05765</v>
      </c>
      <c r="C26" s="280" t="n">
        <v>1419.78063</v>
      </c>
      <c r="D26" s="280" t="n">
        <v>23.04875</v>
      </c>
      <c r="E26" s="280" t="n">
        <v>5313.70916</v>
      </c>
      <c r="F26" s="280" t="n">
        <v>8670.59619</v>
      </c>
      <c r="G26" s="280" t="n">
        <v>263.78208</v>
      </c>
      <c r="H26" s="280" t="n">
        <v>15.18566</v>
      </c>
      <c r="I26" s="280" t="n">
        <v>0</v>
      </c>
      <c r="J26" s="280" t="n">
        <v>433.11562</v>
      </c>
      <c r="K26" s="280" t="n">
        <v>104.17763</v>
      </c>
      <c r="L26" s="280" t="n">
        <v>0</v>
      </c>
      <c r="M26" s="280" t="n">
        <v>0</v>
      </c>
      <c r="N26" s="280" t="n">
        <v>7854.3352</v>
      </c>
      <c r="O26" s="259"/>
      <c r="P26" s="156"/>
      <c r="S26" s="156"/>
      <c r="T26" s="156"/>
    </row>
    <row r="27" customFormat="false" ht="12.75" hidden="false" customHeight="false" outlineLevel="0" collapsed="false">
      <c r="A27" s="278" t="s">
        <v>71</v>
      </c>
      <c r="B27" s="280" t="n">
        <v>561.10067</v>
      </c>
      <c r="C27" s="280" t="n">
        <v>431.73555</v>
      </c>
      <c r="D27" s="280" t="n">
        <v>54.78676</v>
      </c>
      <c r="E27" s="280" t="n">
        <v>698.37479</v>
      </c>
      <c r="F27" s="280" t="n">
        <v>1745.99777</v>
      </c>
      <c r="G27" s="280" t="n">
        <v>383.37879</v>
      </c>
      <c r="H27" s="280" t="n">
        <v>64.50241</v>
      </c>
      <c r="I27" s="280" t="n">
        <v>542.87348</v>
      </c>
      <c r="J27" s="280" t="n">
        <v>154.0571</v>
      </c>
      <c r="K27" s="280" t="n">
        <v>14.55515</v>
      </c>
      <c r="L27" s="280" t="n">
        <v>0</v>
      </c>
      <c r="M27" s="280" t="n">
        <v>0</v>
      </c>
      <c r="N27" s="280" t="n">
        <v>586.63084</v>
      </c>
      <c r="O27" s="259"/>
      <c r="P27" s="156"/>
      <c r="S27" s="156"/>
      <c r="T27" s="156"/>
    </row>
    <row r="28" customFormat="false" ht="12.75" hidden="false" customHeight="false" outlineLevel="0" collapsed="false">
      <c r="A28" s="278" t="s">
        <v>72</v>
      </c>
      <c r="B28" s="280" t="n">
        <v>134.26626</v>
      </c>
      <c r="C28" s="280" t="n">
        <v>0</v>
      </c>
      <c r="D28" s="280" t="n">
        <v>0</v>
      </c>
      <c r="E28" s="280" t="n">
        <v>1235.98048</v>
      </c>
      <c r="F28" s="280" t="n">
        <v>1370.24674</v>
      </c>
      <c r="G28" s="280" t="n">
        <v>3.93767</v>
      </c>
      <c r="H28" s="280" t="n">
        <v>0</v>
      </c>
      <c r="I28" s="280" t="n">
        <v>0</v>
      </c>
      <c r="J28" s="280" t="n">
        <v>292.44199</v>
      </c>
      <c r="K28" s="280" t="n">
        <v>0</v>
      </c>
      <c r="L28" s="280" t="n">
        <v>0</v>
      </c>
      <c r="M28" s="280" t="n">
        <v>0</v>
      </c>
      <c r="N28" s="280" t="n">
        <v>1073.86708</v>
      </c>
      <c r="O28" s="259"/>
      <c r="P28" s="156"/>
      <c r="S28" s="156"/>
      <c r="T28" s="156"/>
    </row>
    <row r="29" customFormat="false" ht="12.75" hidden="false" customHeight="false" outlineLevel="0" collapsed="false">
      <c r="A29" s="278" t="s">
        <v>73</v>
      </c>
      <c r="B29" s="280" t="n">
        <v>5488.33085</v>
      </c>
      <c r="C29" s="280" t="n">
        <v>230.04002</v>
      </c>
      <c r="D29" s="280" t="n">
        <v>432.77388</v>
      </c>
      <c r="E29" s="280" t="n">
        <v>1088.25999</v>
      </c>
      <c r="F29" s="280" t="n">
        <v>7239.40474</v>
      </c>
      <c r="G29" s="280" t="n">
        <v>2031.62176</v>
      </c>
      <c r="H29" s="280" t="n">
        <v>2486.91401</v>
      </c>
      <c r="I29" s="280" t="n">
        <v>542.464</v>
      </c>
      <c r="J29" s="280" t="n">
        <v>735.64073</v>
      </c>
      <c r="K29" s="280" t="n">
        <v>0</v>
      </c>
      <c r="L29" s="280" t="n">
        <v>28.30428</v>
      </c>
      <c r="M29" s="280" t="n">
        <v>0</v>
      </c>
      <c r="N29" s="280" t="n">
        <v>1414.45996</v>
      </c>
      <c r="O29" s="259"/>
      <c r="P29" s="156"/>
      <c r="S29" s="156"/>
      <c r="T29" s="156"/>
    </row>
    <row r="30" customFormat="false" ht="12.75" hidden="false" customHeight="false" outlineLevel="0" collapsed="false">
      <c r="A30" s="278" t="s">
        <v>74</v>
      </c>
      <c r="B30" s="280" t="n">
        <v>5359.77503</v>
      </c>
      <c r="C30" s="280" t="n">
        <v>181.19747</v>
      </c>
      <c r="D30" s="280" t="n">
        <v>644.54901</v>
      </c>
      <c r="E30" s="280" t="n">
        <v>2630.45808</v>
      </c>
      <c r="F30" s="280" t="n">
        <v>8815.97959</v>
      </c>
      <c r="G30" s="280" t="n">
        <v>4013.30099</v>
      </c>
      <c r="H30" s="280" t="n">
        <v>340.80842</v>
      </c>
      <c r="I30" s="280" t="n">
        <v>452.38873</v>
      </c>
      <c r="J30" s="280" t="n">
        <v>202.88972</v>
      </c>
      <c r="K30" s="280" t="n">
        <v>10.63403</v>
      </c>
      <c r="L30" s="280" t="n">
        <v>0</v>
      </c>
      <c r="M30" s="280" t="n">
        <v>0</v>
      </c>
      <c r="N30" s="280" t="n">
        <v>3795.9577</v>
      </c>
      <c r="O30" s="259"/>
      <c r="P30" s="156"/>
      <c r="S30" s="156"/>
      <c r="T30" s="156"/>
    </row>
    <row r="31" customFormat="false" ht="12.75" hidden="false" customHeight="false" outlineLevel="0" collapsed="false">
      <c r="A31" s="278" t="s">
        <v>75</v>
      </c>
      <c r="B31" s="280" t="n">
        <v>37184.79722</v>
      </c>
      <c r="C31" s="280" t="n">
        <v>1156.6627</v>
      </c>
      <c r="D31" s="280" t="n">
        <v>3234.73075</v>
      </c>
      <c r="E31" s="280" t="n">
        <v>1354.3009</v>
      </c>
      <c r="F31" s="280" t="n">
        <v>42930.49157</v>
      </c>
      <c r="G31" s="280" t="n">
        <v>17178.92985</v>
      </c>
      <c r="H31" s="280" t="n">
        <v>8759.78834</v>
      </c>
      <c r="I31" s="280" t="n">
        <v>1249.88039</v>
      </c>
      <c r="J31" s="280" t="n">
        <v>2431.2753</v>
      </c>
      <c r="K31" s="280" t="n">
        <v>0</v>
      </c>
      <c r="L31" s="280" t="n">
        <v>0</v>
      </c>
      <c r="M31" s="280" t="n">
        <v>0</v>
      </c>
      <c r="N31" s="280" t="n">
        <v>13310.61769</v>
      </c>
      <c r="O31" s="259"/>
      <c r="P31" s="156"/>
      <c r="S31" s="156"/>
      <c r="T31" s="156"/>
    </row>
    <row r="32" customFormat="false" ht="12.75" hidden="false" customHeight="false" outlineLevel="0" collapsed="false">
      <c r="A32" s="278" t="s">
        <v>76</v>
      </c>
      <c r="B32" s="280" t="n">
        <v>1564.18888</v>
      </c>
      <c r="C32" s="280" t="n">
        <v>0</v>
      </c>
      <c r="D32" s="280" t="n">
        <v>0</v>
      </c>
      <c r="E32" s="280" t="n">
        <v>780.57387</v>
      </c>
      <c r="F32" s="280" t="n">
        <v>2344.76275</v>
      </c>
      <c r="G32" s="280" t="n">
        <v>86.58609</v>
      </c>
      <c r="H32" s="280" t="n">
        <v>10.44445</v>
      </c>
      <c r="I32" s="280" t="n">
        <v>9.71254</v>
      </c>
      <c r="J32" s="280" t="n">
        <v>1020.39</v>
      </c>
      <c r="K32" s="280" t="n">
        <v>0</v>
      </c>
      <c r="L32" s="280" t="n">
        <v>0</v>
      </c>
      <c r="M32" s="280" t="n">
        <v>0</v>
      </c>
      <c r="N32" s="280" t="n">
        <v>1217.62967</v>
      </c>
      <c r="O32" s="259"/>
      <c r="P32" s="156"/>
      <c r="S32" s="156"/>
      <c r="T32" s="156"/>
    </row>
    <row r="33" customFormat="false" ht="12.75" hidden="false" customHeight="false" outlineLevel="0" collapsed="false">
      <c r="A33" s="278" t="s">
        <v>77</v>
      </c>
      <c r="B33" s="280" t="n">
        <v>4067.197</v>
      </c>
      <c r="C33" s="280" t="n">
        <v>2.369</v>
      </c>
      <c r="D33" s="280" t="n">
        <v>375.401</v>
      </c>
      <c r="E33" s="280" t="n">
        <v>2170.062</v>
      </c>
      <c r="F33" s="280" t="n">
        <v>6615.029</v>
      </c>
      <c r="G33" s="280" t="n">
        <v>2259.319</v>
      </c>
      <c r="H33" s="280" t="n">
        <v>0</v>
      </c>
      <c r="I33" s="280" t="n">
        <v>0</v>
      </c>
      <c r="J33" s="280" t="n">
        <v>49.062</v>
      </c>
      <c r="K33" s="280" t="n">
        <v>0</v>
      </c>
      <c r="L33" s="280" t="n">
        <v>0</v>
      </c>
      <c r="M33" s="280" t="n">
        <v>0</v>
      </c>
      <c r="N33" s="280" t="n">
        <v>4306.648</v>
      </c>
      <c r="O33" s="259"/>
      <c r="P33" s="156"/>
      <c r="S33" s="156"/>
      <c r="T33" s="156"/>
    </row>
    <row r="34" customFormat="false" ht="12.75" hidden="false" customHeight="false" outlineLevel="0" collapsed="false">
      <c r="A34" s="278" t="s">
        <v>78</v>
      </c>
      <c r="B34" s="280" t="n">
        <v>811.81945</v>
      </c>
      <c r="C34" s="280" t="n">
        <v>287.41699</v>
      </c>
      <c r="D34" s="280" t="n">
        <v>277.48342</v>
      </c>
      <c r="E34" s="280" t="n">
        <v>3453.15971</v>
      </c>
      <c r="F34" s="280" t="n">
        <v>4829.87957</v>
      </c>
      <c r="G34" s="280" t="n">
        <v>389.69345</v>
      </c>
      <c r="H34" s="280" t="n">
        <v>0</v>
      </c>
      <c r="I34" s="280" t="n">
        <v>0</v>
      </c>
      <c r="J34" s="280" t="n">
        <v>23.60346</v>
      </c>
      <c r="K34" s="280" t="n">
        <v>0</v>
      </c>
      <c r="L34" s="280" t="n">
        <v>0</v>
      </c>
      <c r="M34" s="280" t="n">
        <v>0</v>
      </c>
      <c r="N34" s="280" t="n">
        <v>4416.58266</v>
      </c>
      <c r="O34" s="259"/>
      <c r="P34" s="156"/>
      <c r="S34" s="156"/>
      <c r="T34" s="156"/>
    </row>
    <row r="35" customFormat="false" ht="12.75" hidden="false" customHeight="false" outlineLevel="0" collapsed="false">
      <c r="A35" s="278" t="s">
        <v>79</v>
      </c>
      <c r="B35" s="280" t="n">
        <v>485.56617</v>
      </c>
      <c r="C35" s="280" t="n">
        <v>91.21947</v>
      </c>
      <c r="D35" s="280" t="n">
        <v>973.65554</v>
      </c>
      <c r="E35" s="280" t="n">
        <v>2812.74431</v>
      </c>
      <c r="F35" s="280" t="n">
        <v>4363.18549</v>
      </c>
      <c r="G35" s="280" t="n">
        <v>56.60877</v>
      </c>
      <c r="H35" s="280" t="n">
        <v>51.79949</v>
      </c>
      <c r="I35" s="280" t="n">
        <v>69.81134</v>
      </c>
      <c r="J35" s="280" t="n">
        <v>107.89708</v>
      </c>
      <c r="K35" s="280" t="n">
        <v>81.44231</v>
      </c>
      <c r="L35" s="280" t="n">
        <v>0</v>
      </c>
      <c r="M35" s="280" t="n">
        <v>0</v>
      </c>
      <c r="N35" s="280" t="n">
        <v>3995.6265</v>
      </c>
      <c r="O35" s="259"/>
      <c r="P35" s="156"/>
      <c r="S35" s="156"/>
      <c r="T35" s="156"/>
    </row>
    <row r="36" customFormat="false" ht="12.75" hidden="false" customHeight="false" outlineLevel="0" collapsed="false">
      <c r="A36" s="278" t="s">
        <v>80</v>
      </c>
      <c r="B36" s="280" t="n">
        <v>8855.66583</v>
      </c>
      <c r="C36" s="280" t="n">
        <v>19.648</v>
      </c>
      <c r="D36" s="280" t="n">
        <v>410.37071</v>
      </c>
      <c r="E36" s="280" t="n">
        <v>474.14302</v>
      </c>
      <c r="F36" s="280" t="n">
        <v>9759.82756</v>
      </c>
      <c r="G36" s="280" t="n">
        <v>1841.60643</v>
      </c>
      <c r="H36" s="280" t="n">
        <v>744.53437</v>
      </c>
      <c r="I36" s="280" t="n">
        <v>34.38408</v>
      </c>
      <c r="J36" s="280" t="n">
        <v>192.56834</v>
      </c>
      <c r="K36" s="280" t="n">
        <v>0</v>
      </c>
      <c r="L36" s="280" t="n">
        <v>9.10168</v>
      </c>
      <c r="M36" s="280" t="n">
        <v>0</v>
      </c>
      <c r="N36" s="280" t="n">
        <v>6937.63266</v>
      </c>
      <c r="O36" s="259"/>
      <c r="P36" s="156"/>
      <c r="S36" s="156"/>
      <c r="T36" s="156"/>
    </row>
    <row r="37" customFormat="false" ht="13.5" hidden="false" customHeight="false" outlineLevel="0" collapsed="false">
      <c r="A37" s="278" t="s">
        <v>82</v>
      </c>
      <c r="B37" s="280" t="n">
        <v>4922.87293</v>
      </c>
      <c r="C37" s="280" t="n">
        <v>254.53489</v>
      </c>
      <c r="D37" s="280" t="n">
        <v>404.44635</v>
      </c>
      <c r="E37" s="280" t="n">
        <v>0</v>
      </c>
      <c r="F37" s="280" t="n">
        <v>5581.85417</v>
      </c>
      <c r="G37" s="280" t="n">
        <v>164.85655</v>
      </c>
      <c r="H37" s="280" t="n">
        <v>0</v>
      </c>
      <c r="I37" s="280" t="n">
        <v>0</v>
      </c>
      <c r="J37" s="280" t="n">
        <v>39.05978</v>
      </c>
      <c r="K37" s="280" t="n">
        <v>0</v>
      </c>
      <c r="L37" s="280" t="n">
        <v>0</v>
      </c>
      <c r="M37" s="280" t="n">
        <v>0</v>
      </c>
      <c r="N37" s="280" t="n">
        <v>5377.93784</v>
      </c>
      <c r="O37" s="259"/>
      <c r="P37" s="156"/>
      <c r="S37" s="156"/>
      <c r="T37" s="156"/>
    </row>
    <row r="38" s="255" customFormat="true" ht="13.5" hidden="false" customHeight="false" outlineLevel="0" collapsed="false">
      <c r="A38" s="86" t="s">
        <v>52</v>
      </c>
      <c r="B38" s="281" t="n">
        <v>1378862.94574</v>
      </c>
      <c r="C38" s="281" t="n">
        <v>1652511.33158</v>
      </c>
      <c r="D38" s="281" t="n">
        <v>74175.03001</v>
      </c>
      <c r="E38" s="281" t="n">
        <v>288072.77029</v>
      </c>
      <c r="F38" s="281" t="n">
        <v>3393622.07762</v>
      </c>
      <c r="G38" s="281" t="n">
        <v>2290087.08311</v>
      </c>
      <c r="H38" s="281" t="n">
        <v>409252.20737</v>
      </c>
      <c r="I38" s="281" t="n">
        <v>31143.94446</v>
      </c>
      <c r="J38" s="281" t="n">
        <v>52567.82435</v>
      </c>
      <c r="K38" s="281" t="n">
        <v>3826.66246</v>
      </c>
      <c r="L38" s="281" t="n">
        <v>72.45199</v>
      </c>
      <c r="M38" s="281" t="n">
        <v>107171.42423</v>
      </c>
      <c r="N38" s="281" t="n">
        <v>499500.47983</v>
      </c>
      <c r="R38" s="268"/>
      <c r="S38" s="282"/>
    </row>
    <row r="40" customFormat="false" ht="12.75" hidden="false" customHeight="false" outlineLevel="0" collapsed="false">
      <c r="S40" s="156"/>
    </row>
    <row r="42" customFormat="false" ht="12.75" hidden="false" customHeight="false" outlineLevel="0" collapsed="false">
      <c r="M42" s="283"/>
    </row>
    <row r="43" customFormat="false" ht="12.75" hidden="false" customHeight="false" outlineLevel="0" collapsed="false">
      <c r="M43" s="283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4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5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6</v>
      </c>
      <c r="B8" s="291" t="s">
        <v>297</v>
      </c>
      <c r="C8" s="291" t="s">
        <v>298</v>
      </c>
      <c r="D8" s="291" t="s">
        <v>299</v>
      </c>
      <c r="E8" s="292" t="s">
        <v>300</v>
      </c>
      <c r="I8" s="294" t="s">
        <v>301</v>
      </c>
      <c r="J8" s="295" t="n">
        <v>0.33924904191266</v>
      </c>
    </row>
    <row r="9" s="299" customFormat="true" ht="30" hidden="false" customHeight="true" outlineLevel="0" collapsed="false">
      <c r="A9" s="296" t="s">
        <v>301</v>
      </c>
      <c r="B9" s="297" t="n">
        <f aca="false">SUM(B10:B18)</f>
        <v>828438.75849</v>
      </c>
      <c r="C9" s="297" t="n">
        <f aca="false">SUM(C10:C18)</f>
        <v>92054.83856</v>
      </c>
      <c r="D9" s="297" t="n">
        <f aca="false">SUM(B9:C9)</f>
        <v>920493.59705</v>
      </c>
      <c r="E9" s="298" t="n">
        <f aca="false">SUM(E10:E18)</f>
        <v>0.33924904191266</v>
      </c>
      <c r="G9" s="300" t="n">
        <v>0</v>
      </c>
      <c r="I9" s="301" t="s">
        <v>302</v>
      </c>
      <c r="J9" s="302" t="n">
        <v>0.00413356816371676</v>
      </c>
    </row>
    <row r="10" customFormat="false" ht="12.75" hidden="false" customHeight="false" outlineLevel="0" collapsed="false">
      <c r="A10" s="303" t="s">
        <v>303</v>
      </c>
      <c r="B10" s="279" t="n">
        <f aca="false">B72/1000</f>
        <v>39104.2556</v>
      </c>
      <c r="C10" s="279" t="n">
        <f aca="false">C72/1000</f>
        <v>1542.4547</v>
      </c>
      <c r="D10" s="280" t="n">
        <f aca="false">SUM(B10:C10)</f>
        <v>40646.7103</v>
      </c>
      <c r="E10" s="304" t="n">
        <f aca="false">D10/D$36</f>
        <v>0.0149803948342157</v>
      </c>
      <c r="F10" s="305"/>
      <c r="I10" s="301" t="s">
        <v>304</v>
      </c>
      <c r="J10" s="302" t="n">
        <v>0.0226116688613486</v>
      </c>
    </row>
    <row r="11" customFormat="false" ht="13.5" hidden="false" customHeight="false" outlineLevel="0" collapsed="false">
      <c r="A11" s="303" t="s">
        <v>305</v>
      </c>
      <c r="B11" s="280" t="n">
        <f aca="false">B73/1000</f>
        <v>60098.25086</v>
      </c>
      <c r="C11" s="280" t="n">
        <f aca="false">C73/1000</f>
        <v>0</v>
      </c>
      <c r="D11" s="280" t="n">
        <f aca="false">SUM(B11:C11)</f>
        <v>60098.25086</v>
      </c>
      <c r="E11" s="304" t="n">
        <f aca="false">D11/D$36</f>
        <v>0.0221492839170441</v>
      </c>
      <c r="F11" s="305"/>
      <c r="I11" s="306" t="s">
        <v>306</v>
      </c>
      <c r="J11" s="307" t="n">
        <v>0.634005721062275</v>
      </c>
    </row>
    <row r="12" customFormat="false" ht="13.5" hidden="false" customHeight="false" outlineLevel="0" collapsed="false">
      <c r="A12" s="303" t="s">
        <v>307</v>
      </c>
      <c r="B12" s="280" t="n">
        <f aca="false">B75/1000</f>
        <v>35958.1047</v>
      </c>
      <c r="C12" s="280" t="n">
        <f aca="false">C75/1000</f>
        <v>5533.92595</v>
      </c>
      <c r="D12" s="280" t="n">
        <f aca="false">SUM(B12:C12)</f>
        <v>41492.03065</v>
      </c>
      <c r="E12" s="304" t="n">
        <f aca="false">D12/D$36</f>
        <v>0.0152919386839131</v>
      </c>
      <c r="F12" s="305"/>
    </row>
    <row r="13" customFormat="false" ht="12.75" hidden="false" customHeight="false" outlineLevel="0" collapsed="false">
      <c r="A13" s="308" t="s">
        <v>308</v>
      </c>
      <c r="B13" s="280" t="n">
        <f aca="false">B79/1000</f>
        <v>508.82918</v>
      </c>
      <c r="C13" s="280" t="n">
        <f aca="false">C79/1000</f>
        <v>128.70158</v>
      </c>
      <c r="D13" s="280" t="n">
        <f aca="false">SUM(B13:C13)</f>
        <v>637.53076</v>
      </c>
      <c r="E13" s="304" t="n">
        <f aca="false">D13/D$36</f>
        <v>0.000234962741960389</v>
      </c>
      <c r="F13" s="305"/>
    </row>
    <row r="14" customFormat="false" ht="12.75" hidden="false" customHeight="false" outlineLevel="0" collapsed="false">
      <c r="A14" s="303" t="s">
        <v>309</v>
      </c>
      <c r="B14" s="280" t="n">
        <f aca="false">B81/1000</f>
        <v>86218.26845</v>
      </c>
      <c r="C14" s="280" t="n">
        <f aca="false">C81/1000</f>
        <v>69500</v>
      </c>
      <c r="D14" s="280" t="n">
        <f aca="false">SUM(B14:C14)</f>
        <v>155718.26845</v>
      </c>
      <c r="E14" s="304" t="n">
        <f aca="false">D14/D$36</f>
        <v>0.0573901584424507</v>
      </c>
      <c r="F14" s="305"/>
    </row>
    <row r="15" customFormat="false" ht="12.75" hidden="false" customHeight="false" outlineLevel="0" collapsed="false">
      <c r="A15" s="303" t="s">
        <v>310</v>
      </c>
      <c r="B15" s="280" t="n">
        <f aca="false">B84/1000</f>
        <v>503378.28648</v>
      </c>
      <c r="C15" s="280" t="n">
        <f aca="false">C84/1000</f>
        <v>15263.14363</v>
      </c>
      <c r="D15" s="280" t="n">
        <f aca="false">SUM(B15:C15)</f>
        <v>518641.43011</v>
      </c>
      <c r="E15" s="304" t="n">
        <f aca="false">D15/D$36</f>
        <v>0.191145933904277</v>
      </c>
      <c r="F15" s="305"/>
    </row>
    <row r="16" customFormat="false" ht="12.75" hidden="false" customHeight="false" outlineLevel="0" collapsed="false">
      <c r="A16" s="303" t="s">
        <v>311</v>
      </c>
      <c r="B16" s="280" t="n">
        <f aca="false">B85/1000</f>
        <v>1821.18948</v>
      </c>
      <c r="C16" s="280" t="n">
        <f aca="false">C85/1000</f>
        <v>86.6127</v>
      </c>
      <c r="D16" s="280" t="n">
        <f aca="false">SUM(B16:C16)</f>
        <v>1907.80218</v>
      </c>
      <c r="E16" s="304" t="n">
        <f aca="false">D16/D$36</f>
        <v>0.0007031228286629</v>
      </c>
      <c r="F16" s="305"/>
    </row>
    <row r="17" customFormat="false" ht="12.75" hidden="false" customHeight="false" outlineLevel="0" collapsed="false">
      <c r="A17" s="303" t="s">
        <v>312</v>
      </c>
      <c r="B17" s="280" t="n">
        <f aca="false">B87/1000</f>
        <v>26510.38034</v>
      </c>
      <c r="C17" s="280" t="n">
        <f aca="false">C87/1000</f>
        <v>0</v>
      </c>
      <c r="D17" s="280" t="n">
        <f aca="false">SUM(B17:C17)</f>
        <v>26510.38034</v>
      </c>
      <c r="E17" s="304" t="n">
        <f aca="false">D17/D$36</f>
        <v>0.00977043312404126</v>
      </c>
      <c r="F17" s="305"/>
    </row>
    <row r="18" customFormat="false" ht="12.75" hidden="false" customHeight="false" outlineLevel="0" collapsed="false">
      <c r="A18" s="308" t="s">
        <v>313</v>
      </c>
      <c r="B18" s="280" t="n">
        <f aca="false">B74/1000</f>
        <v>74841.1934</v>
      </c>
      <c r="C18" s="280" t="n">
        <f aca="false">C74/1000</f>
        <v>0</v>
      </c>
      <c r="D18" s="280" t="n">
        <f aca="false">SUM(B18:C18)</f>
        <v>74841.1934</v>
      </c>
      <c r="E18" s="304" t="n">
        <f aca="false">D18/D$36</f>
        <v>0.0275828134360949</v>
      </c>
      <c r="F18" s="305"/>
    </row>
    <row r="19" s="63" customFormat="true" ht="13.5" hidden="false" customHeight="false" outlineLevel="0" collapsed="false">
      <c r="A19" s="309" t="n">
        <v>0</v>
      </c>
      <c r="B19" s="310"/>
      <c r="C19" s="310"/>
      <c r="D19" s="310"/>
      <c r="E19" s="311"/>
      <c r="F19" s="305"/>
      <c r="Q19" s="122"/>
      <c r="R19" s="122"/>
      <c r="S19" s="122"/>
      <c r="T19" s="122"/>
      <c r="U19" s="122"/>
    </row>
    <row r="20" s="299" customFormat="true" ht="30" hidden="false" customHeight="true" outlineLevel="0" collapsed="false">
      <c r="A20" s="312" t="s">
        <v>302</v>
      </c>
      <c r="B20" s="297" t="n">
        <f aca="false">SUM(B21:B24)</f>
        <v>8618.92404</v>
      </c>
      <c r="C20" s="297" t="n">
        <f aca="false">SUM(C21:C24)</f>
        <v>2596.79821</v>
      </c>
      <c r="D20" s="297" t="n">
        <f aca="false">SUM(B20:C20)</f>
        <v>11215.72225</v>
      </c>
      <c r="E20" s="298" t="n">
        <f aca="false">SUM(E21:E25)</f>
        <v>0.00413356816371675</v>
      </c>
      <c r="G20" s="313" t="n">
        <v>0</v>
      </c>
      <c r="Q20" s="314"/>
      <c r="R20" s="314"/>
      <c r="S20" s="314"/>
      <c r="T20" s="314"/>
      <c r="U20" s="314"/>
    </row>
    <row r="21" customFormat="false" ht="12.75" hidden="false" customHeight="false" outlineLevel="0" collapsed="false">
      <c r="A21" s="303" t="s">
        <v>314</v>
      </c>
      <c r="B21" s="315" t="n">
        <f aca="false">B70/1000</f>
        <v>5636.17502</v>
      </c>
      <c r="C21" s="315" t="n">
        <f aca="false">C70/1000</f>
        <v>1540.10799</v>
      </c>
      <c r="D21" s="315" t="n">
        <f aca="false">SUM(B21:C21)</f>
        <v>7176.28301</v>
      </c>
      <c r="E21" s="304" t="n">
        <f aca="false">D21/D36</f>
        <v>0.00264482788738438</v>
      </c>
      <c r="Q21" s="316"/>
      <c r="R21" s="316"/>
      <c r="S21" s="316"/>
      <c r="T21" s="316"/>
      <c r="U21" s="316"/>
    </row>
    <row r="22" customFormat="false" ht="12.75" hidden="false" customHeight="false" outlineLevel="0" collapsed="false">
      <c r="A22" s="303" t="s">
        <v>315</v>
      </c>
      <c r="B22" s="315" t="n">
        <f aca="false">B71/1000</f>
        <v>1436.55624</v>
      </c>
      <c r="C22" s="315" t="n">
        <f aca="false">C71/1000</f>
        <v>491.09378</v>
      </c>
      <c r="D22" s="315" t="n">
        <f aca="false">SUM(B22:C22)</f>
        <v>1927.65002</v>
      </c>
      <c r="E22" s="304" t="n">
        <f aca="false">D22/D36</f>
        <v>0.000710437774389426</v>
      </c>
      <c r="Q22" s="316"/>
      <c r="R22" s="316"/>
      <c r="S22" s="316"/>
      <c r="T22" s="316"/>
      <c r="U22" s="316"/>
    </row>
    <row r="23" customFormat="false" ht="12.75" hidden="false" customHeight="false" outlineLevel="0" collapsed="false">
      <c r="A23" s="308" t="s">
        <v>316</v>
      </c>
      <c r="B23" s="315" t="n">
        <f aca="false">B82/1000</f>
        <v>1036.41458</v>
      </c>
      <c r="C23" s="315" t="n">
        <f aca="false">C82/1000</f>
        <v>65.64428</v>
      </c>
      <c r="D23" s="315" t="n">
        <f aca="false">SUM(B23:C23)</f>
        <v>1102.05886</v>
      </c>
      <c r="E23" s="304" t="n">
        <f aca="false">D23/D36</f>
        <v>0.00040616514181581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8" t="s">
        <v>317</v>
      </c>
      <c r="B24" s="315" t="n">
        <f aca="false">B83/1000</f>
        <v>509.7782</v>
      </c>
      <c r="C24" s="315" t="n">
        <f aca="false">C83/1000</f>
        <v>499.95216</v>
      </c>
      <c r="D24" s="315" t="n">
        <f aca="false">SUM(B24:C24)</f>
        <v>1009.73036</v>
      </c>
      <c r="E24" s="304" t="n">
        <f aca="false">D24/D36</f>
        <v>0.000372137360127143</v>
      </c>
      <c r="Q24" s="316"/>
      <c r="R24" s="316"/>
      <c r="S24" s="316"/>
      <c r="T24" s="316"/>
      <c r="U24" s="316"/>
    </row>
    <row r="25" customFormat="false" ht="13.5" hidden="false" customHeight="false" outlineLevel="0" collapsed="false">
      <c r="A25" s="317" t="n">
        <v>0</v>
      </c>
      <c r="B25" s="318"/>
      <c r="C25" s="318"/>
      <c r="D25" s="318"/>
      <c r="E25" s="319"/>
      <c r="Q25" s="316"/>
      <c r="R25" s="316"/>
      <c r="S25" s="316"/>
      <c r="T25" s="316"/>
      <c r="U25" s="316"/>
    </row>
    <row r="26" s="299" customFormat="true" ht="30" hidden="false" customHeight="true" outlineLevel="0" collapsed="false">
      <c r="A26" s="296" t="s">
        <v>304</v>
      </c>
      <c r="B26" s="320" t="n">
        <f aca="false">SUM(B27:B29)</f>
        <v>61352.85243</v>
      </c>
      <c r="C26" s="320"/>
      <c r="D26" s="320" t="n">
        <f aca="false">SUM(B26:C26)</f>
        <v>61352.85243</v>
      </c>
      <c r="E26" s="321" t="n">
        <f aca="false">SUM(E27:E29)</f>
        <v>0.0226116688613486</v>
      </c>
      <c r="G26" s="313" t="n">
        <v>0</v>
      </c>
      <c r="Q26" s="314"/>
      <c r="R26" s="314"/>
      <c r="S26" s="314"/>
      <c r="T26" s="314"/>
      <c r="U26" s="314"/>
    </row>
    <row r="27" customFormat="false" ht="12.75" hidden="false" customHeight="false" outlineLevel="0" collapsed="false">
      <c r="A27" s="303" t="s">
        <v>318</v>
      </c>
      <c r="B27" s="315" t="n">
        <f aca="false">D76/1000</f>
        <v>45218.70144</v>
      </c>
      <c r="C27" s="322"/>
      <c r="D27" s="315" t="n">
        <f aca="false">SUM(B27:C27)</f>
        <v>45218.70144</v>
      </c>
      <c r="E27" s="304" t="n">
        <f aca="false">D27/D36</f>
        <v>0.0166654077651573</v>
      </c>
      <c r="Q27" s="316"/>
      <c r="R27" s="316"/>
      <c r="S27" s="316"/>
      <c r="T27" s="316"/>
      <c r="U27" s="316"/>
    </row>
    <row r="28" customFormat="false" ht="12.75" hidden="false" customHeight="false" outlineLevel="0" collapsed="false">
      <c r="A28" s="303" t="s">
        <v>319</v>
      </c>
      <c r="B28" s="315" t="n">
        <f aca="false">D86/1000</f>
        <v>16134.15099</v>
      </c>
      <c r="C28" s="322"/>
      <c r="D28" s="315" t="n">
        <f aca="false">SUM(B28:C28)</f>
        <v>16134.15099</v>
      </c>
      <c r="E28" s="304" t="n">
        <f aca="false">D28/D36</f>
        <v>0.00594626109619139</v>
      </c>
      <c r="Q28" s="316"/>
      <c r="R28" s="316"/>
      <c r="S28" s="316"/>
      <c r="T28" s="316"/>
      <c r="U28" s="316"/>
    </row>
    <row r="29" customFormat="false" ht="13.5" hidden="false" customHeight="false" outlineLevel="0" collapsed="false">
      <c r="A29" s="317" t="n">
        <v>0</v>
      </c>
      <c r="B29" s="318"/>
      <c r="C29" s="323"/>
      <c r="D29" s="318"/>
      <c r="E29" s="319"/>
    </row>
    <row r="30" s="299" customFormat="true" ht="30" hidden="false" customHeight="true" outlineLevel="0" collapsed="false">
      <c r="A30" s="296" t="s">
        <v>320</v>
      </c>
      <c r="B30" s="320" t="n">
        <f aca="false">SUM(B31:B34)</f>
        <v>1513761.76195</v>
      </c>
      <c r="C30" s="320" t="n">
        <f aca="false">SUM(C31:C33)</f>
        <v>206503.10141</v>
      </c>
      <c r="D30" s="320" t="n">
        <f aca="false">SUM(B30:C30)</f>
        <v>1720264.86336</v>
      </c>
      <c r="E30" s="321" t="n">
        <f aca="false">SUM(E31:E34)</f>
        <v>0.634005721062275</v>
      </c>
      <c r="G30" s="313" t="n">
        <v>0</v>
      </c>
    </row>
    <row r="31" customFormat="false" ht="12.75" hidden="false" customHeight="false" outlineLevel="0" collapsed="false">
      <c r="A31" s="303" t="s">
        <v>321</v>
      </c>
      <c r="B31" s="315" t="n">
        <f aca="false">B77/1000</f>
        <v>2164.36129</v>
      </c>
      <c r="C31" s="315" t="n">
        <f aca="false">C77/1000</f>
        <v>2990.62409</v>
      </c>
      <c r="D31" s="324" t="n">
        <f aca="false">SUM(B31:C31)</f>
        <v>5154.98538</v>
      </c>
      <c r="E31" s="304" t="n">
        <f aca="false">D31/D36</f>
        <v>0.00189987617170114</v>
      </c>
    </row>
    <row r="32" customFormat="false" ht="12.75" hidden="false" customHeight="false" outlineLevel="0" collapsed="false">
      <c r="A32" s="303" t="s">
        <v>322</v>
      </c>
      <c r="B32" s="315" t="n">
        <f aca="false">B78/1000</f>
        <v>734585.16572</v>
      </c>
      <c r="C32" s="315" t="n">
        <f aca="false">C78/1000</f>
        <v>202980.16189</v>
      </c>
      <c r="D32" s="324" t="n">
        <f aca="false">SUM(B32:C32)</f>
        <v>937565.32761</v>
      </c>
      <c r="E32" s="304" t="n">
        <f aca="false">D32/D36</f>
        <v>0.345540849107008</v>
      </c>
    </row>
    <row r="33" customFormat="false" ht="12.75" hidden="false" customHeight="false" outlineLevel="0" collapsed="false">
      <c r="A33" s="308" t="s">
        <v>323</v>
      </c>
      <c r="B33" s="315" t="n">
        <f aca="false">B80/1000</f>
        <v>777012.23494</v>
      </c>
      <c r="C33" s="315" t="n">
        <f aca="false">C80/1000</f>
        <v>532.31543</v>
      </c>
      <c r="D33" s="324" t="n">
        <f aca="false">SUM(B33:C33)</f>
        <v>777544.55037</v>
      </c>
      <c r="E33" s="304" t="n">
        <f aca="false">D33/D36</f>
        <v>0.286564995783565</v>
      </c>
    </row>
    <row r="34" customFormat="false" ht="13.5" hidden="false" customHeight="false" outlineLevel="0" collapsed="false">
      <c r="A34" s="309" t="n">
        <v>0</v>
      </c>
      <c r="B34" s="325"/>
      <c r="C34" s="325"/>
      <c r="D34" s="325"/>
      <c r="E34" s="311"/>
    </row>
    <row r="35" customFormat="false" ht="13.5" hidden="false" customHeight="false" outlineLevel="0" collapsed="false">
      <c r="B35" s="326"/>
      <c r="C35" s="326"/>
      <c r="D35" s="326"/>
    </row>
    <row r="36" s="299" customFormat="true" ht="30" hidden="false" customHeight="true" outlineLevel="0" collapsed="false">
      <c r="A36" s="327" t="s">
        <v>52</v>
      </c>
      <c r="B36" s="320" t="n">
        <f aca="false">SUM(B9,B20,B26,B30)</f>
        <v>2412172.29691</v>
      </c>
      <c r="C36" s="320" t="n">
        <f aca="false">SUM(C9,C20,C30)</f>
        <v>301154.73818</v>
      </c>
      <c r="D36" s="320" t="n">
        <f aca="false">SUM(D9,D20,D26,D30)</f>
        <v>2713327.03509</v>
      </c>
      <c r="E36" s="328" t="n">
        <f aca="false">SUM(E9,E20,E26,E30)</f>
        <v>1</v>
      </c>
      <c r="G36" s="329"/>
      <c r="H36" s="330"/>
    </row>
    <row r="37" customFormat="false" ht="12.75" hidden="false" customHeight="false" outlineLevel="0" collapsed="false">
      <c r="B37" s="331"/>
    </row>
    <row r="69" customFormat="false" ht="12.75" hidden="false" customHeight="false" outlineLevel="0" collapsed="false">
      <c r="A69" s="259" t="s">
        <v>324</v>
      </c>
      <c r="B69" s="259" t="s">
        <v>325</v>
      </c>
      <c r="C69" s="259" t="s">
        <v>326</v>
      </c>
      <c r="D69" s="259" t="s">
        <v>327</v>
      </c>
      <c r="E69" s="259" t="s">
        <v>328</v>
      </c>
      <c r="F69" s="259"/>
    </row>
    <row r="70" customFormat="false" ht="12.75" hidden="false" customHeight="false" outlineLevel="0" collapsed="false">
      <c r="A70" s="332" t="s">
        <v>314</v>
      </c>
      <c r="B70" s="259" t="n">
        <v>5636175.02</v>
      </c>
      <c r="C70" s="259" t="n">
        <v>1540107.99</v>
      </c>
      <c r="D70" s="259" t="n">
        <v>0</v>
      </c>
      <c r="E70" s="259" t="n">
        <v>0</v>
      </c>
      <c r="F70" s="259"/>
      <c r="G70" s="259"/>
    </row>
    <row r="71" s="63" customFormat="true" ht="12.75" hidden="false" customHeight="false" outlineLevel="0" collapsed="false">
      <c r="A71" s="332" t="s">
        <v>315</v>
      </c>
      <c r="B71" s="259" t="n">
        <v>1436556.24</v>
      </c>
      <c r="C71" s="259" t="n">
        <v>491093.78</v>
      </c>
      <c r="D71" s="259" t="n">
        <v>0</v>
      </c>
      <c r="E71" s="259" t="n">
        <v>0</v>
      </c>
      <c r="F71" s="259"/>
      <c r="G71" s="259"/>
    </row>
    <row r="72" s="63" customFormat="true" ht="12.75" hidden="false" customHeight="false" outlineLevel="0" collapsed="false">
      <c r="A72" s="332" t="s">
        <v>303</v>
      </c>
      <c r="B72" s="259" t="n">
        <v>39104255.6</v>
      </c>
      <c r="C72" s="259" t="n">
        <v>1542454.7</v>
      </c>
      <c r="D72" s="259" t="n">
        <v>0</v>
      </c>
      <c r="E72" s="259" t="n">
        <v>0</v>
      </c>
      <c r="F72" s="259"/>
      <c r="G72" s="259"/>
    </row>
    <row r="73" s="63" customFormat="true" ht="12.75" hidden="false" customHeight="false" outlineLevel="0" collapsed="false">
      <c r="A73" s="332" t="s">
        <v>305</v>
      </c>
      <c r="B73" s="259" t="n">
        <v>60098250.86</v>
      </c>
      <c r="C73" s="259" t="n">
        <v>0</v>
      </c>
      <c r="D73" s="259" t="n">
        <v>0</v>
      </c>
      <c r="E73" s="259" t="n">
        <v>0</v>
      </c>
      <c r="F73" s="259"/>
      <c r="G73" s="259"/>
    </row>
    <row r="74" s="63" customFormat="true" ht="12.75" hidden="false" customHeight="false" outlineLevel="0" collapsed="false">
      <c r="A74" s="332" t="s">
        <v>313</v>
      </c>
      <c r="B74" s="259" t="n">
        <v>74841193.4</v>
      </c>
      <c r="C74" s="259" t="n">
        <v>0</v>
      </c>
      <c r="D74" s="259" t="n">
        <v>0</v>
      </c>
      <c r="E74" s="259" t="n">
        <v>0</v>
      </c>
      <c r="F74" s="259"/>
      <c r="G74" s="259"/>
    </row>
    <row r="75" s="63" customFormat="true" ht="12.75" hidden="false" customHeight="false" outlineLevel="0" collapsed="false">
      <c r="A75" s="332" t="s">
        <v>307</v>
      </c>
      <c r="B75" s="259" t="n">
        <v>35958104.7</v>
      </c>
      <c r="C75" s="259" t="n">
        <v>5533925.95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2" t="s">
        <v>318</v>
      </c>
      <c r="B76" s="259" t="n">
        <v>0</v>
      </c>
      <c r="C76" s="259" t="n">
        <v>0</v>
      </c>
      <c r="D76" s="259" t="n">
        <v>45218701.44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2" t="s">
        <v>321</v>
      </c>
      <c r="B77" s="259" t="n">
        <v>2164361.29</v>
      </c>
      <c r="C77" s="259" t="n">
        <v>2990624.09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2" t="s">
        <v>322</v>
      </c>
      <c r="B78" s="259" t="n">
        <v>734585165.72</v>
      </c>
      <c r="C78" s="259" t="n">
        <v>202980161.89</v>
      </c>
      <c r="D78" s="259" t="n">
        <v>0</v>
      </c>
      <c r="E78" s="259" t="n">
        <v>0</v>
      </c>
      <c r="G78" s="259"/>
    </row>
    <row r="79" s="63" customFormat="true" ht="12.75" hidden="false" customHeight="false" outlineLevel="0" collapsed="false">
      <c r="A79" s="332" t="s">
        <v>308</v>
      </c>
      <c r="B79" s="259" t="n">
        <v>508829.18</v>
      </c>
      <c r="C79" s="259" t="n">
        <v>128701.58</v>
      </c>
      <c r="D79" s="259" t="n">
        <v>0</v>
      </c>
      <c r="E79" s="259" t="n">
        <v>0</v>
      </c>
    </row>
    <row r="80" s="63" customFormat="true" ht="12.75" hidden="false" customHeight="false" outlineLevel="0" collapsed="false">
      <c r="A80" s="332" t="s">
        <v>323</v>
      </c>
      <c r="B80" s="259" t="n">
        <v>777012234.94</v>
      </c>
      <c r="C80" s="259" t="n">
        <v>532315.43</v>
      </c>
      <c r="D80" s="259" t="n">
        <v>0</v>
      </c>
      <c r="E80" s="259" t="n">
        <v>0</v>
      </c>
    </row>
    <row r="81" s="63" customFormat="true" ht="12.75" hidden="false" customHeight="false" outlineLevel="0" collapsed="false">
      <c r="A81" s="332" t="s">
        <v>329</v>
      </c>
      <c r="B81" s="259" t="n">
        <v>86218268.45</v>
      </c>
      <c r="C81" s="259" t="n">
        <v>69500000</v>
      </c>
      <c r="D81" s="259" t="n">
        <v>0</v>
      </c>
      <c r="E81" s="259" t="n">
        <v>0</v>
      </c>
    </row>
    <row r="82" s="63" customFormat="true" ht="12.75" hidden="false" customHeight="false" outlineLevel="0" collapsed="false">
      <c r="A82" s="332" t="s">
        <v>316</v>
      </c>
      <c r="B82" s="259" t="n">
        <v>1036414.58</v>
      </c>
      <c r="C82" s="259" t="n">
        <v>65644.28</v>
      </c>
      <c r="D82" s="259" t="n">
        <v>0</v>
      </c>
      <c r="E82" s="259" t="n">
        <v>0</v>
      </c>
    </row>
    <row r="83" s="63" customFormat="true" ht="12.75" hidden="false" customHeight="false" outlineLevel="0" collapsed="false">
      <c r="A83" s="332" t="s">
        <v>317</v>
      </c>
      <c r="B83" s="259" t="n">
        <v>509778.2</v>
      </c>
      <c r="C83" s="259" t="n">
        <v>499952.16</v>
      </c>
      <c r="D83" s="259" t="n">
        <v>0</v>
      </c>
      <c r="E83" s="259" t="n">
        <v>0</v>
      </c>
    </row>
    <row r="84" s="63" customFormat="true" ht="12.75" hidden="false" customHeight="false" outlineLevel="0" collapsed="false">
      <c r="A84" s="332" t="s">
        <v>310</v>
      </c>
      <c r="B84" s="259" t="n">
        <v>503378286.48</v>
      </c>
      <c r="C84" s="259" t="n">
        <v>15263143.63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2" t="s">
        <v>311</v>
      </c>
      <c r="B85" s="259" t="n">
        <v>1821189.48</v>
      </c>
      <c r="C85" s="259" t="n">
        <v>86612.7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2" t="s">
        <v>319</v>
      </c>
      <c r="B86" s="259" t="n">
        <v>0</v>
      </c>
      <c r="C86" s="259" t="n">
        <v>0</v>
      </c>
      <c r="D86" s="259" t="n">
        <v>16134150.99</v>
      </c>
      <c r="E86" s="259" t="n">
        <v>0</v>
      </c>
    </row>
    <row r="87" s="63" customFormat="true" ht="12.75" hidden="false" customHeight="false" outlineLevel="0" collapsed="false">
      <c r="A87" s="332" t="s">
        <v>312</v>
      </c>
      <c r="B87" s="259" t="n">
        <v>26510380.34</v>
      </c>
      <c r="C87" s="259" t="n">
        <v>0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n">
        <v>0</v>
      </c>
      <c r="B88" s="259" t="n">
        <v>0</v>
      </c>
      <c r="C88" s="259" t="n">
        <v>0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n">
        <v>0</v>
      </c>
      <c r="B89" s="259" t="n">
        <v>0</v>
      </c>
      <c r="C89" s="259" t="n">
        <v>0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259" t="n">
        <v>0</v>
      </c>
      <c r="B90" s="259" t="n">
        <v>0</v>
      </c>
      <c r="C90" s="259" t="n">
        <v>0</v>
      </c>
      <c r="D90" s="259" t="n">
        <v>0</v>
      </c>
      <c r="E90" s="259" t="n">
        <v>0</v>
      </c>
    </row>
    <row r="91" s="63" customFormat="true" ht="12.75" hidden="false" customHeight="false" outlineLevel="0" collapsed="false">
      <c r="A91" s="259" t="n">
        <v>0</v>
      </c>
      <c r="B91" s="259" t="n">
        <v>0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 t="n">
        <v>0</v>
      </c>
      <c r="B92" s="259" t="n">
        <v>0</v>
      </c>
      <c r="C92" s="259" t="n">
        <v>0</v>
      </c>
      <c r="D92" s="259" t="n">
        <v>0</v>
      </c>
      <c r="E92" s="259" t="n">
        <v>0</v>
      </c>
    </row>
    <row r="93" s="63" customFormat="true" ht="12.75" hidden="false" customHeight="false" outlineLevel="0" collapsed="false">
      <c r="B93" s="334"/>
    </row>
    <row r="94" s="63" customFormat="true" ht="12.75" hidden="false" customHeight="false" outlineLevel="0" collapsed="false">
      <c r="A94" s="335"/>
      <c r="B94" s="335"/>
      <c r="C94" s="335"/>
      <c r="D94" s="335"/>
      <c r="E94" s="335"/>
    </row>
    <row r="95" s="63" customFormat="true" ht="12.75" hidden="false" customHeight="false" outlineLevel="0" collapsed="false">
      <c r="A95" s="336"/>
      <c r="B95" s="337" t="n">
        <v>2350819444.48</v>
      </c>
      <c r="C95" s="337" t="n">
        <v>301154738.18</v>
      </c>
      <c r="D95" s="337" t="n">
        <v>61352852.43</v>
      </c>
      <c r="E95" s="337" t="n">
        <v>2713327035.09</v>
      </c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6"/>
      <c r="B97" s="337"/>
      <c r="C97" s="337"/>
      <c r="D97" s="337"/>
      <c r="E97" s="337"/>
    </row>
    <row r="98" s="63" customFormat="true" ht="12.75" hidden="false" customHeight="false" outlineLevel="0" collapsed="false">
      <c r="A98" s="336"/>
      <c r="B98" s="337"/>
      <c r="C98" s="337"/>
      <c r="D98" s="337"/>
      <c r="E98" s="337"/>
    </row>
    <row r="99" s="63" customFormat="true" ht="12.75" hidden="false" customHeight="false" outlineLevel="0" collapsed="false">
      <c r="A99" s="336"/>
      <c r="B99" s="337"/>
      <c r="C99" s="337"/>
      <c r="D99" s="337"/>
      <c r="E99" s="337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5"/>
      <c r="B103" s="335"/>
      <c r="C103" s="335"/>
      <c r="D103" s="335"/>
    </row>
    <row r="104" s="63" customFormat="true" ht="12.75" hidden="false" customHeight="false" outlineLevel="0" collapsed="false">
      <c r="A104" s="336"/>
      <c r="B104" s="337"/>
      <c r="C104" s="337"/>
      <c r="D104" s="337"/>
    </row>
    <row r="105" s="63" customFormat="true" ht="12.75" hidden="false" customHeight="false" outlineLevel="0" collapsed="false">
      <c r="A105" s="336"/>
      <c r="B105" s="337"/>
      <c r="C105" s="337"/>
      <c r="D105" s="337"/>
    </row>
    <row r="106" s="63" customFormat="true" ht="12.75" hidden="false" customHeight="false" outlineLevel="0" collapsed="false">
      <c r="A106" s="336"/>
      <c r="B106" s="337"/>
      <c r="C106" s="337"/>
      <c r="D106" s="337"/>
    </row>
    <row r="107" s="63" customFormat="true" ht="12.75" hidden="false" customHeight="false" outlineLevel="0" collapsed="false">
      <c r="A107" s="152"/>
      <c r="B107" s="338"/>
      <c r="C107" s="338"/>
    </row>
    <row r="108" s="63" customFormat="true" ht="12.75" hidden="false" customHeight="false" outlineLevel="0" collapsed="false">
      <c r="A108" s="152"/>
      <c r="B108" s="338"/>
      <c r="C108" s="338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5"/>
      <c r="B114" s="335"/>
      <c r="C114" s="335"/>
      <c r="D114" s="335"/>
    </row>
    <row r="115" s="63" customFormat="true" ht="12.75" hidden="false" customHeight="false" outlineLevel="0" collapsed="false">
      <c r="A115" s="336"/>
      <c r="B115" s="339"/>
      <c r="C115" s="339"/>
      <c r="D115" s="339"/>
    </row>
    <row r="116" s="63" customFormat="true" ht="12.75" hidden="false" customHeight="false" outlineLevel="0" collapsed="false">
      <c r="A116" s="336"/>
      <c r="B116" s="339"/>
      <c r="C116" s="339"/>
      <c r="D116" s="339"/>
    </row>
    <row r="117" s="63" customFormat="true" ht="12.75" hidden="false" customHeight="false" outlineLevel="0" collapsed="false">
      <c r="A117" s="336"/>
      <c r="B117" s="339"/>
      <c r="C117" s="339"/>
      <c r="D117" s="339"/>
    </row>
    <row r="118" s="63" customFormat="true" ht="12.75" hidden="false" customHeight="false" outlineLevel="0" collapsed="false">
      <c r="A118" s="336"/>
      <c r="B118" s="339"/>
      <c r="C118" s="339"/>
      <c r="D118" s="339"/>
    </row>
    <row r="119" s="63" customFormat="true" ht="12.75" hidden="false" customHeight="false" outlineLevel="0" collapsed="false">
      <c r="A119" s="336"/>
      <c r="B119" s="339"/>
      <c r="C119" s="339"/>
      <c r="D119" s="339"/>
    </row>
    <row r="120" s="63" customFormat="true" ht="12.75" hidden="false" customHeight="false" outlineLevel="0" collapsed="false">
      <c r="A120" s="336"/>
      <c r="B120" s="337"/>
      <c r="C120" s="337"/>
      <c r="D120" s="337"/>
    </row>
    <row r="121" s="63" customFormat="true" ht="12.75" hidden="false" customHeight="false" outlineLevel="0" collapsed="false">
      <c r="A121" s="336"/>
      <c r="B121" s="337"/>
      <c r="C121" s="337"/>
      <c r="D121" s="337"/>
    </row>
    <row r="122" s="63" customFormat="true" ht="12.75" hidden="false" customHeight="false" outlineLevel="0" collapsed="false">
      <c r="A122" s="336"/>
      <c r="B122" s="337"/>
      <c r="C122" s="337"/>
      <c r="D122" s="337"/>
    </row>
    <row r="123" s="63" customFormat="true" ht="12.75" hidden="false" customHeight="false" outlineLevel="0" collapsed="false">
      <c r="A123" s="336"/>
      <c r="B123" s="337"/>
      <c r="C123" s="337"/>
      <c r="D123" s="337"/>
    </row>
    <row r="124" s="63" customFormat="true" ht="12.75" hidden="false" customHeight="false" outlineLevel="0" collapsed="false">
      <c r="A124" s="336"/>
      <c r="B124" s="337"/>
      <c r="C124" s="337"/>
      <c r="D124" s="337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0</v>
      </c>
      <c r="M4" s="20" t="n">
        <v>0</v>
      </c>
      <c r="N4" s="21" t="n">
        <v>377.91311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0</v>
      </c>
      <c r="M5" s="27" t="n">
        <v>0</v>
      </c>
      <c r="N5" s="28" t="n">
        <v>37919.07672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0</v>
      </c>
      <c r="M6" s="27" t="n">
        <v>0</v>
      </c>
      <c r="N6" s="28" t="n">
        <v>324.72615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0</v>
      </c>
      <c r="M7" s="27" t="n">
        <v>0</v>
      </c>
      <c r="N7" s="28" t="n">
        <v>139.06333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0</v>
      </c>
      <c r="M8" s="27" t="n">
        <v>0</v>
      </c>
      <c r="N8" s="28" t="n">
        <v>1378.59781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0</v>
      </c>
      <c r="M9" s="27" t="n">
        <v>0</v>
      </c>
      <c r="N9" s="28" t="n">
        <v>142570.27186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0</v>
      </c>
      <c r="M10" s="27" t="n">
        <v>0</v>
      </c>
      <c r="N10" s="28" t="n">
        <v>17223.2608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0</v>
      </c>
      <c r="M11" s="27" t="n">
        <v>0</v>
      </c>
      <c r="N11" s="28" t="n">
        <v>2891.63406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0</v>
      </c>
      <c r="M12" s="27" t="n">
        <v>0</v>
      </c>
      <c r="N12" s="28" t="n">
        <v>352.208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0</v>
      </c>
      <c r="M13" s="27" t="n">
        <v>0</v>
      </c>
      <c r="N13" s="28" t="n">
        <v>278.05354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0</v>
      </c>
      <c r="M14" s="27" t="n">
        <v>0</v>
      </c>
      <c r="N14" s="28" t="n">
        <v>402.3786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0</v>
      </c>
      <c r="M15" s="27" t="n">
        <v>0</v>
      </c>
      <c r="N15" s="28" t="n">
        <v>48979.53515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0</v>
      </c>
      <c r="M17" s="27" t="n">
        <v>0</v>
      </c>
      <c r="N17" s="28" t="n">
        <v>1134.5989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0</v>
      </c>
      <c r="M18" s="27" t="n">
        <v>0</v>
      </c>
      <c r="N18" s="28" t="n">
        <v>8143.31962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0</v>
      </c>
      <c r="M19" s="27" t="n">
        <v>0</v>
      </c>
      <c r="N19" s="28" t="n">
        <v>27322.17321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0</v>
      </c>
      <c r="M20" s="27" t="n">
        <v>0</v>
      </c>
      <c r="N20" s="28" t="n">
        <v>4676.44339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0</v>
      </c>
      <c r="M21" s="27" t="n">
        <v>0</v>
      </c>
      <c r="N21" s="28" t="n">
        <v>719.90815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0</v>
      </c>
      <c r="M22" s="27" t="n">
        <v>0</v>
      </c>
      <c r="N22" s="28" t="n">
        <v>240.1871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0</v>
      </c>
      <c r="M23" s="27" t="n">
        <v>0</v>
      </c>
      <c r="N23" s="28" t="n">
        <v>14.32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0</v>
      </c>
      <c r="M24" s="27" t="n">
        <v>0</v>
      </c>
      <c r="N24" s="28" t="n">
        <v>1516.3455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0</v>
      </c>
      <c r="M25" s="27" t="n">
        <v>0</v>
      </c>
      <c r="N25" s="28" t="n">
        <v>2475.40546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0</v>
      </c>
      <c r="M26" s="27" t="n">
        <v>0</v>
      </c>
      <c r="N26" s="28" t="n">
        <v>11804.402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0</v>
      </c>
      <c r="M27" s="27" t="n">
        <v>0</v>
      </c>
      <c r="N27" s="28" t="n">
        <v>316.75368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0</v>
      </c>
      <c r="M28" s="27" t="n">
        <v>0</v>
      </c>
      <c r="N28" s="28" t="n">
        <v>574.975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0</v>
      </c>
      <c r="M29" s="27" t="n">
        <v>0</v>
      </c>
      <c r="N29" s="28" t="n">
        <v>73.1565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0</v>
      </c>
      <c r="M30" s="27" t="n">
        <v>0</v>
      </c>
      <c r="N30" s="28" t="n">
        <v>544.90315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0</v>
      </c>
      <c r="M31" s="27" t="n">
        <v>0</v>
      </c>
      <c r="N31" s="28" t="n">
        <v>1625.07732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0</v>
      </c>
      <c r="L32" s="27" t="n">
        <v>0</v>
      </c>
      <c r="M32" s="27" t="n">
        <v>0</v>
      </c>
      <c r="N32" s="28" t="n">
        <v>888.22527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0</v>
      </c>
      <c r="M33" s="27" t="n">
        <v>0</v>
      </c>
      <c r="N33" s="28" t="n">
        <v>1230.1077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167.42328</v>
      </c>
      <c r="L34" s="30" t="n">
        <v>0</v>
      </c>
      <c r="M34" s="30" t="n">
        <v>0</v>
      </c>
      <c r="N34" s="31" t="n">
        <v>316137.02947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f aca="false">F35+G34</f>
        <v>187942.28954</v>
      </c>
      <c r="H35" s="34" t="n">
        <f aca="false">G35+H34</f>
        <v>219261.67268</v>
      </c>
      <c r="I35" s="34" t="n">
        <f aca="false">H35+I34</f>
        <v>252709.62805</v>
      </c>
      <c r="J35" s="34" t="n">
        <f aca="false">I35+J34</f>
        <v>283969.60619</v>
      </c>
      <c r="K35" s="34" t="n">
        <f aca="false">J35+K34</f>
        <v>316137.02947</v>
      </c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347.39476</v>
      </c>
      <c r="C76" s="54" t="n">
        <v>27343.72128</v>
      </c>
      <c r="D76" s="54" t="n">
        <v>33810.58967</v>
      </c>
      <c r="E76" s="54" t="n">
        <v>32531.69714</v>
      </c>
      <c r="F76" s="54" t="n">
        <v>31950.50654</v>
      </c>
      <c r="G76" s="54" t="n">
        <v>31958.38015</v>
      </c>
      <c r="H76" s="54" t="n">
        <v>31319.38314</v>
      </c>
      <c r="I76" s="54" t="n">
        <v>33447.95537</v>
      </c>
      <c r="J76" s="54" t="n">
        <v>31259.97814</v>
      </c>
      <c r="K76" s="55" t="n">
        <v>32167.42328</v>
      </c>
      <c r="L76" s="55" t="n">
        <v>0</v>
      </c>
      <c r="M76" s="55" t="n">
        <v>0</v>
      </c>
      <c r="N76" s="56" t="n">
        <v>316137.02947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4445942351327</v>
      </c>
      <c r="C78" s="59" t="n">
        <v>-0.0325115008660899</v>
      </c>
      <c r="D78" s="59" t="n">
        <v>0.163434011301604</v>
      </c>
      <c r="E78" s="59" t="n">
        <v>0.111624468100193</v>
      </c>
      <c r="F78" s="59" t="n">
        <v>0.0874463626776603</v>
      </c>
      <c r="G78" s="59" t="n">
        <f aca="false">G76/G77-1</f>
        <v>0.0898533531942967</v>
      </c>
      <c r="H78" s="59" t="n">
        <f aca="false">H76/H77-1</f>
        <v>0.0742959806923749</v>
      </c>
      <c r="I78" s="59" t="n">
        <f aca="false">I76/I77-1</f>
        <v>0.108780642230931</v>
      </c>
      <c r="J78" s="59" t="n">
        <f aca="false">J76/J77-1</f>
        <v>0.0551297936031858</v>
      </c>
      <c r="K78" s="59" t="n">
        <f aca="false">K76/K77-1</f>
        <v>0.0639652794518173</v>
      </c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0</v>
      </c>
      <c r="M4" s="70" t="n">
        <v>0</v>
      </c>
      <c r="N4" s="71" t="n">
        <v>641705.5501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0</v>
      </c>
      <c r="M5" s="78" t="n">
        <v>0</v>
      </c>
      <c r="N5" s="79" t="n">
        <v>641705.5501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2" t="n">
        <v>641705.5501</v>
      </c>
      <c r="M6" s="83" t="n">
        <v>641705.5501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54556.9161</v>
      </c>
      <c r="H20" s="91" t="n">
        <v>64600.26561</v>
      </c>
      <c r="I20" s="91" t="n">
        <v>75381.84413</v>
      </c>
      <c r="J20" s="91" t="n">
        <v>63440.38298</v>
      </c>
      <c r="K20" s="91" t="n">
        <v>82150.1366200001</v>
      </c>
      <c r="L20" s="91" t="n">
        <v>0</v>
      </c>
      <c r="M20" s="91" t="n">
        <v>0</v>
      </c>
      <c r="N20" s="99" t="n">
        <v>641705.5501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 t="n">
        <f aca="false">G20/G21-1</f>
        <v>0.114498406535909</v>
      </c>
      <c r="H22" s="103" t="n">
        <f aca="false">H20/H21-1</f>
        <v>0.292577090397338</v>
      </c>
      <c r="I22" s="103" t="n">
        <f aca="false">I20/I21-1</f>
        <v>0.464606522117524</v>
      </c>
      <c r="J22" s="103" t="n">
        <f aca="false">J20/J21-1</f>
        <v>0.322811772171278</v>
      </c>
      <c r="K22" s="103" t="n">
        <f aca="false">K20/K21-1</f>
        <v>0.107114163219205</v>
      </c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9.41"/>
    <col collapsed="false" customWidth="true" hidden="false" outlineLevel="0" max="13" min="12" style="6" width="9.7"/>
    <col collapsed="false" customWidth="true" hidden="false" outlineLevel="0" max="14" min="14" style="6" width="11.56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0</v>
      </c>
      <c r="M4" s="70" t="n">
        <v>0</v>
      </c>
      <c r="N4" s="89" t="n">
        <v>88959.61611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0</v>
      </c>
      <c r="M6" s="70" t="n">
        <v>0</v>
      </c>
      <c r="N6" s="89" t="n">
        <v>13256.97666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0</v>
      </c>
      <c r="M7" s="70" t="n">
        <v>0</v>
      </c>
      <c r="N7" s="89" t="n">
        <v>3291.69327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0</v>
      </c>
      <c r="M8" s="70" t="n">
        <v>0</v>
      </c>
      <c r="N8" s="89" t="n">
        <v>18292.92564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9" t="n">
        <v>20.549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733.099</v>
      </c>
      <c r="L10" s="70" t="n">
        <v>0</v>
      </c>
      <c r="M10" s="70" t="n">
        <v>0</v>
      </c>
      <c r="N10" s="89" t="n">
        <v>7397.825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0</v>
      </c>
      <c r="M11" s="70" t="n">
        <v>0</v>
      </c>
      <c r="N11" s="89" t="n">
        <v>2356182.84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2.54308</v>
      </c>
      <c r="J12" s="70" t="n">
        <v>2.43693</v>
      </c>
      <c r="K12" s="70" t="n">
        <v>1.19442</v>
      </c>
      <c r="L12" s="70" t="n">
        <v>0</v>
      </c>
      <c r="M12" s="70" t="n">
        <v>0</v>
      </c>
      <c r="N12" s="89" t="n">
        <v>24.40357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10884.059</v>
      </c>
      <c r="J13" s="70" t="n">
        <v>10642.636</v>
      </c>
      <c r="K13" s="70" t="n">
        <v>14131.977</v>
      </c>
      <c r="L13" s="70" t="n">
        <v>0</v>
      </c>
      <c r="M13" s="70" t="n">
        <v>0</v>
      </c>
      <c r="N13" s="89" t="n">
        <v>84928.193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784.205000000002</v>
      </c>
      <c r="J14" s="70" t="n">
        <v>4037.273</v>
      </c>
      <c r="K14" s="70" t="n">
        <v>368.967999999997</v>
      </c>
      <c r="L14" s="70" t="n">
        <v>0</v>
      </c>
      <c r="M14" s="70" t="n">
        <v>0</v>
      </c>
      <c r="N14" s="89" t="n">
        <v>25647.191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795.58492</v>
      </c>
      <c r="J15" s="70" t="n">
        <v>68.7118200000004</v>
      </c>
      <c r="K15" s="70" t="n">
        <v>379.21244</v>
      </c>
      <c r="L15" s="70" t="n">
        <v>0</v>
      </c>
      <c r="M15" s="70" t="n">
        <v>0</v>
      </c>
      <c r="N15" s="89" t="n">
        <v>4595.31273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-1.81898940354586E-012</v>
      </c>
      <c r="J16" s="70" t="n">
        <v>-1.81898940354586E-012</v>
      </c>
      <c r="K16" s="70" t="n">
        <v>-1.81898940354586E-012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29.722</v>
      </c>
      <c r="J17" s="70" t="n">
        <v>50.456</v>
      </c>
      <c r="K17" s="70" t="n">
        <v>48.127</v>
      </c>
      <c r="L17" s="70" t="n">
        <v>0</v>
      </c>
      <c r="M17" s="70" t="n">
        <v>0</v>
      </c>
      <c r="N17" s="89" t="n">
        <v>987.121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133.96453</v>
      </c>
      <c r="J18" s="70" t="n">
        <v>110.20858</v>
      </c>
      <c r="K18" s="70" t="n">
        <v>146.79204</v>
      </c>
      <c r="L18" s="70" t="n">
        <v>0</v>
      </c>
      <c r="M18" s="70" t="n">
        <v>0</v>
      </c>
      <c r="N18" s="89" t="n">
        <v>1419.3134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1299.65424</v>
      </c>
      <c r="J19" s="70" t="n">
        <v>1533.93762</v>
      </c>
      <c r="K19" s="70" t="n">
        <v>1856.66776</v>
      </c>
      <c r="L19" s="70" t="n">
        <v>0</v>
      </c>
      <c r="M19" s="70" t="n">
        <v>0</v>
      </c>
      <c r="N19" s="89" t="n">
        <v>9532.7141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2536.34417000001</v>
      </c>
      <c r="J20" s="70" t="n">
        <v>2349.79301999999</v>
      </c>
      <c r="K20" s="70" t="n">
        <v>4504.0309</v>
      </c>
      <c r="L20" s="70" t="n">
        <v>0</v>
      </c>
      <c r="M20" s="70" t="n">
        <v>0</v>
      </c>
      <c r="N20" s="89" t="n">
        <v>68439.29831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144.44187</v>
      </c>
      <c r="J21" s="70" t="n">
        <v>157.34531</v>
      </c>
      <c r="K21" s="70" t="n">
        <v>148.90124</v>
      </c>
      <c r="L21" s="70" t="n">
        <v>0</v>
      </c>
      <c r="M21" s="70" t="n">
        <v>0</v>
      </c>
      <c r="N21" s="89" t="n">
        <v>1466.35431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11403.99639</v>
      </c>
      <c r="J22" s="70" t="n">
        <v>11689.50637</v>
      </c>
      <c r="K22" s="70" t="n">
        <v>33108.77808</v>
      </c>
      <c r="L22" s="70" t="n">
        <v>0</v>
      </c>
      <c r="M22" s="70" t="n">
        <v>0</v>
      </c>
      <c r="N22" s="89" t="n">
        <v>308967.74189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13631.37832</v>
      </c>
      <c r="J23" s="70" t="n">
        <v>14921.15786</v>
      </c>
      <c r="K23" s="70" t="n">
        <v>14962.34264</v>
      </c>
      <c r="L23" s="70" t="n">
        <v>0</v>
      </c>
      <c r="M23" s="70" t="n">
        <v>0</v>
      </c>
      <c r="N23" s="89" t="n">
        <v>196591.33782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714.633100000001</v>
      </c>
      <c r="J24" s="70" t="n">
        <v>686.90546</v>
      </c>
      <c r="K24" s="70" t="n">
        <v>651.26985</v>
      </c>
      <c r="L24" s="70" t="n">
        <v>0</v>
      </c>
      <c r="M24" s="70" t="n">
        <v>0</v>
      </c>
      <c r="N24" s="89" t="n">
        <v>5905.5285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45199.30813</v>
      </c>
      <c r="J25" s="70" t="n">
        <v>37410.22331</v>
      </c>
      <c r="K25" s="70" t="n">
        <v>46625.59623</v>
      </c>
      <c r="L25" s="70" t="n">
        <v>0</v>
      </c>
      <c r="M25" s="70" t="n">
        <v>0</v>
      </c>
      <c r="N25" s="89" t="n">
        <v>403296.26337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.375</v>
      </c>
      <c r="J26" s="70" t="n">
        <v>0.37496</v>
      </c>
      <c r="K26" s="70" t="n">
        <v>0.375</v>
      </c>
      <c r="L26" s="70" t="n">
        <v>0</v>
      </c>
      <c r="M26" s="70" t="n">
        <v>0</v>
      </c>
      <c r="N26" s="89" t="n">
        <v>3.77396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950.841480000001</v>
      </c>
      <c r="J27" s="70" t="n">
        <v>732.784649999999</v>
      </c>
      <c r="K27" s="70" t="n">
        <v>936.200329999999</v>
      </c>
      <c r="L27" s="70" t="n">
        <v>0</v>
      </c>
      <c r="M27" s="70" t="n">
        <v>0</v>
      </c>
      <c r="N27" s="89" t="n">
        <v>12548.92232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9" t="n">
        <v>946.909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0</v>
      </c>
      <c r="M29" s="70" t="n">
        <v>0</v>
      </c>
      <c r="N29" s="89" t="n">
        <v>101.171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-1.77635683940025E-015</v>
      </c>
      <c r="J30" s="70" t="n">
        <v>-1.77635683940025E-015</v>
      </c>
      <c r="K30" s="70" t="n">
        <v>-1.77635683940025E-015</v>
      </c>
      <c r="L30" s="70" t="n">
        <v>0</v>
      </c>
      <c r="M30" s="70" t="n">
        <v>0</v>
      </c>
      <c r="N30" s="89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4575.14434</v>
      </c>
      <c r="J31" s="70" t="n">
        <v>4272.76911999999</v>
      </c>
      <c r="K31" s="70" t="n">
        <v>5047.07176</v>
      </c>
      <c r="L31" s="70" t="n">
        <v>0</v>
      </c>
      <c r="M31" s="70" t="n">
        <v>0</v>
      </c>
      <c r="N31" s="89" t="n">
        <v>43079.79917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11033.0704</v>
      </c>
      <c r="J32" s="70" t="n">
        <v>9495.52373</v>
      </c>
      <c r="K32" s="70" t="n">
        <v>9522.71233000001</v>
      </c>
      <c r="L32" s="70" t="n">
        <v>0</v>
      </c>
      <c r="M32" s="70" t="n">
        <v>0</v>
      </c>
      <c r="N32" s="89" t="n">
        <v>111385.68551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10.84946</v>
      </c>
      <c r="J33" s="70" t="n">
        <v>10.11393</v>
      </c>
      <c r="K33" s="70" t="n">
        <v>11.34527</v>
      </c>
      <c r="L33" s="70" t="n">
        <v>0</v>
      </c>
      <c r="M33" s="70" t="n">
        <v>0</v>
      </c>
      <c r="N33" s="89" t="n">
        <v>125.96524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1615.5076</v>
      </c>
      <c r="J34" s="70" t="n">
        <v>852.339639999998</v>
      </c>
      <c r="K34" s="70" t="n">
        <v>1177.3757</v>
      </c>
      <c r="L34" s="70" t="n">
        <v>0</v>
      </c>
      <c r="M34" s="70" t="n">
        <v>0</v>
      </c>
      <c r="N34" s="89" t="n">
        <v>14813.57048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691.59912</v>
      </c>
      <c r="J35" s="70" t="n">
        <v>161.98732</v>
      </c>
      <c r="K35" s="70" t="n">
        <v>331.66067</v>
      </c>
      <c r="L35" s="70" t="n">
        <v>0</v>
      </c>
      <c r="M35" s="70" t="n">
        <v>0</v>
      </c>
      <c r="N35" s="89" t="n">
        <v>3539.42421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913.998999999998</v>
      </c>
      <c r="I36" s="70" t="n">
        <v>1397.304</v>
      </c>
      <c r="J36" s="70" t="n">
        <v>864.811000000003</v>
      </c>
      <c r="K36" s="70" t="n">
        <v>922.619000000001</v>
      </c>
      <c r="L36" s="70" t="n">
        <v>0</v>
      </c>
      <c r="M36" s="70" t="n">
        <v>0</v>
      </c>
      <c r="N36" s="89" t="n">
        <v>22229.223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1164.91294</v>
      </c>
      <c r="J37" s="70" t="n">
        <v>369.449459999999</v>
      </c>
      <c r="K37" s="70" t="n">
        <v>446.204640000001</v>
      </c>
      <c r="L37" s="70" t="n">
        <v>0</v>
      </c>
      <c r="M37" s="70" t="n">
        <v>0</v>
      </c>
      <c r="N37" s="89" t="n">
        <v>7334.53409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7817.44399999999</v>
      </c>
      <c r="J38" s="70" t="n">
        <v>5512.971</v>
      </c>
      <c r="K38" s="70" t="n">
        <v>6221.49100000001</v>
      </c>
      <c r="L38" s="70" t="n">
        <v>0</v>
      </c>
      <c r="M38" s="70" t="n">
        <v>0</v>
      </c>
      <c r="N38" s="89" t="n">
        <v>69877.664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540.943240000001</v>
      </c>
      <c r="J39" s="70" t="n">
        <v>382.98929</v>
      </c>
      <c r="K39" s="70" t="n">
        <v>497.22908</v>
      </c>
      <c r="L39" s="70" t="n">
        <v>0</v>
      </c>
      <c r="M39" s="70" t="n">
        <v>0</v>
      </c>
      <c r="N39" s="89" t="n">
        <v>6630.23471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3.91041000000001</v>
      </c>
      <c r="J40" s="70" t="n">
        <v>3.53041</v>
      </c>
      <c r="K40" s="70" t="n">
        <v>3.33041</v>
      </c>
      <c r="L40" s="70" t="n">
        <v>0</v>
      </c>
      <c r="M40" s="70" t="n">
        <v>0</v>
      </c>
      <c r="N40" s="89" t="n">
        <v>47.79025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2922</v>
      </c>
      <c r="J41" s="70" t="n">
        <v>2312.96681</v>
      </c>
      <c r="K41" s="70" t="n">
        <v>3480.49006</v>
      </c>
      <c r="L41" s="70" t="n">
        <v>0</v>
      </c>
      <c r="M41" s="70" t="n">
        <v>0</v>
      </c>
      <c r="N41" s="89" t="n">
        <v>32365.63817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7515.70821</v>
      </c>
      <c r="J43" s="70" t="n">
        <v>6464.40784</v>
      </c>
      <c r="K43" s="70" t="n">
        <v>7604.21623</v>
      </c>
      <c r="L43" s="70" t="n">
        <v>0</v>
      </c>
      <c r="M43" s="70" t="n">
        <v>0</v>
      </c>
      <c r="N43" s="89" t="n">
        <v>34965.54243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34590.13766</v>
      </c>
      <c r="J45" s="70" t="n">
        <v>44829.6172400001</v>
      </c>
      <c r="K45" s="70" t="n">
        <v>37773.86068</v>
      </c>
      <c r="L45" s="70" t="n">
        <v>0</v>
      </c>
      <c r="M45" s="70" t="n">
        <v>0</v>
      </c>
      <c r="N45" s="89" t="n">
        <v>445090.87797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1379.46252</v>
      </c>
      <c r="J46" s="70" t="n">
        <v>1073.09964</v>
      </c>
      <c r="K46" s="70" t="n">
        <v>1418.08017</v>
      </c>
      <c r="L46" s="70" t="n">
        <v>0</v>
      </c>
      <c r="M46" s="70" t="n">
        <v>0</v>
      </c>
      <c r="N46" s="89" t="n">
        <v>12870.41549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1632.24022</v>
      </c>
      <c r="J47" s="70" t="n">
        <v>1887.66603</v>
      </c>
      <c r="K47" s="70" t="n">
        <v>1598.69404</v>
      </c>
      <c r="L47" s="70" t="n">
        <v>0</v>
      </c>
      <c r="M47" s="70" t="n">
        <v>0</v>
      </c>
      <c r="N47" s="89" t="n">
        <v>19874.86516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70" t="n">
        <v>38.09716</v>
      </c>
      <c r="C48" s="70" t="n">
        <v>35.82005</v>
      </c>
      <c r="D48" s="70" t="n">
        <v>48.63652</v>
      </c>
      <c r="E48" s="70" t="n">
        <v>43.46225</v>
      </c>
      <c r="F48" s="70" t="n">
        <v>484.10711</v>
      </c>
      <c r="G48" s="70" t="n">
        <v>1644.34385</v>
      </c>
      <c r="H48" s="70" t="n">
        <v>990.030240000001</v>
      </c>
      <c r="I48" s="70" t="n">
        <v>2659.03578</v>
      </c>
      <c r="J48" s="70" t="n">
        <v>2117.23922</v>
      </c>
      <c r="K48" s="70" t="n">
        <v>2401.19124</v>
      </c>
      <c r="L48" s="70" t="n">
        <v>0</v>
      </c>
      <c r="M48" s="70" t="n">
        <v>0</v>
      </c>
      <c r="N48" s="89" t="n">
        <v>10461.96342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v>550194.20272</v>
      </c>
      <c r="C49" s="78" t="n">
        <v>321568.23481</v>
      </c>
      <c r="D49" s="78" t="n">
        <v>467032.18201</v>
      </c>
      <c r="E49" s="78" t="n">
        <v>734469.10959</v>
      </c>
      <c r="F49" s="78" t="n">
        <v>415993.94084</v>
      </c>
      <c r="G49" s="78" t="n">
        <v>340734.49302</v>
      </c>
      <c r="H49" s="78" t="n">
        <v>391724.57018</v>
      </c>
      <c r="I49" s="78" t="n">
        <v>430938.97403</v>
      </c>
      <c r="J49" s="78" t="n">
        <v>454483.80459</v>
      </c>
      <c r="K49" s="78" t="n">
        <v>437230.16571</v>
      </c>
      <c r="L49" s="78" t="n">
        <v>0</v>
      </c>
      <c r="M49" s="78" t="n">
        <v>0</v>
      </c>
      <c r="N49" s="79" t="n">
        <v>4544369.6775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v>550194.20272</v>
      </c>
      <c r="C50" s="81" t="n">
        <v>871762.43753</v>
      </c>
      <c r="D50" s="81" t="n">
        <v>1338794.61954</v>
      </c>
      <c r="E50" s="81" t="n">
        <v>2073263.72913</v>
      </c>
      <c r="F50" s="81" t="n">
        <v>2489257.66997</v>
      </c>
      <c r="G50" s="81" t="n">
        <f aca="false">SUM(B49:G49)</f>
        <v>2829992.16299</v>
      </c>
      <c r="H50" s="81" t="n">
        <f aca="false">SUM(B49:H49)</f>
        <v>3221716.73317</v>
      </c>
      <c r="I50" s="81" t="n">
        <f aca="false">SUM(B49:I49)</f>
        <v>3652655.7072</v>
      </c>
      <c r="J50" s="81" t="n">
        <f aca="false">SUM(B49:J49)</f>
        <v>4107139.51179</v>
      </c>
      <c r="K50" s="81" t="n">
        <f aca="false">SUM(B49:K49)</f>
        <v>4544369.6775</v>
      </c>
      <c r="L50" s="82" t="n">
        <v>1714377.51451</v>
      </c>
      <c r="M50" s="82" t="n">
        <v>1714377.51451</v>
      </c>
      <c r="N50" s="121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2"/>
      <c r="AD52" s="122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6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89" t="n">
        <v>83622.831</v>
      </c>
      <c r="O55" s="6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89" t="n">
        <v>168.768</v>
      </c>
      <c r="O56" s="9"/>
      <c r="P56" s="6"/>
      <c r="Q56" s="6"/>
      <c r="S56" s="123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7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89" t="n">
        <v>6896.303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7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89" t="n">
        <v>5544.15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5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89" t="n">
        <v>983.528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89" t="n">
        <v>71.207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89" t="n">
        <v>16346.115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89" t="n">
        <v>2445277.548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7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89" t="n">
        <v>71.53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5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89" t="n">
        <v>8596.004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89" t="n">
        <v>93775.275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7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89" t="n">
        <v>1877.172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5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89" t="n">
        <v>500.161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89" t="n">
        <v>1732.388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7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89" t="n">
        <v>30656.802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5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89" t="n">
        <v>523.808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89" t="n">
        <v>2199.921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89" t="n">
        <v>51370.53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89" t="n">
        <v>234004.049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89" t="n">
        <v>3370.844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89" t="n">
        <v>433096.372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89" t="n">
        <v>4.178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295.161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89" t="n">
        <v>0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89" t="n">
        <v>89.148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89" t="n">
        <v>0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89" t="n">
        <v>12483.248</v>
      </c>
      <c r="P81" s="123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7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89" t="n">
        <v>32163.516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89" t="n">
        <v>185291.691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89" t="n">
        <v>189.528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89" t="n">
        <v>26302.376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89" t="n">
        <v>21137.448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89" t="n">
        <v>25993.17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89" t="n">
        <v>8224.04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7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89" t="n">
        <v>92380.503</v>
      </c>
      <c r="P89" s="12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7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89" t="n">
        <v>12082.987</v>
      </c>
      <c r="O90" s="72"/>
      <c r="P90" s="123"/>
      <c r="AC90" s="72"/>
      <c r="AD90" s="72"/>
      <c r="AK90" s="72"/>
      <c r="AL90" s="72"/>
    </row>
    <row r="91" customFormat="false" ht="11.1" hidden="false" customHeight="true" outlineLevel="0" collapsed="false">
      <c r="A91" s="87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89" t="n">
        <v>17.249</v>
      </c>
      <c r="O91" s="72"/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89" t="n">
        <v>31914.541</v>
      </c>
      <c r="P92" s="123"/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89" t="n">
        <v>71266.287</v>
      </c>
      <c r="AC93" s="72"/>
      <c r="AD93" s="72"/>
    </row>
    <row r="94" customFormat="false" ht="11.1" hidden="false" customHeight="true" outlineLevel="0" collapsed="false">
      <c r="A94" s="87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89" t="n">
        <v>16371.7</v>
      </c>
    </row>
    <row r="95" customFormat="false" ht="11.1" hidden="false" customHeight="true" outlineLevel="0" collapsed="false">
      <c r="A95" s="87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89" t="n">
        <v>369015.314</v>
      </c>
    </row>
    <row r="96" customFormat="false" ht="11.1" hidden="false" customHeight="true" outlineLevel="0" collapsed="false">
      <c r="A96" s="87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89" t="n">
        <v>19089.831</v>
      </c>
    </row>
    <row r="97" customFormat="false" ht="11.1" hidden="false" customHeight="true" outlineLevel="0" collapsed="false">
      <c r="A97" s="87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89" t="n">
        <v>35278.288</v>
      </c>
    </row>
    <row r="98" customFormat="false" ht="11.1" hidden="false" customHeight="true" outlineLevel="0" collapsed="false">
      <c r="A98" s="87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6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7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8" t="n">
        <v>4381062.444</v>
      </c>
      <c r="N100" s="121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5" customFormat="true" ht="13.5" hidden="false" customHeight="false" outlineLevel="0" collapsed="false">
      <c r="N103" s="62" t="s">
        <v>38</v>
      </c>
      <c r="O103" s="6"/>
      <c r="P103" s="6"/>
      <c r="Q103" s="6"/>
      <c r="R103" s="105"/>
      <c r="AF103" s="6"/>
      <c r="AG103" s="6"/>
    </row>
    <row r="104" s="95" customFormat="true" ht="13.5" hidden="false" customHeight="false" outlineLevel="0" collapsed="false">
      <c r="B104" s="129" t="s">
        <v>40</v>
      </c>
      <c r="C104" s="130" t="s">
        <v>41</v>
      </c>
      <c r="D104" s="130" t="s">
        <v>42</v>
      </c>
      <c r="E104" s="130" t="s">
        <v>43</v>
      </c>
      <c r="F104" s="130" t="s">
        <v>44</v>
      </c>
      <c r="G104" s="130" t="s">
        <v>45</v>
      </c>
      <c r="H104" s="130" t="s">
        <v>46</v>
      </c>
      <c r="I104" s="130" t="s">
        <v>47</v>
      </c>
      <c r="J104" s="130" t="s">
        <v>48</v>
      </c>
      <c r="K104" s="130" t="s">
        <v>49</v>
      </c>
      <c r="L104" s="130" t="s">
        <v>50</v>
      </c>
      <c r="M104" s="130" t="s">
        <v>51</v>
      </c>
      <c r="N104" s="131" t="s">
        <v>52</v>
      </c>
      <c r="O104" s="6"/>
      <c r="P104" s="6"/>
      <c r="Q104" s="6"/>
    </row>
    <row r="105" s="95" customFormat="true" ht="12" hidden="false" customHeight="false" outlineLevel="0" collapsed="false">
      <c r="A105" s="132" t="s">
        <v>113</v>
      </c>
      <c r="B105" s="133" t="n">
        <v>550217.58852</v>
      </c>
      <c r="C105" s="91" t="n">
        <v>321544.84901</v>
      </c>
      <c r="D105" s="91" t="n">
        <v>467032.18201</v>
      </c>
      <c r="E105" s="91" t="n">
        <v>734469.10959</v>
      </c>
      <c r="F105" s="91" t="n">
        <v>415993.94084</v>
      </c>
      <c r="G105" s="91" t="n">
        <v>340734.49302</v>
      </c>
      <c r="H105" s="91" t="n">
        <v>391724.57018</v>
      </c>
      <c r="I105" s="91" t="n">
        <v>430938.97403</v>
      </c>
      <c r="J105" s="91" t="n">
        <v>454483.80459</v>
      </c>
      <c r="K105" s="91" t="n">
        <v>437230.16571</v>
      </c>
      <c r="L105" s="91" t="n">
        <v>0</v>
      </c>
      <c r="M105" s="91" t="n">
        <v>0</v>
      </c>
      <c r="N105" s="100" t="n">
        <v>4544369.6775</v>
      </c>
    </row>
    <row r="106" s="95" customFormat="true" ht="12" hidden="false" customHeight="false" outlineLevel="0" collapsed="false">
      <c r="A106" s="134" t="s">
        <v>114</v>
      </c>
      <c r="B106" s="135" t="n">
        <v>400085.845</v>
      </c>
      <c r="C106" s="88" t="n">
        <v>360462.976</v>
      </c>
      <c r="D106" s="88" t="n">
        <v>324451.495</v>
      </c>
      <c r="E106" s="88" t="n">
        <v>293794.888</v>
      </c>
      <c r="F106" s="88" t="n">
        <v>313918.512</v>
      </c>
      <c r="G106" s="88" t="n">
        <v>281987.341</v>
      </c>
      <c r="H106" s="88" t="n">
        <v>304047.877</v>
      </c>
      <c r="I106" s="88" t="n">
        <v>379704.615</v>
      </c>
      <c r="J106" s="88" t="n">
        <v>344551.283</v>
      </c>
      <c r="K106" s="88" t="n">
        <v>387546.14</v>
      </c>
      <c r="L106" s="88" t="n">
        <v>377437.419</v>
      </c>
      <c r="M106" s="88" t="n">
        <v>613074.053</v>
      </c>
      <c r="N106" s="136" t="n">
        <v>4381062.444</v>
      </c>
    </row>
    <row r="107" s="95" customFormat="true" ht="13.5" hidden="false" customHeight="false" outlineLevel="0" collapsed="false">
      <c r="A107" s="132" t="s">
        <v>115</v>
      </c>
      <c r="B107" s="137" t="n">
        <v>0.375248825711392</v>
      </c>
      <c r="C107" s="103" t="n">
        <v>-0.107967057870599</v>
      </c>
      <c r="D107" s="103" t="n">
        <v>0.439451471813992</v>
      </c>
      <c r="E107" s="103" t="n">
        <v>1.49993835696011</v>
      </c>
      <c r="F107" s="103" t="n">
        <v>0.325165369157968</v>
      </c>
      <c r="G107" s="103" t="n">
        <f aca="false">G105/G106-1</f>
        <v>0.208332586178045</v>
      </c>
      <c r="H107" s="103" t="n">
        <f aca="false">H105/H106-1</f>
        <v>0.288364760330164</v>
      </c>
      <c r="I107" s="103" t="n">
        <f aca="false">I105/I106-1</f>
        <v>0.134932147269266</v>
      </c>
      <c r="J107" s="103" t="n">
        <f aca="false">J105/J106-1</f>
        <v>0.319059968759425</v>
      </c>
      <c r="K107" s="103" t="n">
        <f aca="false">K105/K106-1</f>
        <v>0.12820157545628</v>
      </c>
      <c r="L107" s="138"/>
      <c r="M107" s="138"/>
      <c r="N107" s="139"/>
      <c r="O107" s="6"/>
      <c r="P107" s="105"/>
    </row>
    <row r="108" s="95" customFormat="true" ht="12.75" hidden="false" customHeight="false" outlineLevel="0" collapsed="false">
      <c r="O108" s="6"/>
      <c r="Q108" s="105"/>
    </row>
    <row r="109" s="95" customFormat="true" ht="12.75" hidden="false" customHeight="false" outlineLevel="0" collapsed="false">
      <c r="B109" s="140"/>
      <c r="E109" s="140"/>
      <c r="O109" s="6"/>
    </row>
    <row r="110" s="95" customFormat="true" ht="18" hidden="false" customHeight="false" outlineLevel="0" collapsed="false">
      <c r="A110" s="141" t="s">
        <v>21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6"/>
    </row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8" hidden="false" customHeight="false" outlineLevel="0" collapsed="false">
      <c r="O113" s="107"/>
    </row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  <c r="AN140" s="95"/>
      <c r="AO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  <c r="AF143" s="95"/>
      <c r="AG143" s="95"/>
    </row>
    <row r="144" customFormat="false" ht="12.75" hidden="false" customHeight="false" outlineLevel="0" collapsed="false">
      <c r="O144" s="95"/>
      <c r="P144" s="95"/>
      <c r="Q144" s="95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2" min="2" style="6" width="7.7"/>
    <col collapsed="false" customWidth="true" hidden="false" outlineLevel="0" max="3" min="3" style="6" width="8.28"/>
    <col collapsed="false" customWidth="true" hidden="false" outlineLevel="0" max="4" min="4" style="6" width="8.14"/>
    <col collapsed="false" customWidth="true" hidden="false" outlineLevel="0" max="5" min="5" style="6" width="8.56"/>
    <col collapsed="false" customWidth="true" hidden="false" outlineLevel="0" max="6" min="6" style="6" width="9.28"/>
    <col collapsed="false" customWidth="true" hidden="false" outlineLevel="0" max="7" min="7" style="6" width="8.99"/>
    <col collapsed="false" customWidth="true" hidden="false" outlineLevel="0" max="8" min="8" style="6" width="9.41"/>
    <col collapsed="false" customWidth="true" hidden="false" outlineLevel="0" max="10" min="9" style="6" width="8.99"/>
    <col collapsed="false" customWidth="true" hidden="false" outlineLevel="0" max="11" min="11" style="6" width="9.28"/>
    <col collapsed="false" customWidth="true" hidden="false" outlineLevel="0" max="13" min="12" style="6" width="7.7"/>
    <col collapsed="false" customWidth="true" hidden="false" outlineLevel="0" max="14" min="14" style="6" width="10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29094</v>
      </c>
      <c r="D4" s="146" t="n">
        <v>6465.07576</v>
      </c>
      <c r="E4" s="146" t="n">
        <v>6371.7881</v>
      </c>
      <c r="F4" s="146" t="n">
        <v>7328.53174</v>
      </c>
      <c r="G4" s="146" t="n">
        <v>6536.94426</v>
      </c>
      <c r="H4" s="146" t="n">
        <v>6838.43206</v>
      </c>
      <c r="I4" s="146" t="n">
        <v>6110.7643</v>
      </c>
      <c r="J4" s="146" t="n">
        <v>6673.84294</v>
      </c>
      <c r="K4" s="146" t="n">
        <v>7126.35501</v>
      </c>
      <c r="L4" s="146" t="n">
        <v>0</v>
      </c>
      <c r="M4" s="146" t="n">
        <v>0</v>
      </c>
      <c r="N4" s="147" t="n">
        <v>70276.47984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597.86922</v>
      </c>
      <c r="H5" s="88" t="n">
        <v>745.45966</v>
      </c>
      <c r="I5" s="88" t="n">
        <v>3301.34258</v>
      </c>
      <c r="J5" s="88" t="n">
        <v>254.73124</v>
      </c>
      <c r="K5" s="88" t="n">
        <v>779.2033</v>
      </c>
      <c r="L5" s="88" t="n">
        <v>0</v>
      </c>
      <c r="M5" s="88" t="n">
        <v>0</v>
      </c>
      <c r="N5" s="149" t="n">
        <v>13233.1679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1797.84741</v>
      </c>
      <c r="H6" s="88" t="n">
        <v>1531.95238</v>
      </c>
      <c r="I6" s="88" t="n">
        <v>4152.06887</v>
      </c>
      <c r="J6" s="88" t="n">
        <v>2526.35884</v>
      </c>
      <c r="K6" s="88" t="n">
        <v>2083.56621</v>
      </c>
      <c r="L6" s="88" t="n">
        <v>0</v>
      </c>
      <c r="M6" s="88" t="n">
        <v>0</v>
      </c>
      <c r="N6" s="149" t="n">
        <v>17424.37411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67746.797</v>
      </c>
      <c r="H7" s="88" t="n">
        <v>57443.8901</v>
      </c>
      <c r="I7" s="88" t="n">
        <v>83368.417</v>
      </c>
      <c r="J7" s="88" t="n">
        <v>137342.124</v>
      </c>
      <c r="K7" s="88" t="n">
        <v>78278.737</v>
      </c>
      <c r="L7" s="88" t="n">
        <v>0</v>
      </c>
      <c r="M7" s="88" t="n">
        <v>0</v>
      </c>
      <c r="N7" s="149" t="n">
        <v>929180.0991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521.58206</v>
      </c>
      <c r="H8" s="88" t="n">
        <v>1362.1261</v>
      </c>
      <c r="I8" s="88" t="n">
        <v>12738.21055</v>
      </c>
      <c r="J8" s="88" t="n">
        <v>8242.61144</v>
      </c>
      <c r="K8" s="88" t="n">
        <v>10874.86621</v>
      </c>
      <c r="L8" s="88" t="n">
        <v>0</v>
      </c>
      <c r="M8" s="88" t="n">
        <v>0</v>
      </c>
      <c r="N8" s="149" t="n">
        <v>37387.02815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6.579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6683.166</v>
      </c>
      <c r="H9" s="88" t="n">
        <v>8453.129</v>
      </c>
      <c r="I9" s="88" t="n">
        <v>10264.273</v>
      </c>
      <c r="J9" s="88" t="n">
        <v>9857.009</v>
      </c>
      <c r="K9" s="88" t="n">
        <v>11610.587</v>
      </c>
      <c r="L9" s="88" t="n">
        <v>0</v>
      </c>
      <c r="M9" s="88" t="n">
        <v>0</v>
      </c>
      <c r="N9" s="149" t="n">
        <v>67762.782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5</v>
      </c>
      <c r="C10" s="88" t="n">
        <v>102.772</v>
      </c>
      <c r="D10" s="88" t="n">
        <v>3895.671</v>
      </c>
      <c r="E10" s="88" t="n">
        <v>1194.872</v>
      </c>
      <c r="F10" s="88" t="n">
        <v>874.981</v>
      </c>
      <c r="G10" s="88" t="n">
        <v>138.198</v>
      </c>
      <c r="H10" s="88" t="n">
        <v>537.138</v>
      </c>
      <c r="I10" s="88" t="n">
        <v>659.594</v>
      </c>
      <c r="J10" s="88" t="n">
        <v>561.361</v>
      </c>
      <c r="K10" s="88" t="n">
        <v>286.95</v>
      </c>
      <c r="L10" s="88" t="n">
        <v>0</v>
      </c>
      <c r="M10" s="88" t="n">
        <v>0</v>
      </c>
      <c r="N10" s="149" t="n">
        <v>9000.24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10.72001</v>
      </c>
      <c r="H11" s="88" t="n">
        <v>1214.37486</v>
      </c>
      <c r="I11" s="88" t="n">
        <v>795.58492</v>
      </c>
      <c r="J11" s="88" t="n">
        <v>68.71182</v>
      </c>
      <c r="K11" s="88" t="n">
        <v>379.21244</v>
      </c>
      <c r="L11" s="88" t="n">
        <v>0</v>
      </c>
      <c r="M11" s="88" t="n">
        <v>0</v>
      </c>
      <c r="N11" s="149" t="n">
        <v>4595.31273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16233</v>
      </c>
      <c r="C13" s="88" t="n">
        <v>8.51227</v>
      </c>
      <c r="D13" s="88" t="n">
        <v>183.57873</v>
      </c>
      <c r="E13" s="88" t="n">
        <v>231.41975</v>
      </c>
      <c r="F13" s="88" t="n">
        <v>704.59918</v>
      </c>
      <c r="G13" s="88" t="n">
        <v>1861.56649</v>
      </c>
      <c r="H13" s="88" t="n">
        <v>1248.45243</v>
      </c>
      <c r="I13" s="88" t="n">
        <v>1175.748</v>
      </c>
      <c r="J13" s="88" t="n">
        <v>1457.30033</v>
      </c>
      <c r="K13" s="88" t="n">
        <v>1645.4109</v>
      </c>
      <c r="L13" s="88" t="n">
        <v>0</v>
      </c>
      <c r="M13" s="88" t="n">
        <v>0</v>
      </c>
      <c r="N13" s="149" t="n">
        <v>8742.7504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637.06079</v>
      </c>
      <c r="H14" s="88" t="n">
        <v>1233.63128</v>
      </c>
      <c r="I14" s="88" t="n">
        <v>947.0874</v>
      </c>
      <c r="J14" s="88" t="n">
        <v>810.34814</v>
      </c>
      <c r="K14" s="88" t="n">
        <v>1014.37275</v>
      </c>
      <c r="L14" s="88" t="n">
        <v>0</v>
      </c>
      <c r="M14" s="88" t="n">
        <v>0</v>
      </c>
      <c r="N14" s="149" t="n">
        <v>21896.80451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2.1</v>
      </c>
      <c r="H15" s="88" t="n">
        <v>1.5</v>
      </c>
      <c r="I15" s="88" t="n">
        <v>6.14621</v>
      </c>
      <c r="J15" s="88" t="n">
        <v>21.72539</v>
      </c>
      <c r="K15" s="88" t="n">
        <v>11.05964</v>
      </c>
      <c r="L15" s="88" t="n">
        <v>0</v>
      </c>
      <c r="M15" s="88" t="n">
        <v>0</v>
      </c>
      <c r="N15" s="149" t="n">
        <v>42.53124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0</v>
      </c>
      <c r="B16" s="88" t="n">
        <v>7259.77702</v>
      </c>
      <c r="C16" s="88" t="n">
        <v>5094.33652</v>
      </c>
      <c r="D16" s="88" t="n">
        <v>7607.48882</v>
      </c>
      <c r="E16" s="88" t="n">
        <v>178455.54253</v>
      </c>
      <c r="F16" s="88" t="n">
        <v>6807.16318</v>
      </c>
      <c r="G16" s="88" t="n">
        <v>10999.70515</v>
      </c>
      <c r="H16" s="88" t="n">
        <v>18030.43144</v>
      </c>
      <c r="I16" s="88" t="n">
        <v>11770.37396</v>
      </c>
      <c r="J16" s="88" t="n">
        <v>10072.52472</v>
      </c>
      <c r="K16" s="88" t="n">
        <v>21087.39324</v>
      </c>
      <c r="L16" s="88" t="n">
        <v>0</v>
      </c>
      <c r="M16" s="88" t="n">
        <v>0</v>
      </c>
      <c r="N16" s="149" t="n">
        <v>277184.7365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1</v>
      </c>
      <c r="B17" s="88" t="n">
        <v>3735.21412</v>
      </c>
      <c r="C17" s="88" t="n">
        <v>7361.29442</v>
      </c>
      <c r="D17" s="88" t="n">
        <v>8745.26655</v>
      </c>
      <c r="E17" s="88" t="n">
        <v>3605.03725</v>
      </c>
      <c r="F17" s="88" t="n">
        <v>4794.40259</v>
      </c>
      <c r="G17" s="88" t="n">
        <v>4565.85251</v>
      </c>
      <c r="H17" s="88" t="n">
        <v>3768.2132</v>
      </c>
      <c r="I17" s="88" t="n">
        <v>3523.353</v>
      </c>
      <c r="J17" s="88" t="n">
        <v>5361.02848</v>
      </c>
      <c r="K17" s="88" t="n">
        <v>5854.73716</v>
      </c>
      <c r="L17" s="88" t="n">
        <v>0</v>
      </c>
      <c r="M17" s="88" t="n">
        <v>0</v>
      </c>
      <c r="N17" s="149" t="n">
        <v>51314.39928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3</v>
      </c>
      <c r="B18" s="88" t="n">
        <v>10773.144</v>
      </c>
      <c r="C18" s="88" t="n">
        <v>13618.26125</v>
      </c>
      <c r="D18" s="88" t="n">
        <v>14582.95136</v>
      </c>
      <c r="E18" s="88" t="n">
        <v>13447.61024</v>
      </c>
      <c r="F18" s="88" t="n">
        <v>29893.83538</v>
      </c>
      <c r="G18" s="88" t="n">
        <v>17931.15424</v>
      </c>
      <c r="H18" s="88" t="n">
        <v>16800.24293</v>
      </c>
      <c r="I18" s="88" t="n">
        <v>24910.10571</v>
      </c>
      <c r="J18" s="88" t="n">
        <v>20990.51824</v>
      </c>
      <c r="K18" s="88" t="n">
        <v>23652.17827</v>
      </c>
      <c r="L18" s="88" t="n">
        <v>0</v>
      </c>
      <c r="M18" s="88" t="n">
        <v>0</v>
      </c>
      <c r="N18" s="149" t="n">
        <v>186600.00162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5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1283.66607</v>
      </c>
      <c r="H19" s="88" t="n">
        <v>1093.92563</v>
      </c>
      <c r="I19" s="88" t="n">
        <v>895.20005</v>
      </c>
      <c r="J19" s="88" t="n">
        <v>707.62792</v>
      </c>
      <c r="K19" s="88" t="n">
        <v>881.6178</v>
      </c>
      <c r="L19" s="88" t="n">
        <v>0</v>
      </c>
      <c r="M19" s="88" t="n">
        <v>0</v>
      </c>
      <c r="N19" s="149" t="n">
        <v>12093.76124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6</v>
      </c>
      <c r="B20" s="88" t="n">
        <v>40.626</v>
      </c>
      <c r="C20" s="88" t="n">
        <v>244.776</v>
      </c>
      <c r="D20" s="88" t="n">
        <v>270.382</v>
      </c>
      <c r="E20" s="88" t="n">
        <v>167.251</v>
      </c>
      <c r="F20" s="88" t="n">
        <v>37.818</v>
      </c>
      <c r="G20" s="88" t="n">
        <v>35.417</v>
      </c>
      <c r="H20" s="88" t="n">
        <v>52.732</v>
      </c>
      <c r="I20" s="88" t="n">
        <v>37.431</v>
      </c>
      <c r="J20" s="88" t="n">
        <v>15.894</v>
      </c>
      <c r="K20" s="88" t="n">
        <v>44.582</v>
      </c>
      <c r="L20" s="88" t="n">
        <v>0</v>
      </c>
      <c r="M20" s="88" t="n">
        <v>0</v>
      </c>
      <c r="N20" s="149" t="n">
        <v>946.909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7</v>
      </c>
      <c r="B21" s="88" t="n">
        <v>0.3</v>
      </c>
      <c r="C21" s="88" t="n">
        <v>2.002</v>
      </c>
      <c r="D21" s="88" t="n">
        <v>2.017</v>
      </c>
      <c r="E21" s="88" t="n">
        <v>0</v>
      </c>
      <c r="F21" s="88" t="n">
        <v>1.5</v>
      </c>
      <c r="G21" s="88" t="n">
        <v>13.991</v>
      </c>
      <c r="H21" s="88" t="n">
        <v>18.527</v>
      </c>
      <c r="I21" s="88" t="n">
        <v>22.447</v>
      </c>
      <c r="J21" s="88" t="n">
        <v>19.785</v>
      </c>
      <c r="K21" s="88" t="n">
        <v>20.602</v>
      </c>
      <c r="L21" s="88" t="n">
        <v>0</v>
      </c>
      <c r="M21" s="88" t="n">
        <v>0</v>
      </c>
      <c r="N21" s="149" t="n">
        <v>101.171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48</v>
      </c>
      <c r="B22" s="88" t="n">
        <v>5.32821</v>
      </c>
      <c r="C22" s="88" t="n">
        <v>5.12821</v>
      </c>
      <c r="D22" s="88" t="n">
        <v>5.32821</v>
      </c>
      <c r="E22" s="88" t="n">
        <v>5.12821</v>
      </c>
      <c r="F22" s="88" t="n">
        <v>5.12821</v>
      </c>
      <c r="G22" s="88" t="n">
        <v>5.08906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.1301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49</v>
      </c>
      <c r="B23" s="88" t="n">
        <v>426.26049</v>
      </c>
      <c r="C23" s="88" t="n">
        <v>202.06303</v>
      </c>
      <c r="D23" s="88" t="n">
        <v>250.60103</v>
      </c>
      <c r="E23" s="88" t="n">
        <v>260.00659</v>
      </c>
      <c r="F23" s="88" t="n">
        <v>254.2903</v>
      </c>
      <c r="G23" s="88" t="n">
        <v>261.62722</v>
      </c>
      <c r="H23" s="88" t="n">
        <v>332.90129</v>
      </c>
      <c r="I23" s="88" t="n">
        <v>377.90883</v>
      </c>
      <c r="J23" s="88" t="n">
        <v>261.36416</v>
      </c>
      <c r="K23" s="88" t="n">
        <v>437.36112</v>
      </c>
      <c r="L23" s="88" t="n">
        <v>0</v>
      </c>
      <c r="M23" s="88" t="n">
        <v>0</v>
      </c>
      <c r="N23" s="149" t="n">
        <v>3064.38406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0</v>
      </c>
      <c r="B24" s="88" t="n">
        <v>14122.816</v>
      </c>
      <c r="C24" s="88" t="n">
        <v>4160.81894</v>
      </c>
      <c r="D24" s="88" t="n">
        <v>4691.02049</v>
      </c>
      <c r="E24" s="88" t="n">
        <v>3852.67272</v>
      </c>
      <c r="F24" s="88" t="n">
        <v>4449.12341</v>
      </c>
      <c r="G24" s="88" t="n">
        <v>3854.6992</v>
      </c>
      <c r="H24" s="88" t="n">
        <v>4245.35874</v>
      </c>
      <c r="I24" s="88" t="n">
        <v>6188.03265</v>
      </c>
      <c r="J24" s="88" t="n">
        <v>4025.252</v>
      </c>
      <c r="K24" s="88" t="n">
        <v>4330.36733</v>
      </c>
      <c r="L24" s="88" t="n">
        <v>0</v>
      </c>
      <c r="M24" s="88" t="n">
        <v>0</v>
      </c>
      <c r="N24" s="149" t="n">
        <v>53920.16148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2</v>
      </c>
      <c r="B25" s="88" t="n">
        <v>1058.03811</v>
      </c>
      <c r="C25" s="88" t="n">
        <v>977.71081</v>
      </c>
      <c r="D25" s="88" t="n">
        <v>1150.4836</v>
      </c>
      <c r="E25" s="88" t="n">
        <v>434.65848</v>
      </c>
      <c r="F25" s="88" t="n">
        <v>923.19857</v>
      </c>
      <c r="G25" s="88" t="n">
        <v>5530.03269</v>
      </c>
      <c r="H25" s="88" t="n">
        <v>1094.22528</v>
      </c>
      <c r="I25" s="88" t="n">
        <v>1615.5076</v>
      </c>
      <c r="J25" s="88" t="n">
        <v>852.33964</v>
      </c>
      <c r="K25" s="88" t="n">
        <v>1177.3757</v>
      </c>
      <c r="L25" s="88" t="n">
        <v>0</v>
      </c>
      <c r="M25" s="88" t="n">
        <v>0</v>
      </c>
      <c r="N25" s="149" t="n">
        <v>14813.5704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4</v>
      </c>
      <c r="B26" s="88" t="n">
        <v>11436.481</v>
      </c>
      <c r="C26" s="88" t="n">
        <v>653.555</v>
      </c>
      <c r="D26" s="88" t="n">
        <v>664.638</v>
      </c>
      <c r="E26" s="88" t="n">
        <v>558.198</v>
      </c>
      <c r="F26" s="88" t="n">
        <v>559.705</v>
      </c>
      <c r="G26" s="88" t="n">
        <v>647.306</v>
      </c>
      <c r="H26" s="88" t="n">
        <v>271.948</v>
      </c>
      <c r="I26" s="88" t="n">
        <v>915.178</v>
      </c>
      <c r="J26" s="88" t="n">
        <v>457.939</v>
      </c>
      <c r="K26" s="88" t="n">
        <v>0</v>
      </c>
      <c r="L26" s="88" t="n">
        <v>0</v>
      </c>
      <c r="M26" s="88" t="n">
        <v>0</v>
      </c>
      <c r="N26" s="149" t="n">
        <v>16164.94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5</v>
      </c>
      <c r="B27" s="88" t="n">
        <v>1137.02299</v>
      </c>
      <c r="C27" s="88" t="n">
        <v>88.55754</v>
      </c>
      <c r="D27" s="88" t="n">
        <v>494.83986</v>
      </c>
      <c r="E27" s="88" t="n">
        <v>106.69965</v>
      </c>
      <c r="F27" s="88" t="n">
        <v>87.51368</v>
      </c>
      <c r="G27" s="88" t="n">
        <v>1056.59953</v>
      </c>
      <c r="H27" s="88" t="n">
        <v>135.61003</v>
      </c>
      <c r="I27" s="88" t="n">
        <v>211.64693</v>
      </c>
      <c r="J27" s="88" t="n">
        <v>355.20236</v>
      </c>
      <c r="K27" s="88" t="n">
        <v>441.80967</v>
      </c>
      <c r="L27" s="88" t="n">
        <v>0</v>
      </c>
      <c r="M27" s="88" t="n">
        <v>0</v>
      </c>
      <c r="N27" s="149" t="n">
        <v>4115.50224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57</v>
      </c>
      <c r="B28" s="88" t="n">
        <v>720.20629</v>
      </c>
      <c r="C28" s="88" t="n">
        <v>529.09519</v>
      </c>
      <c r="D28" s="88" t="n">
        <v>176.13615</v>
      </c>
      <c r="E28" s="88" t="n">
        <v>182.91543</v>
      </c>
      <c r="F28" s="88" t="n">
        <v>43.57908</v>
      </c>
      <c r="G28" s="88" t="n">
        <v>46.18958</v>
      </c>
      <c r="H28" s="88" t="n">
        <v>64.06536</v>
      </c>
      <c r="I28" s="88" t="n">
        <v>49.08458</v>
      </c>
      <c r="J28" s="88" t="n">
        <v>54.20852</v>
      </c>
      <c r="K28" s="88" t="n">
        <v>51.43694</v>
      </c>
      <c r="L28" s="88" t="n">
        <v>0</v>
      </c>
      <c r="M28" s="88" t="n">
        <v>0</v>
      </c>
      <c r="N28" s="149" t="n">
        <v>1916.91712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59</v>
      </c>
      <c r="B29" s="88" t="n">
        <v>256.88317</v>
      </c>
      <c r="C29" s="88" t="n">
        <v>702.77293</v>
      </c>
      <c r="D29" s="88" t="n">
        <v>802.72093</v>
      </c>
      <c r="E29" s="88" t="n">
        <v>272.45631</v>
      </c>
      <c r="F29" s="88" t="n">
        <v>808.26264</v>
      </c>
      <c r="G29" s="88" t="n">
        <v>162.80111</v>
      </c>
      <c r="H29" s="88" t="n">
        <v>332.6546</v>
      </c>
      <c r="I29" s="88" t="n">
        <v>364.8895</v>
      </c>
      <c r="J29" s="88" t="n">
        <v>215.16379</v>
      </c>
      <c r="K29" s="88" t="n">
        <v>820.17457</v>
      </c>
      <c r="L29" s="88" t="n">
        <v>0</v>
      </c>
      <c r="M29" s="88" t="n">
        <v>0</v>
      </c>
      <c r="N29" s="149" t="n">
        <v>4738.7795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0</v>
      </c>
      <c r="B30" s="88" t="n">
        <v>435.15076</v>
      </c>
      <c r="C30" s="88" t="n">
        <v>41.95439</v>
      </c>
      <c r="D30" s="88" t="n">
        <v>39.47774</v>
      </c>
      <c r="E30" s="88" t="n">
        <v>382.38789</v>
      </c>
      <c r="F30" s="88" t="n">
        <v>92.53846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991.5092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103.55697</v>
      </c>
      <c r="H31" s="88" t="n">
        <v>220.33787</v>
      </c>
      <c r="I31" s="88" t="n">
        <v>412.43423</v>
      </c>
      <c r="J31" s="88" t="n">
        <v>404.03255</v>
      </c>
      <c r="K31" s="88" t="n">
        <v>219.40508</v>
      </c>
      <c r="L31" s="88" t="n">
        <v>0</v>
      </c>
      <c r="M31" s="88" t="n">
        <v>0</v>
      </c>
      <c r="N31" s="149" t="n">
        <v>1359.7667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2</v>
      </c>
      <c r="B32" s="88" t="n">
        <v>33.75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3.7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3</v>
      </c>
      <c r="B33" s="88" t="n">
        <v>10197.48878</v>
      </c>
      <c r="C33" s="88" t="n">
        <v>8237.03935</v>
      </c>
      <c r="D33" s="88" t="n">
        <v>16975.37602</v>
      </c>
      <c r="E33" s="88" t="n">
        <v>10790.87367</v>
      </c>
      <c r="F33" s="88" t="n">
        <v>11719.91496</v>
      </c>
      <c r="G33" s="88" t="n">
        <v>11878.49459</v>
      </c>
      <c r="H33" s="88" t="n">
        <v>12998.21937</v>
      </c>
      <c r="I33" s="88" t="n">
        <v>15075.99239</v>
      </c>
      <c r="J33" s="88" t="n">
        <v>14096.39029</v>
      </c>
      <c r="K33" s="88" t="n">
        <v>15991.97293</v>
      </c>
      <c r="L33" s="88" t="n">
        <v>0</v>
      </c>
      <c r="M33" s="88" t="n">
        <v>0</v>
      </c>
      <c r="N33" s="149" t="n">
        <v>127961.76235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s="72" customFormat="true" ht="13.5" hidden="false" customHeight="true" outlineLevel="0" collapsed="false">
      <c r="A34" s="69" t="s">
        <v>164</v>
      </c>
      <c r="B34" s="88" t="n">
        <v>16.47075</v>
      </c>
      <c r="C34" s="88" t="n">
        <v>20.60203</v>
      </c>
      <c r="D34" s="88" t="n">
        <v>36.58764</v>
      </c>
      <c r="E34" s="88" t="n">
        <v>259.82318</v>
      </c>
      <c r="F34" s="88" t="n">
        <v>306.72249</v>
      </c>
      <c r="G34" s="88" t="n">
        <v>96.58953</v>
      </c>
      <c r="H34" s="88" t="n">
        <v>604.56273</v>
      </c>
      <c r="I34" s="88" t="n">
        <v>317.06451</v>
      </c>
      <c r="J34" s="88" t="n">
        <v>289.05709</v>
      </c>
      <c r="K34" s="88" t="n">
        <v>568.55583</v>
      </c>
      <c r="L34" s="88" t="n">
        <v>0</v>
      </c>
      <c r="M34" s="88" t="n">
        <v>0</v>
      </c>
      <c r="N34" s="149" t="n">
        <v>2516.03578</v>
      </c>
      <c r="P34" s="148"/>
      <c r="Q34" s="85"/>
      <c r="R34" s="85"/>
      <c r="S34" s="85"/>
      <c r="T34" s="85"/>
      <c r="U34" s="124"/>
      <c r="V34" s="124"/>
      <c r="W34" s="124"/>
      <c r="X34" s="124"/>
      <c r="Y34" s="124"/>
      <c r="Z34" s="124"/>
      <c r="AA34" s="124"/>
      <c r="AB34" s="124"/>
      <c r="AC34" s="124"/>
      <c r="AD34" s="76"/>
    </row>
    <row r="35" s="72" customFormat="true" ht="13.5" hidden="false" customHeight="true" outlineLevel="0" collapsed="false">
      <c r="A35" s="69" t="s">
        <v>165</v>
      </c>
      <c r="B35" s="88" t="n">
        <v>23.66837</v>
      </c>
      <c r="C35" s="88" t="n">
        <v>4.07507</v>
      </c>
      <c r="D35" s="88" t="n">
        <v>216.12804</v>
      </c>
      <c r="E35" s="88" t="n">
        <v>15.75732</v>
      </c>
      <c r="F35" s="88" t="n">
        <v>63.83939</v>
      </c>
      <c r="G35" s="88" t="n">
        <v>116.33101</v>
      </c>
      <c r="H35" s="88" t="n">
        <v>25.85498</v>
      </c>
      <c r="I35" s="88" t="n">
        <v>83.00953</v>
      </c>
      <c r="J35" s="88" t="n">
        <v>90.91217</v>
      </c>
      <c r="K35" s="88" t="n">
        <v>68.67755</v>
      </c>
      <c r="L35" s="88" t="n">
        <v>0</v>
      </c>
      <c r="M35" s="88" t="n">
        <v>0</v>
      </c>
      <c r="N35" s="149" t="n">
        <v>708.25343</v>
      </c>
      <c r="P35" s="148"/>
      <c r="Q35" s="85"/>
      <c r="R35" s="85"/>
      <c r="S35" s="85"/>
      <c r="T35" s="85"/>
      <c r="U35" s="124"/>
      <c r="V35" s="124"/>
      <c r="W35" s="124"/>
      <c r="X35" s="124"/>
      <c r="Y35" s="124"/>
      <c r="Z35" s="124"/>
      <c r="AA35" s="124"/>
      <c r="AB35" s="124"/>
      <c r="AC35" s="124"/>
      <c r="AD35" s="76"/>
    </row>
    <row r="36" s="72" customFormat="true" ht="13.5" hidden="false" customHeight="true" outlineLevel="0" collapsed="false">
      <c r="A36" s="69" t="s">
        <v>166</v>
      </c>
      <c r="B36" s="88" t="n">
        <v>38.09716</v>
      </c>
      <c r="C36" s="88" t="n">
        <v>35.82005</v>
      </c>
      <c r="D36" s="88" t="n">
        <v>48.63652</v>
      </c>
      <c r="E36" s="88" t="n">
        <v>43.46225</v>
      </c>
      <c r="F36" s="88" t="n">
        <v>484.10711</v>
      </c>
      <c r="G36" s="88" t="n">
        <v>1644.34385</v>
      </c>
      <c r="H36" s="88" t="n">
        <v>990.03024</v>
      </c>
      <c r="I36" s="88" t="n">
        <v>2659.03578</v>
      </c>
      <c r="J36" s="88" t="n">
        <v>2117.23922</v>
      </c>
      <c r="K36" s="88" t="n">
        <v>2401.19124</v>
      </c>
      <c r="L36" s="88" t="n">
        <v>0</v>
      </c>
      <c r="M36" s="88" t="n">
        <v>0</v>
      </c>
      <c r="N36" s="149" t="n">
        <v>10461.96342</v>
      </c>
      <c r="P36" s="148"/>
      <c r="Q36" s="85"/>
      <c r="R36" s="85"/>
      <c r="S36" s="85"/>
      <c r="T36" s="85"/>
      <c r="U36" s="124"/>
      <c r="V36" s="124"/>
      <c r="W36" s="124"/>
      <c r="X36" s="124"/>
      <c r="Y36" s="124"/>
      <c r="Z36" s="124"/>
      <c r="AA36" s="124"/>
      <c r="AB36" s="124"/>
      <c r="AC36" s="124"/>
      <c r="AD36" s="76"/>
    </row>
    <row r="37" customFormat="false" ht="12.75" hidden="false" customHeight="true" outlineLevel="0" collapsed="false">
      <c r="A37" s="77" t="s">
        <v>52</v>
      </c>
      <c r="B37" s="150" t="n">
        <v>207277.59283</v>
      </c>
      <c r="C37" s="150" t="n">
        <v>118020.81785</v>
      </c>
      <c r="D37" s="150" t="n">
        <v>164662.77792</v>
      </c>
      <c r="E37" s="150" t="n">
        <v>439884.01637</v>
      </c>
      <c r="F37" s="150" t="n">
        <v>145099.28249</v>
      </c>
      <c r="G37" s="150" t="n">
        <v>146767.29755</v>
      </c>
      <c r="H37" s="150" t="n">
        <v>141689.92656</v>
      </c>
      <c r="I37" s="150" t="n">
        <v>192947.93208</v>
      </c>
      <c r="J37" s="150" t="n">
        <v>228202.60329</v>
      </c>
      <c r="K37" s="150" t="n">
        <v>192139.75889</v>
      </c>
      <c r="L37" s="150" t="n">
        <v>0</v>
      </c>
      <c r="M37" s="150" t="n">
        <v>0</v>
      </c>
      <c r="N37" s="151" t="n">
        <v>1976692.00583</v>
      </c>
      <c r="O37" s="72"/>
      <c r="P37" s="152"/>
      <c r="Q37" s="63"/>
      <c r="R37" s="63"/>
      <c r="S37" s="63"/>
      <c r="T37" s="63"/>
      <c r="U37" s="124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3" t="n">
        <v>207277.59283</v>
      </c>
      <c r="C38" s="153" t="n">
        <v>325298.41068</v>
      </c>
      <c r="D38" s="153" t="n">
        <v>489961.1886</v>
      </c>
      <c r="E38" s="153" t="n">
        <v>929845.20497</v>
      </c>
      <c r="F38" s="153" t="n">
        <v>1074944.48746</v>
      </c>
      <c r="G38" s="153" t="n">
        <v>1221711.78501</v>
      </c>
      <c r="H38" s="153" t="n">
        <v>1363401.71157</v>
      </c>
      <c r="I38" s="153" t="n">
        <v>1556349.64365</v>
      </c>
      <c r="J38" s="153" t="n">
        <f aca="false">SUM(B37:J37)</f>
        <v>1784552.24694</v>
      </c>
      <c r="K38" s="153" t="n">
        <f aca="false">SUM(B37:K37)</f>
        <v>1976692.00583</v>
      </c>
      <c r="L38" s="153"/>
      <c r="M38" s="154"/>
      <c r="N38" s="155"/>
      <c r="O38" s="72"/>
      <c r="P38" s="152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15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8.14"/>
    <col collapsed="false" customWidth="true" hidden="false" outlineLevel="0" max="6" min="5" style="6" width="8.28"/>
    <col collapsed="false" customWidth="true" hidden="false" outlineLevel="0" max="8" min="7" style="6" width="8.56"/>
    <col collapsed="false" customWidth="true" hidden="false" outlineLevel="0" max="9" min="9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192.88779</v>
      </c>
      <c r="H4" s="146" t="n">
        <v>191.91431</v>
      </c>
      <c r="I4" s="146" t="n">
        <v>177.4352</v>
      </c>
      <c r="J4" s="146" t="n">
        <v>184.11071</v>
      </c>
      <c r="K4" s="146" t="n">
        <v>194.36051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140248.53829</v>
      </c>
      <c r="H5" s="88" t="n">
        <v>141872.12577</v>
      </c>
      <c r="I5" s="88" t="n">
        <v>142851.75623</v>
      </c>
      <c r="J5" s="88" t="n">
        <v>143235.52098</v>
      </c>
      <c r="K5" s="88" t="n">
        <v>145464.36479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1184.46766</v>
      </c>
      <c r="H6" s="88" t="n">
        <v>1270.37174</v>
      </c>
      <c r="I6" s="88" t="n">
        <v>1258.48768</v>
      </c>
      <c r="J6" s="88" t="n">
        <v>1259.59969</v>
      </c>
      <c r="K6" s="88" t="n">
        <v>1267.8896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41.05975</v>
      </c>
      <c r="H7" s="88" t="n">
        <v>43.28814</v>
      </c>
      <c r="I7" s="88" t="n">
        <v>46.19418</v>
      </c>
      <c r="J7" s="88" t="n">
        <v>47.38962</v>
      </c>
      <c r="K7" s="88" t="n">
        <v>49.29956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981.64977</v>
      </c>
      <c r="H8" s="88" t="n">
        <v>984.6976</v>
      </c>
      <c r="I8" s="88" t="n">
        <v>1023.26846</v>
      </c>
      <c r="J8" s="88" t="n">
        <v>1045.46285</v>
      </c>
      <c r="K8" s="88" t="n">
        <v>1059.14904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205679.82703</v>
      </c>
      <c r="H9" s="88" t="n">
        <v>209413.81512</v>
      </c>
      <c r="I9" s="88" t="n">
        <v>213774.18843</v>
      </c>
      <c r="J9" s="88" t="n">
        <v>216775.12431</v>
      </c>
      <c r="K9" s="88" t="n">
        <v>221312.31693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22978.52454</v>
      </c>
      <c r="H10" s="88" t="n">
        <v>22657.2434</v>
      </c>
      <c r="I10" s="88" t="n">
        <v>22918.04508</v>
      </c>
      <c r="J10" s="88" t="n">
        <v>21995.3659</v>
      </c>
      <c r="K10" s="88" t="n">
        <v>21945.7324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3858.97773</v>
      </c>
      <c r="H11" s="88" t="n">
        <v>3889.79541</v>
      </c>
      <c r="I11" s="88" t="n">
        <v>9749.1091</v>
      </c>
      <c r="J11" s="88" t="n">
        <v>9640.83664</v>
      </c>
      <c r="K11" s="88" t="n">
        <v>9589.534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140.078</v>
      </c>
      <c r="H12" s="88" t="n">
        <v>138.441</v>
      </c>
      <c r="I12" s="88" t="n">
        <v>135.02</v>
      </c>
      <c r="J12" s="88" t="n">
        <v>131.365</v>
      </c>
      <c r="K12" s="88" t="n">
        <v>126.28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82.33204</v>
      </c>
      <c r="H13" s="88" t="n">
        <v>80.25215</v>
      </c>
      <c r="I13" s="88" t="n">
        <v>71.66335</v>
      </c>
      <c r="J13" s="88" t="n">
        <v>71.42234</v>
      </c>
      <c r="K13" s="88" t="n">
        <v>77.65517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769.87842</v>
      </c>
      <c r="H14" s="88" t="n">
        <v>739.2963</v>
      </c>
      <c r="I14" s="88" t="n">
        <v>741.24176</v>
      </c>
      <c r="J14" s="88" t="n">
        <v>744.25141</v>
      </c>
      <c r="K14" s="88" t="n">
        <v>755.46987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7059.86503</v>
      </c>
      <c r="H15" s="88" t="n">
        <v>7358.00221</v>
      </c>
      <c r="I15" s="88" t="n">
        <v>6787.24758</v>
      </c>
      <c r="J15" s="88" t="n">
        <v>6826.45546</v>
      </c>
      <c r="K15" s="88" t="n">
        <v>6792.95717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7969.45313</v>
      </c>
      <c r="H17" s="88" t="n">
        <v>8161.26591</v>
      </c>
      <c r="I17" s="88" t="n">
        <v>8376.43197</v>
      </c>
      <c r="J17" s="88" t="n">
        <v>8578.9749</v>
      </c>
      <c r="K17" s="88" t="n">
        <v>8722.06618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21556.69787</v>
      </c>
      <c r="H18" s="88" t="n">
        <v>21457.85942</v>
      </c>
      <c r="I18" s="88" t="n">
        <v>21638.82537</v>
      </c>
      <c r="J18" s="88" t="n">
        <v>21706.91173</v>
      </c>
      <c r="K18" s="88" t="n">
        <v>21951.46603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22619.54417</v>
      </c>
      <c r="H19" s="88" t="n">
        <v>23120.36946</v>
      </c>
      <c r="I19" s="88" t="n">
        <v>23698.74634</v>
      </c>
      <c r="J19" s="88" t="n">
        <v>24111.71982</v>
      </c>
      <c r="K19" s="88" t="n">
        <v>24033.85761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5353.4647</v>
      </c>
      <c r="H20" s="88" t="n">
        <v>5357.47377</v>
      </c>
      <c r="I20" s="88" t="n">
        <v>5453.66892</v>
      </c>
      <c r="J20" s="88" t="n">
        <v>5630.58152</v>
      </c>
      <c r="K20" s="88" t="n">
        <v>5753.63306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261.47301</v>
      </c>
      <c r="H21" s="88" t="n">
        <v>270.37772</v>
      </c>
      <c r="I21" s="88" t="n">
        <v>269.90832</v>
      </c>
      <c r="J21" s="88" t="n">
        <v>276.26046</v>
      </c>
      <c r="K21" s="88" t="n">
        <v>278.96774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948.22576</v>
      </c>
      <c r="H22" s="88" t="n">
        <v>1009.84078</v>
      </c>
      <c r="I22" s="88" t="n">
        <v>1049.91203</v>
      </c>
      <c r="J22" s="88" t="n">
        <v>1038.20532</v>
      </c>
      <c r="K22" s="88" t="n">
        <v>990.75468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.90705</v>
      </c>
      <c r="H23" s="88" t="n">
        <v>1.40592</v>
      </c>
      <c r="I23" s="88" t="n">
        <v>1.6799</v>
      </c>
      <c r="J23" s="88" t="n">
        <v>1.65225</v>
      </c>
      <c r="K23" s="88" t="n">
        <v>3.93767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4671.52535</v>
      </c>
      <c r="H24" s="88" t="n">
        <v>4768.18444</v>
      </c>
      <c r="I24" s="88" t="n">
        <v>4846.26005</v>
      </c>
      <c r="J24" s="88" t="n">
        <v>4873.0868</v>
      </c>
      <c r="K24" s="88" t="n">
        <v>5060.99977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4745.61735</v>
      </c>
      <c r="H25" s="88" t="n">
        <v>4835.25746</v>
      </c>
      <c r="I25" s="88" t="n">
        <v>4779.34599</v>
      </c>
      <c r="J25" s="88" t="n">
        <v>4655.3674</v>
      </c>
      <c r="K25" s="88" t="n">
        <v>4806.49814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26312.68536</v>
      </c>
      <c r="H26" s="88" t="n">
        <v>26527.45433</v>
      </c>
      <c r="I26" s="88" t="n">
        <v>26380.60222</v>
      </c>
      <c r="J26" s="88" t="n">
        <v>26552.51213</v>
      </c>
      <c r="K26" s="88" t="n">
        <v>27188.59858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94.71255</v>
      </c>
      <c r="H27" s="88" t="n">
        <v>99.32407</v>
      </c>
      <c r="I27" s="88" t="n">
        <v>106.92374</v>
      </c>
      <c r="J27" s="88" t="n">
        <v>105.87108</v>
      </c>
      <c r="K27" s="88" t="n">
        <v>106.74308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2279.447</v>
      </c>
      <c r="H28" s="88" t="n">
        <v>2284.454</v>
      </c>
      <c r="I28" s="88" t="n">
        <v>2297.66</v>
      </c>
      <c r="J28" s="88" t="n">
        <v>2274.288</v>
      </c>
      <c r="K28" s="88" t="n">
        <v>2259.319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387.23717</v>
      </c>
      <c r="H29" s="88" t="n">
        <v>386.19403</v>
      </c>
      <c r="I29" s="88" t="n">
        <v>386.85914</v>
      </c>
      <c r="J29" s="88" t="n">
        <v>387.98843</v>
      </c>
      <c r="K29" s="88" t="n">
        <v>389.69345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194.43783</v>
      </c>
      <c r="H30" s="88" t="n">
        <v>189.79917</v>
      </c>
      <c r="I30" s="88" t="n">
        <v>166.1818</v>
      </c>
      <c r="J30" s="88" t="n">
        <v>164.09321</v>
      </c>
      <c r="K30" s="88" t="n">
        <v>178.2196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1878.98198</v>
      </c>
      <c r="H31" s="88" t="n">
        <v>1999.53886</v>
      </c>
      <c r="I31" s="88" t="n">
        <v>2159.46521</v>
      </c>
      <c r="J31" s="88" t="n">
        <v>2325.26088</v>
      </c>
      <c r="K31" s="88" t="n">
        <v>2620.52488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634.96713</v>
      </c>
      <c r="H32" s="88" t="n">
        <v>663.38139</v>
      </c>
      <c r="I32" s="88" t="n">
        <v>717.33688</v>
      </c>
      <c r="J32" s="88" t="n">
        <v>715.66703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0</v>
      </c>
      <c r="D33" s="88" t="n">
        <v>144.9729</v>
      </c>
      <c r="E33" s="88" t="n">
        <v>146.86267</v>
      </c>
      <c r="F33" s="88" t="n">
        <v>149.63029</v>
      </c>
      <c r="G33" s="88" t="n">
        <v>161.40938</v>
      </c>
      <c r="H33" s="88" t="n">
        <v>153.32758</v>
      </c>
      <c r="I33" s="88" t="n">
        <v>158.95206</v>
      </c>
      <c r="J33" s="88" t="n">
        <v>165.78304</v>
      </c>
      <c r="K33" s="88" t="n">
        <v>164.85655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145.14506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686.44961</v>
      </c>
      <c r="D74" s="91" t="n">
        <v>468861.45976</v>
      </c>
      <c r="E74" s="91" t="n">
        <v>471992.38516</v>
      </c>
      <c r="F74" s="91" t="n">
        <v>480536.40702</v>
      </c>
      <c r="G74" s="91" t="n">
        <v>483288.87284</v>
      </c>
      <c r="H74" s="91" t="n">
        <v>489924.75146</v>
      </c>
      <c r="I74" s="91" t="n">
        <v>502022.41699</v>
      </c>
      <c r="J74" s="91" t="n">
        <v>505521.12891</v>
      </c>
      <c r="K74" s="91" t="n">
        <v>513145.14506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1743670384982</v>
      </c>
      <c r="D76" s="103" t="n">
        <v>0.123624414426718</v>
      </c>
      <c r="E76" s="103" t="n">
        <v>0.121851547907751</v>
      </c>
      <c r="F76" s="103" t="n">
        <v>0.144803117943275</v>
      </c>
      <c r="G76" s="103" t="n">
        <v>0.124296396946262</v>
      </c>
      <c r="H76" s="103" t="n">
        <v>0.121360395296789</v>
      </c>
      <c r="I76" s="103" t="n">
        <v>0.130393439792009</v>
      </c>
      <c r="J76" s="103" t="n">
        <v>0.12915954174979</v>
      </c>
      <c r="K76" s="103" t="n">
        <v>0.134864796126861</v>
      </c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K78" s="106"/>
      <c r="AB78" s="63"/>
    </row>
    <row r="79" s="95" customFormat="true" ht="18" hidden="false" customHeight="false" outlineLevel="0" collapsed="false">
      <c r="A79" s="141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false" hidden="false" outlineLevel="0" max="6" min="5" style="6" width="9.14"/>
    <col collapsed="false" customWidth="true" hidden="false" outlineLevel="0" max="7" min="7" style="6" width="9.28"/>
    <col collapsed="false" customWidth="false" hidden="false" outlineLevel="0" max="8" min="8" style="6" width="9.14"/>
    <col collapsed="false" customWidth="true" hidden="false" outlineLevel="0" max="11" min="9" style="6" width="9.41"/>
    <col collapsed="false" customWidth="true" hidden="false" outlineLevel="0" max="12" min="12" style="6" width="9.7"/>
    <col collapsed="false" customWidth="true" hidden="false" outlineLevel="0" max="13" min="13" style="6" width="10.41"/>
    <col collapsed="false" customWidth="true" hidden="false" outlineLevel="0" max="14" min="14" style="6" width="9.41"/>
    <col collapsed="false" customWidth="true" hidden="false" outlineLevel="0" max="15" min="15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5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188" t="n">
        <v>3075.40633</v>
      </c>
      <c r="K4" s="188" t="n">
        <v>3075.40633</v>
      </c>
      <c r="L4" s="188" t="n">
        <v>3075.40633</v>
      </c>
      <c r="M4" s="188" t="n">
        <v>3075.40633</v>
      </c>
      <c r="N4" s="188" t="n">
        <v>3075.40633</v>
      </c>
      <c r="O4" s="188" t="n">
        <v>0</v>
      </c>
      <c r="P4" s="189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6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193" t="n">
        <v>2015040.0166</v>
      </c>
      <c r="L5" s="193" t="n">
        <v>2085487.6307</v>
      </c>
      <c r="M5" s="193" t="n">
        <v>2127498.5985</v>
      </c>
      <c r="N5" s="193" t="n">
        <v>2214262.6836</v>
      </c>
      <c r="O5" s="193" t="n">
        <v>0</v>
      </c>
      <c r="P5" s="194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5" t="s">
        <v>52</v>
      </c>
      <c r="B6" s="196"/>
      <c r="C6" s="196"/>
      <c r="D6" s="197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150" t="n">
        <v>1955340.10393</v>
      </c>
      <c r="K6" s="150" t="n">
        <v>2018115.42293</v>
      </c>
      <c r="L6" s="150" t="n">
        <v>2088563.03703</v>
      </c>
      <c r="M6" s="150" t="n">
        <v>2130574.00483</v>
      </c>
      <c r="N6" s="150" t="n">
        <v>2217338.08993</v>
      </c>
      <c r="O6" s="150" t="n">
        <v>0</v>
      </c>
      <c r="P6" s="151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8"/>
      <c r="B7" s="198"/>
      <c r="C7" s="198"/>
      <c r="D7" s="198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9"/>
      <c r="C10" s="199"/>
      <c r="D10" s="200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2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3.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3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77" t="s">
        <v>52</v>
      </c>
      <c r="B13" s="204"/>
      <c r="C13" s="204"/>
      <c r="D13" s="205"/>
      <c r="E13" s="206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03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2.75" hidden="false" customHeight="false" outlineLevel="0" collapsed="false">
      <c r="A14" s="165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S14" s="203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M16" s="62" t="s">
        <v>38</v>
      </c>
      <c r="N16" s="95"/>
      <c r="O16" s="95"/>
      <c r="P16" s="95"/>
    </row>
    <row r="17" s="95" customFormat="true" ht="12" hidden="false" customHeight="false" outlineLevel="0" collapsed="false">
      <c r="B17" s="129" t="s">
        <v>40</v>
      </c>
      <c r="C17" s="130" t="s">
        <v>41</v>
      </c>
      <c r="D17" s="130" t="s">
        <v>42</v>
      </c>
      <c r="E17" s="130" t="s">
        <v>43</v>
      </c>
      <c r="F17" s="130" t="s">
        <v>44</v>
      </c>
      <c r="G17" s="130" t="s">
        <v>45</v>
      </c>
      <c r="H17" s="130" t="s">
        <v>46</v>
      </c>
      <c r="I17" s="130" t="s">
        <v>47</v>
      </c>
      <c r="J17" s="130" t="s">
        <v>48</v>
      </c>
      <c r="K17" s="130" t="s">
        <v>49</v>
      </c>
      <c r="L17" s="130" t="s">
        <v>50</v>
      </c>
      <c r="M17" s="131" t="s">
        <v>51</v>
      </c>
    </row>
    <row r="18" s="95" customFormat="true" ht="13.5" hidden="false" customHeight="false" outlineLevel="0" collapsed="false">
      <c r="A18" s="132" t="s">
        <v>113</v>
      </c>
      <c r="B18" s="207" t="n">
        <v>1715603.39703</v>
      </c>
      <c r="C18" s="208" t="n">
        <v>1756318.99533</v>
      </c>
      <c r="D18" s="208" t="n">
        <v>1798817.77043</v>
      </c>
      <c r="E18" s="208" t="n">
        <v>1853794.62113</v>
      </c>
      <c r="F18" s="208" t="n">
        <v>1910745.40563</v>
      </c>
      <c r="G18" s="208" t="n">
        <v>1955340.10393</v>
      </c>
      <c r="H18" s="208" t="n">
        <v>2018115.42293</v>
      </c>
      <c r="I18" s="208" t="n">
        <v>2088563.03703</v>
      </c>
      <c r="J18" s="208" t="n">
        <v>2130574.00483</v>
      </c>
      <c r="K18" s="208" t="n">
        <v>2217338.08993</v>
      </c>
      <c r="L18" s="208" t="n">
        <v>0</v>
      </c>
      <c r="M18" s="209" t="n">
        <v>0</v>
      </c>
      <c r="O18" s="6"/>
      <c r="P18" s="105"/>
    </row>
    <row r="19" s="95" customFormat="true" ht="13.5" hidden="false" customHeight="false" outlineLevel="0" collapsed="false">
      <c r="A19" s="132" t="s">
        <v>114</v>
      </c>
      <c r="B19" s="207" t="n">
        <v>1151513.52972</v>
      </c>
      <c r="C19" s="208" t="n">
        <v>1186471.03758</v>
      </c>
      <c r="D19" s="208" t="n">
        <v>1222345.0592</v>
      </c>
      <c r="E19" s="208" t="n">
        <v>1257232.05233</v>
      </c>
      <c r="F19" s="208" t="n">
        <v>1299469.63923</v>
      </c>
      <c r="G19" s="208" t="n">
        <v>1343030.48262</v>
      </c>
      <c r="H19" s="208" t="n">
        <v>1383513.96383</v>
      </c>
      <c r="I19" s="208" t="n">
        <v>1437496.8995</v>
      </c>
      <c r="J19" s="208" t="n">
        <v>1486031.46164</v>
      </c>
      <c r="K19" s="210" t="n">
        <v>1546009.42543</v>
      </c>
      <c r="L19" s="210" t="n">
        <v>1583048.97809</v>
      </c>
      <c r="M19" s="211" t="n">
        <v>1648671.00712</v>
      </c>
      <c r="O19" s="6"/>
      <c r="S19" s="105"/>
      <c r="T19" s="105"/>
      <c r="U19" s="105"/>
      <c r="V19" s="105"/>
      <c r="W19" s="105"/>
      <c r="X19" s="105"/>
      <c r="Y19" s="105"/>
      <c r="Z19" s="105"/>
      <c r="AA19" s="105"/>
    </row>
    <row r="20" s="95" customFormat="true" ht="15" hidden="false" customHeight="true" outlineLevel="0" collapsed="false">
      <c r="A20" s="179" t="s">
        <v>115</v>
      </c>
      <c r="B20" s="212" t="n">
        <v>0.489868206279055</v>
      </c>
      <c r="C20" s="213" t="n">
        <v>0.480288131526832</v>
      </c>
      <c r="D20" s="213" t="n">
        <v>0.471612092584797</v>
      </c>
      <c r="E20" s="213" t="n">
        <v>0.474504740548417</v>
      </c>
      <c r="F20" s="213" t="n">
        <v>0.470404038652424</v>
      </c>
      <c r="G20" s="213" t="n">
        <f aca="false">G18/G19-1</f>
        <v>0.45591639894539</v>
      </c>
      <c r="H20" s="213" t="n">
        <f aca="false">H18/H19-1</f>
        <v>0.458688148938681</v>
      </c>
      <c r="I20" s="213" t="n">
        <f aca="false">I18/I19-1</f>
        <v>0.452916550815837</v>
      </c>
      <c r="J20" s="213" t="n">
        <f aca="false">J18/J19-1</f>
        <v>0.433734116556776</v>
      </c>
      <c r="K20" s="213" t="n">
        <f aca="false">K18/K19-1</f>
        <v>0.434233228761384</v>
      </c>
      <c r="L20" s="213"/>
      <c r="M20" s="214"/>
      <c r="N20" s="107"/>
      <c r="O20" s="6"/>
      <c r="Q20" s="105"/>
      <c r="R20" s="105"/>
    </row>
    <row r="21" s="95" customFormat="true" ht="14.25" hidden="false" customHeight="true" outlineLevel="0" collapsed="false">
      <c r="O21" s="6"/>
    </row>
    <row r="22" s="95" customFormat="true" ht="11.25" hidden="false" customHeight="false" outlineLevel="0" collapsed="false">
      <c r="B22" s="106"/>
    </row>
    <row r="23" s="95" customFormat="true" ht="18" hidden="false" customHeight="false" outlineLevel="0" collapsed="false">
      <c r="A23" s="141" t="s">
        <v>236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s="95" customFormat="true" ht="18" hidden="false" customHeight="false" outlineLevel="0" collapsed="false">
      <c r="O24" s="107"/>
    </row>
    <row r="25" s="95" customFormat="true" ht="11.25" hidden="false" customHeight="false" outlineLevel="0" collapsed="false"/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2.75" hidden="false" customHeight="false" outlineLevel="0" collapsed="false">
      <c r="N52" s="6"/>
    </row>
    <row r="53" s="9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6" width="9.85"/>
    <col collapsed="false" customWidth="true" hidden="false" outlineLevel="0" max="4" min="3" style="6" width="9.99"/>
    <col collapsed="false" customWidth="true" hidden="false" outlineLevel="0" max="6" min="5" style="6" width="9.85"/>
    <col collapsed="false" customWidth="true" hidden="false" outlineLevel="0" max="7" min="7" style="6" width="10.28"/>
    <col collapsed="false" customWidth="true" hidden="false" outlineLevel="0" max="8" min="8" style="6" width="9.99"/>
    <col collapsed="false" customWidth="true" hidden="false" outlineLevel="0" max="9" min="9" style="6" width="9.85"/>
    <col collapsed="false" customWidth="true" hidden="false" outlineLevel="0" max="10" min="10" style="6" width="9.99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5"/>
      <c r="P3" s="109"/>
      <c r="Q3" s="109"/>
      <c r="R3" s="109"/>
      <c r="S3" s="109"/>
      <c r="T3" s="215"/>
      <c r="U3" s="216"/>
      <c r="V3" s="215"/>
      <c r="W3" s="215"/>
      <c r="X3" s="215"/>
      <c r="Y3" s="215"/>
      <c r="Z3" s="215"/>
      <c r="AA3" s="215"/>
      <c r="AB3" s="215"/>
      <c r="AC3" s="215"/>
      <c r="AD3" s="215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187885.81616</v>
      </c>
      <c r="H4" s="146" t="n">
        <v>194423.83599</v>
      </c>
      <c r="I4" s="146" t="n">
        <v>199691.16828</v>
      </c>
      <c r="J4" s="146" t="n">
        <v>205260.74129</v>
      </c>
      <c r="K4" s="146" t="n">
        <v>213999.17374</v>
      </c>
      <c r="L4" s="146" t="n">
        <v>0</v>
      </c>
      <c r="M4" s="161" t="n">
        <v>0</v>
      </c>
      <c r="O4" s="217"/>
      <c r="P4" s="112"/>
      <c r="Q4" s="112"/>
      <c r="R4" s="112"/>
      <c r="S4" s="112"/>
      <c r="T4" s="218"/>
      <c r="U4" s="218"/>
      <c r="V4" s="218"/>
      <c r="W4" s="218"/>
      <c r="X4" s="218"/>
      <c r="Y4" s="217"/>
      <c r="Z4" s="218"/>
      <c r="AA4" s="217"/>
      <c r="AB4" s="218"/>
      <c r="AC4" s="217"/>
      <c r="AD4" s="218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5901.67475</v>
      </c>
      <c r="H5" s="88" t="n">
        <v>5744.52832</v>
      </c>
      <c r="I5" s="88" t="n">
        <v>5756.64149</v>
      </c>
      <c r="J5" s="88" t="n">
        <v>5622.18462</v>
      </c>
      <c r="K5" s="88" t="n">
        <v>5624.97645</v>
      </c>
      <c r="L5" s="88" t="n">
        <v>0</v>
      </c>
      <c r="M5" s="149" t="n">
        <v>0</v>
      </c>
      <c r="O5" s="217"/>
      <c r="P5" s="112"/>
      <c r="Q5" s="112"/>
      <c r="R5" s="112"/>
      <c r="S5" s="112"/>
      <c r="T5" s="218"/>
      <c r="U5" s="218"/>
      <c r="V5" s="218"/>
      <c r="W5" s="218"/>
      <c r="X5" s="218"/>
      <c r="Y5" s="217"/>
      <c r="Z5" s="218"/>
      <c r="AA5" s="217"/>
      <c r="AB5" s="218"/>
      <c r="AC5" s="217"/>
      <c r="AD5" s="218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14799.06537</v>
      </c>
      <c r="H6" s="88" t="n">
        <v>15408.23262</v>
      </c>
      <c r="I6" s="88" t="n">
        <v>17862.74911</v>
      </c>
      <c r="J6" s="88" t="n">
        <v>17478.86329</v>
      </c>
      <c r="K6" s="88" t="n">
        <v>18298.50943</v>
      </c>
      <c r="L6" s="88" t="n">
        <v>0</v>
      </c>
      <c r="M6" s="149" t="n">
        <v>0</v>
      </c>
      <c r="O6" s="217"/>
      <c r="P6" s="112"/>
      <c r="Q6" s="112"/>
      <c r="R6" s="112"/>
      <c r="S6" s="112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14215.92396</v>
      </c>
      <c r="H7" s="88" t="n">
        <v>14566.81152</v>
      </c>
      <c r="I7" s="88" t="n">
        <v>15018.74614</v>
      </c>
      <c r="J7" s="88" t="n">
        <v>15311.97496</v>
      </c>
      <c r="K7" s="88" t="n">
        <v>15788.51638</v>
      </c>
      <c r="L7" s="88" t="n">
        <v>0</v>
      </c>
      <c r="M7" s="149" t="n">
        <v>0</v>
      </c>
      <c r="O7" s="217"/>
      <c r="P7" s="112"/>
      <c r="Q7" s="112"/>
      <c r="R7" s="112"/>
      <c r="S7" s="112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76"/>
    </row>
    <row r="8" s="72" customFormat="true" ht="11.1" hidden="false" customHeight="true" outlineLevel="0" collapsed="false">
      <c r="A8" s="69" t="s">
        <v>237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190.51651</v>
      </c>
      <c r="H8" s="88" t="n">
        <v>190.06075</v>
      </c>
      <c r="I8" s="88" t="n">
        <v>190.68286</v>
      </c>
      <c r="J8" s="88" t="n">
        <v>191.36245</v>
      </c>
      <c r="K8" s="88" t="n">
        <v>191.6684</v>
      </c>
      <c r="L8" s="88" t="n">
        <v>0</v>
      </c>
      <c r="M8" s="149" t="n">
        <v>0</v>
      </c>
      <c r="O8" s="217"/>
      <c r="P8" s="112"/>
      <c r="Q8" s="112"/>
      <c r="R8" s="112"/>
      <c r="S8" s="112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7825.16762</v>
      </c>
      <c r="H9" s="88" t="n">
        <v>9625.74397</v>
      </c>
      <c r="I9" s="88" t="n">
        <v>13341.91353</v>
      </c>
      <c r="J9" s="88" t="n">
        <v>15896.21748</v>
      </c>
      <c r="K9" s="88" t="n">
        <v>17772.26884</v>
      </c>
      <c r="L9" s="88" t="n">
        <v>0</v>
      </c>
      <c r="M9" s="149" t="n">
        <v>0</v>
      </c>
      <c r="O9" s="217"/>
      <c r="P9" s="112"/>
      <c r="Q9" s="112"/>
      <c r="R9" s="112"/>
      <c r="S9" s="112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1579.012</v>
      </c>
      <c r="H10" s="88" t="n">
        <v>1603.729</v>
      </c>
      <c r="I10" s="88" t="n">
        <v>1614.487</v>
      </c>
      <c r="J10" s="88" t="n">
        <v>1611.635</v>
      </c>
      <c r="K10" s="88" t="n">
        <v>0</v>
      </c>
      <c r="L10" s="88" t="n">
        <v>0</v>
      </c>
      <c r="M10" s="149" t="n">
        <v>0</v>
      </c>
      <c r="O10" s="217"/>
      <c r="P10" s="112"/>
      <c r="Q10" s="112"/>
      <c r="R10" s="112"/>
      <c r="S10" s="112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47337.387</v>
      </c>
      <c r="H11" s="88" t="n">
        <v>47329.15</v>
      </c>
      <c r="I11" s="88" t="n">
        <v>47249.761</v>
      </c>
      <c r="J11" s="88" t="n">
        <v>47427.611</v>
      </c>
      <c r="K11" s="88" t="n">
        <v>47555.183</v>
      </c>
      <c r="L11" s="88" t="n">
        <v>0</v>
      </c>
      <c r="M11" s="149" t="n">
        <v>0</v>
      </c>
      <c r="O11" s="217"/>
      <c r="P11" s="112"/>
      <c r="Q11" s="112"/>
      <c r="R11" s="112"/>
      <c r="S11" s="112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8889664.714</v>
      </c>
      <c r="H12" s="88" t="n">
        <v>9087092.435</v>
      </c>
      <c r="I12" s="88" t="n">
        <v>9324091.034</v>
      </c>
      <c r="J12" s="88" t="n">
        <v>9544825.661</v>
      </c>
      <c r="K12" s="88" t="n">
        <v>9807856.238</v>
      </c>
      <c r="L12" s="88" t="n">
        <v>0</v>
      </c>
      <c r="M12" s="149" t="n">
        <v>0</v>
      </c>
      <c r="O12" s="217"/>
      <c r="P12" s="112"/>
      <c r="Q12" s="112"/>
      <c r="R12" s="112"/>
      <c r="S12" s="112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130.34281</v>
      </c>
      <c r="H13" s="88" t="n">
        <v>131.761</v>
      </c>
      <c r="I13" s="88" t="n">
        <v>134.34704</v>
      </c>
      <c r="J13" s="88" t="n">
        <v>137.36506</v>
      </c>
      <c r="K13" s="88" t="n">
        <v>130.80948</v>
      </c>
      <c r="L13" s="88" t="n">
        <v>0</v>
      </c>
      <c r="M13" s="149" t="n">
        <v>0</v>
      </c>
      <c r="O13" s="217"/>
      <c r="P13" s="112"/>
      <c r="Q13" s="112"/>
      <c r="R13" s="112"/>
      <c r="S13" s="112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42695.611</v>
      </c>
      <c r="H14" s="88" t="n">
        <v>54392.13</v>
      </c>
      <c r="I14" s="88" t="n">
        <v>64329.419</v>
      </c>
      <c r="J14" s="88" t="n">
        <v>73524.712</v>
      </c>
      <c r="K14" s="88" t="n">
        <v>86378.175</v>
      </c>
      <c r="L14" s="88" t="n">
        <v>0</v>
      </c>
      <c r="M14" s="149" t="n">
        <v>0</v>
      </c>
      <c r="O14" s="217"/>
      <c r="P14" s="112"/>
      <c r="Q14" s="112"/>
      <c r="R14" s="112"/>
      <c r="S14" s="112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19615.74</v>
      </c>
      <c r="H15" s="88" t="n">
        <v>19824.432</v>
      </c>
      <c r="I15" s="88" t="n">
        <v>19803.216</v>
      </c>
      <c r="J15" s="88" t="n">
        <v>22282.105</v>
      </c>
      <c r="K15" s="88" t="n">
        <v>22188.835</v>
      </c>
      <c r="L15" s="88" t="n">
        <v>0</v>
      </c>
      <c r="M15" s="149" t="n">
        <v>0</v>
      </c>
      <c r="O15" s="217"/>
      <c r="P15" s="112"/>
      <c r="Q15" s="112"/>
      <c r="R15" s="112"/>
      <c r="S15" s="112"/>
      <c r="T15" s="218"/>
      <c r="U15" s="76"/>
      <c r="V15" s="218"/>
      <c r="W15" s="218"/>
      <c r="X15" s="218"/>
      <c r="Y15" s="217"/>
      <c r="Z15" s="218"/>
      <c r="AA15" s="217"/>
      <c r="AB15" s="218"/>
      <c r="AC15" s="217"/>
      <c r="AD15" s="218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2160.47937</v>
      </c>
      <c r="H16" s="88" t="n">
        <v>3337.73165</v>
      </c>
      <c r="I16" s="88" t="n">
        <v>4138.24226</v>
      </c>
      <c r="J16" s="88" t="n">
        <v>4096.38981</v>
      </c>
      <c r="K16" s="88" t="n">
        <v>4462.49062</v>
      </c>
      <c r="L16" s="88" t="n">
        <v>0</v>
      </c>
      <c r="M16" s="149" t="n">
        <v>0</v>
      </c>
      <c r="O16" s="217"/>
      <c r="P16" s="112"/>
      <c r="Q16" s="112"/>
      <c r="R16" s="112"/>
      <c r="S16" s="112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7"/>
      <c r="P17" s="112"/>
      <c r="Q17" s="112"/>
      <c r="R17" s="112"/>
      <c r="S17" s="112"/>
      <c r="T17" s="218"/>
      <c r="U17" s="218"/>
      <c r="V17" s="218"/>
      <c r="W17" s="218"/>
      <c r="X17" s="218"/>
      <c r="Y17" s="217"/>
      <c r="Z17" s="218"/>
      <c r="AA17" s="217"/>
      <c r="AB17" s="218"/>
      <c r="AC17" s="217"/>
      <c r="AD17" s="218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3918.827</v>
      </c>
      <c r="H18" s="88" t="n">
        <v>3877.144</v>
      </c>
      <c r="I18" s="88" t="n">
        <v>3820.446</v>
      </c>
      <c r="J18" s="88" t="n">
        <v>3742.194</v>
      </c>
      <c r="K18" s="88" t="n">
        <v>3477.638</v>
      </c>
      <c r="L18" s="88" t="n">
        <v>0</v>
      </c>
      <c r="M18" s="149" t="n">
        <v>0</v>
      </c>
      <c r="O18" s="217"/>
      <c r="P18" s="112"/>
      <c r="Q18" s="112"/>
      <c r="R18" s="112"/>
      <c r="S18" s="112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1677.08412</v>
      </c>
      <c r="H19" s="88" t="n">
        <v>1727.47588</v>
      </c>
      <c r="I19" s="88" t="n">
        <v>1713.73159</v>
      </c>
      <c r="J19" s="88" t="n">
        <v>1685.02253</v>
      </c>
      <c r="K19" s="88" t="n">
        <v>1765.62066</v>
      </c>
      <c r="L19" s="88" t="n">
        <v>0</v>
      </c>
      <c r="M19" s="149" t="n">
        <v>0</v>
      </c>
      <c r="O19" s="217"/>
      <c r="P19" s="112"/>
      <c r="Q19" s="112"/>
      <c r="R19" s="112"/>
      <c r="S19" s="112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3690.50465</v>
      </c>
      <c r="H20" s="88" t="n">
        <v>4998.50624</v>
      </c>
      <c r="I20" s="88" t="n">
        <v>6348.63646</v>
      </c>
      <c r="J20" s="88" t="n">
        <v>7571.92066</v>
      </c>
      <c r="K20" s="88" t="n">
        <v>9276.63427</v>
      </c>
      <c r="L20" s="88" t="n">
        <v>0</v>
      </c>
      <c r="M20" s="149" t="n">
        <v>0</v>
      </c>
      <c r="O20" s="217"/>
      <c r="P20" s="112"/>
      <c r="Q20" s="112"/>
      <c r="R20" s="112"/>
      <c r="S20" s="112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59116.86594</v>
      </c>
      <c r="H21" s="88" t="n">
        <v>60542.91643</v>
      </c>
      <c r="I21" s="88" t="n">
        <v>61526.92463</v>
      </c>
      <c r="J21" s="88" t="n">
        <v>61603.46919</v>
      </c>
      <c r="K21" s="88" t="n">
        <v>64623.38835</v>
      </c>
      <c r="L21" s="88" t="n">
        <v>0</v>
      </c>
      <c r="M21" s="149" t="n">
        <v>0</v>
      </c>
      <c r="O21" s="217"/>
      <c r="P21" s="112"/>
      <c r="Q21" s="112"/>
      <c r="R21" s="112"/>
      <c r="S21" s="112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76"/>
    </row>
    <row r="22" s="72" customFormat="true" ht="11.1" hidden="false" customHeight="true" outlineLevel="0" collapsed="false">
      <c r="A22" s="69" t="s">
        <v>238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77.257</v>
      </c>
      <c r="H22" s="88" t="n">
        <v>77.257</v>
      </c>
      <c r="I22" s="88" t="n">
        <v>77.257</v>
      </c>
      <c r="J22" s="88" t="n">
        <v>77.257</v>
      </c>
      <c r="K22" s="88" t="n">
        <v>0</v>
      </c>
      <c r="L22" s="88" t="n">
        <v>0</v>
      </c>
      <c r="M22" s="149" t="n">
        <v>0</v>
      </c>
      <c r="O22" s="217"/>
      <c r="P22" s="112"/>
      <c r="Q22" s="112"/>
      <c r="R22" s="112"/>
      <c r="S22" s="112"/>
      <c r="T22" s="218"/>
      <c r="U22" s="76"/>
      <c r="V22" s="218"/>
      <c r="W22" s="218"/>
      <c r="X22" s="218"/>
      <c r="Y22" s="217"/>
      <c r="Z22" s="218"/>
      <c r="AA22" s="217"/>
      <c r="AB22" s="218"/>
      <c r="AC22" s="217"/>
      <c r="AD22" s="218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13440.64074</v>
      </c>
      <c r="H23" s="88" t="n">
        <v>13673.2648</v>
      </c>
      <c r="I23" s="88" t="n">
        <v>14064.56665</v>
      </c>
      <c r="J23" s="88" t="n">
        <v>14218.04314</v>
      </c>
      <c r="K23" s="88" t="n">
        <v>14623.09937</v>
      </c>
      <c r="L23" s="88" t="n">
        <v>0</v>
      </c>
      <c r="M23" s="149" t="n">
        <v>0</v>
      </c>
      <c r="O23" s="217"/>
      <c r="P23" s="112"/>
      <c r="Q23" s="112"/>
      <c r="R23" s="112"/>
      <c r="S23" s="112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415861.50332</v>
      </c>
      <c r="H24" s="88" t="n">
        <v>436337.03115</v>
      </c>
      <c r="I24" s="88" t="n">
        <v>439700.27079</v>
      </c>
      <c r="J24" s="88" t="n">
        <v>443349.37112</v>
      </c>
      <c r="K24" s="88" t="n">
        <v>476919.14766</v>
      </c>
      <c r="L24" s="88" t="n">
        <v>0</v>
      </c>
      <c r="M24" s="149" t="n">
        <v>0</v>
      </c>
      <c r="O24" s="217"/>
      <c r="P24" s="112"/>
      <c r="Q24" s="112"/>
      <c r="R24" s="112"/>
      <c r="S24" s="112"/>
      <c r="T24" s="218"/>
      <c r="U24" s="218"/>
      <c r="V24" s="218"/>
      <c r="W24" s="218"/>
      <c r="X24" s="218"/>
      <c r="Y24" s="217"/>
      <c r="Z24" s="218"/>
      <c r="AA24" s="217"/>
      <c r="AB24" s="218"/>
      <c r="AC24" s="217"/>
      <c r="AD24" s="218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503540.35559</v>
      </c>
      <c r="H25" s="88" t="n">
        <v>505120.47837</v>
      </c>
      <c r="I25" s="88" t="n">
        <v>513218.50951</v>
      </c>
      <c r="J25" s="88" t="n">
        <v>514762.23438</v>
      </c>
      <c r="K25" s="88" t="n">
        <v>524452.71119</v>
      </c>
      <c r="L25" s="88" t="n">
        <v>0</v>
      </c>
      <c r="M25" s="149" t="n">
        <v>0</v>
      </c>
      <c r="O25" s="217"/>
      <c r="P25" s="112"/>
      <c r="Q25" s="112"/>
      <c r="R25" s="112"/>
      <c r="S25" s="112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7510.62145</v>
      </c>
      <c r="H26" s="88" t="n">
        <v>7951.9945</v>
      </c>
      <c r="I26" s="88" t="n">
        <v>8599.59627</v>
      </c>
      <c r="J26" s="88" t="n">
        <v>9453.58479</v>
      </c>
      <c r="K26" s="88" t="n">
        <v>10018.30886</v>
      </c>
      <c r="L26" s="88" t="n">
        <v>0</v>
      </c>
      <c r="M26" s="149" t="n">
        <v>0</v>
      </c>
      <c r="O26" s="217"/>
      <c r="P26" s="112"/>
      <c r="Q26" s="112"/>
      <c r="R26" s="112"/>
      <c r="S26" s="112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1057213.0574</v>
      </c>
      <c r="H27" s="88" t="n">
        <v>1089288.2186</v>
      </c>
      <c r="I27" s="88" t="n">
        <v>1127268.2043</v>
      </c>
      <c r="J27" s="88" t="n">
        <v>1153832.0517</v>
      </c>
      <c r="K27" s="88" t="n">
        <v>1194337.6753</v>
      </c>
      <c r="L27" s="88" t="n">
        <v>0</v>
      </c>
      <c r="M27" s="149" t="n">
        <v>0</v>
      </c>
      <c r="O27" s="217"/>
      <c r="P27" s="112"/>
      <c r="Q27" s="112"/>
      <c r="R27" s="112"/>
      <c r="S27" s="112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76"/>
    </row>
    <row r="28" s="72" customFormat="true" ht="11.1" hidden="false" customHeight="true" outlineLevel="0" collapsed="false">
      <c r="A28" s="69" t="s">
        <v>145</v>
      </c>
      <c r="B28" s="88" t="n">
        <v>1734.73689</v>
      </c>
      <c r="C28" s="88" t="n">
        <v>2065.99703</v>
      </c>
      <c r="D28" s="88" t="n">
        <v>2279.16645</v>
      </c>
      <c r="E28" s="88" t="n">
        <v>6149.61484</v>
      </c>
      <c r="F28" s="88" t="n">
        <v>8772.60537</v>
      </c>
      <c r="G28" s="88" t="n">
        <v>9765.51643</v>
      </c>
      <c r="H28" s="88" t="n">
        <v>10796.91818</v>
      </c>
      <c r="I28" s="88" t="n">
        <v>11373.57831</v>
      </c>
      <c r="J28" s="88" t="n">
        <v>11841.09164</v>
      </c>
      <c r="K28" s="88" t="n">
        <v>12750.90735</v>
      </c>
      <c r="L28" s="88" t="n">
        <v>0</v>
      </c>
      <c r="M28" s="149" t="n">
        <v>0</v>
      </c>
      <c r="O28" s="217"/>
      <c r="P28" s="112"/>
      <c r="Q28" s="112"/>
      <c r="R28" s="112"/>
      <c r="S28" s="112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76"/>
    </row>
    <row r="29" s="72" customFormat="true" ht="11.1" hidden="false" customHeight="true" outlineLevel="0" collapsed="false">
      <c r="A29" s="69" t="s">
        <v>239</v>
      </c>
      <c r="B29" s="88" t="n">
        <v>6.124</v>
      </c>
      <c r="C29" s="88" t="n">
        <v>6.133</v>
      </c>
      <c r="D29" s="88" t="n">
        <v>6.141</v>
      </c>
      <c r="E29" s="88" t="n">
        <v>6.151</v>
      </c>
      <c r="F29" s="88" t="n">
        <v>6.159</v>
      </c>
      <c r="G29" s="88" t="n">
        <v>6.17167</v>
      </c>
      <c r="H29" s="88" t="n">
        <v>6.18994</v>
      </c>
      <c r="I29" s="88" t="n">
        <v>9.44491</v>
      </c>
      <c r="J29" s="88" t="n">
        <v>9.49615</v>
      </c>
      <c r="K29" s="88" t="n">
        <v>9.53244</v>
      </c>
      <c r="L29" s="88" t="n">
        <v>0</v>
      </c>
      <c r="M29" s="149" t="n">
        <v>0</v>
      </c>
      <c r="O29" s="217"/>
      <c r="P29" s="112"/>
      <c r="Q29" s="112"/>
      <c r="R29" s="112"/>
      <c r="S29" s="112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76"/>
    </row>
    <row r="30" s="72" customFormat="true" ht="11.1" hidden="false" customHeight="true" outlineLevel="0" collapsed="false">
      <c r="A30" s="69" t="s">
        <v>240</v>
      </c>
      <c r="B30" s="88" t="n">
        <v>42.70817</v>
      </c>
      <c r="C30" s="88" t="n">
        <v>42.49821</v>
      </c>
      <c r="D30" s="88" t="n">
        <v>42.57148</v>
      </c>
      <c r="E30" s="88" t="n">
        <v>42.63729</v>
      </c>
      <c r="F30" s="88" t="n">
        <v>42.71519</v>
      </c>
      <c r="G30" s="88" t="n">
        <v>42.77747</v>
      </c>
      <c r="H30" s="88" t="n">
        <v>42.8819</v>
      </c>
      <c r="I30" s="88" t="n">
        <v>43.02923</v>
      </c>
      <c r="J30" s="88" t="n">
        <v>43.09925</v>
      </c>
      <c r="K30" s="88" t="n">
        <v>43.22479</v>
      </c>
      <c r="L30" s="88" t="n">
        <v>0</v>
      </c>
      <c r="M30" s="149" t="n">
        <v>0</v>
      </c>
      <c r="O30" s="217"/>
      <c r="P30" s="112"/>
      <c r="Q30" s="112"/>
      <c r="R30" s="112"/>
      <c r="S30" s="112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76"/>
    </row>
    <row r="31" s="72" customFormat="true" ht="11.1" hidden="false" customHeight="true" outlineLevel="0" collapsed="false">
      <c r="A31" s="69" t="s">
        <v>146</v>
      </c>
      <c r="B31" s="88" t="n">
        <v>1938.302</v>
      </c>
      <c r="C31" s="88" t="n">
        <v>2215.392</v>
      </c>
      <c r="D31" s="88" t="n">
        <v>1945.01</v>
      </c>
      <c r="E31" s="88" t="n">
        <v>1983.198</v>
      </c>
      <c r="F31" s="88" t="n">
        <v>1911.244</v>
      </c>
      <c r="G31" s="88" t="n">
        <v>1932.986</v>
      </c>
      <c r="H31" s="88" t="n">
        <v>1901.782</v>
      </c>
      <c r="I31" s="88" t="n">
        <v>1986.122</v>
      </c>
      <c r="J31" s="88" t="n">
        <v>1983.976</v>
      </c>
      <c r="K31" s="88" t="n">
        <v>1948.483</v>
      </c>
      <c r="L31" s="88" t="n">
        <v>0</v>
      </c>
      <c r="M31" s="149" t="n">
        <v>0</v>
      </c>
      <c r="O31" s="217"/>
      <c r="P31" s="112"/>
      <c r="Q31" s="112"/>
      <c r="R31" s="112"/>
      <c r="S31" s="112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76"/>
    </row>
    <row r="32" s="72" customFormat="true" ht="11.1" hidden="false" customHeight="true" outlineLevel="0" collapsed="false">
      <c r="A32" s="69" t="s">
        <v>147</v>
      </c>
      <c r="B32" s="88" t="n">
        <v>53.326</v>
      </c>
      <c r="C32" s="88" t="n">
        <v>55.046</v>
      </c>
      <c r="D32" s="88" t="n">
        <v>57.03</v>
      </c>
      <c r="E32" s="88" t="n">
        <v>59.648</v>
      </c>
      <c r="F32" s="88" t="n">
        <v>61.563</v>
      </c>
      <c r="G32" s="88" t="n">
        <v>76.066</v>
      </c>
      <c r="H32" s="88" t="n">
        <v>82.173</v>
      </c>
      <c r="I32" s="88" t="n">
        <v>118.697</v>
      </c>
      <c r="J32" s="88" t="n">
        <v>119.788</v>
      </c>
      <c r="K32" s="88" t="n">
        <v>158.294</v>
      </c>
      <c r="L32" s="88" t="n">
        <v>0</v>
      </c>
      <c r="M32" s="149" t="n">
        <v>0</v>
      </c>
      <c r="O32" s="217"/>
      <c r="P32" s="112"/>
      <c r="Q32" s="112"/>
      <c r="R32" s="112"/>
      <c r="S32" s="112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111.19051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7"/>
      <c r="P33" s="112"/>
      <c r="Q33" s="112"/>
      <c r="R33" s="112"/>
      <c r="S33" s="112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76"/>
    </row>
    <row r="34" s="72" customFormat="true" ht="11.1" hidden="false" customHeight="true" outlineLevel="0" collapsed="false">
      <c r="A34" s="69" t="s">
        <v>241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69.97558</v>
      </c>
      <c r="H34" s="88" t="n">
        <v>130.5532</v>
      </c>
      <c r="I34" s="88" t="n">
        <v>130.17086</v>
      </c>
      <c r="J34" s="88" t="n">
        <v>135.49002</v>
      </c>
      <c r="K34" s="88" t="n">
        <v>71.73972</v>
      </c>
      <c r="L34" s="88" t="n">
        <v>0</v>
      </c>
      <c r="M34" s="149" t="n">
        <v>0</v>
      </c>
      <c r="O34" s="217"/>
      <c r="P34" s="112"/>
      <c r="Q34" s="112"/>
      <c r="R34" s="112"/>
      <c r="S34" s="112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70568.52627</v>
      </c>
      <c r="H35" s="88" t="n">
        <v>75176.47422</v>
      </c>
      <c r="I35" s="88" t="n">
        <v>79078.32675</v>
      </c>
      <c r="J35" s="88" t="n">
        <v>83526.88309</v>
      </c>
      <c r="K35" s="88" t="n">
        <v>88116.1195</v>
      </c>
      <c r="L35" s="88" t="n">
        <v>0</v>
      </c>
      <c r="M35" s="149" t="n">
        <v>0</v>
      </c>
      <c r="O35" s="217"/>
      <c r="P35" s="112"/>
      <c r="Q35" s="112"/>
      <c r="R35" s="112"/>
      <c r="S35" s="112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381876.38193</v>
      </c>
      <c r="H36" s="88" t="n">
        <v>387259.53867</v>
      </c>
      <c r="I36" s="88" t="n">
        <v>394906.88079</v>
      </c>
      <c r="J36" s="88" t="n">
        <v>400006.69477</v>
      </c>
      <c r="K36" s="88" t="n">
        <v>406782.14772</v>
      </c>
      <c r="L36" s="88" t="n">
        <v>0</v>
      </c>
      <c r="M36" s="149" t="n">
        <v>0</v>
      </c>
      <c r="O36" s="217"/>
      <c r="P36" s="112"/>
      <c r="Q36" s="112"/>
      <c r="R36" s="112"/>
      <c r="S36" s="112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76"/>
    </row>
    <row r="37" s="72" customFormat="true" ht="11.1" hidden="false" customHeight="true" outlineLevel="0" collapsed="false">
      <c r="A37" s="69" t="s">
        <v>242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906.70284</v>
      </c>
      <c r="H37" s="88" t="n">
        <v>915.64224</v>
      </c>
      <c r="I37" s="88" t="n">
        <v>924.32422</v>
      </c>
      <c r="J37" s="88" t="n">
        <v>925.28395</v>
      </c>
      <c r="K37" s="88" t="n">
        <v>932.39607</v>
      </c>
      <c r="L37" s="88" t="n">
        <v>0</v>
      </c>
      <c r="M37" s="149" t="n">
        <v>0</v>
      </c>
      <c r="O37" s="217"/>
      <c r="P37" s="112"/>
      <c r="Q37" s="112"/>
      <c r="R37" s="112"/>
      <c r="S37" s="112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133.9352</v>
      </c>
      <c r="H38" s="88" t="n">
        <v>141.78777</v>
      </c>
      <c r="I38" s="88" t="n">
        <v>141.9292</v>
      </c>
      <c r="J38" s="88" t="n">
        <v>141.27721</v>
      </c>
      <c r="K38" s="88" t="n">
        <v>142.3307</v>
      </c>
      <c r="L38" s="88" t="n">
        <v>0</v>
      </c>
      <c r="M38" s="149" t="n">
        <v>0</v>
      </c>
      <c r="O38" s="217"/>
      <c r="P38" s="112"/>
      <c r="Q38" s="112"/>
      <c r="R38" s="112"/>
      <c r="S38" s="112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60873.64916</v>
      </c>
      <c r="H39" s="88" t="n">
        <v>62102.24166</v>
      </c>
      <c r="I39" s="88" t="n">
        <v>63720.10925</v>
      </c>
      <c r="J39" s="88" t="n">
        <v>63925.94123</v>
      </c>
      <c r="K39" s="88" t="n">
        <v>65083.45318</v>
      </c>
      <c r="L39" s="88" t="n">
        <v>0</v>
      </c>
      <c r="M39" s="149" t="n">
        <v>0</v>
      </c>
      <c r="O39" s="217"/>
      <c r="P39" s="112"/>
      <c r="Q39" s="112"/>
      <c r="R39" s="112"/>
      <c r="S39" s="112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5129.14872</v>
      </c>
      <c r="H40" s="88" t="n">
        <v>5252.7302</v>
      </c>
      <c r="I40" s="88" t="n">
        <v>5569.02069</v>
      </c>
      <c r="J40" s="88" t="n">
        <v>5488.48811</v>
      </c>
      <c r="K40" s="88" t="n">
        <v>5556.02648</v>
      </c>
      <c r="L40" s="88" t="n">
        <v>0</v>
      </c>
      <c r="M40" s="149" t="n">
        <v>0</v>
      </c>
      <c r="O40" s="217"/>
      <c r="P40" s="112"/>
      <c r="Q40" s="112"/>
      <c r="R40" s="112"/>
      <c r="S40" s="112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68136.522</v>
      </c>
      <c r="H41" s="88" t="n">
        <v>69041.393</v>
      </c>
      <c r="I41" s="88" t="n">
        <v>69514.068</v>
      </c>
      <c r="J41" s="88" t="n">
        <v>69616.492</v>
      </c>
      <c r="K41" s="88" t="n">
        <v>72010.798</v>
      </c>
      <c r="L41" s="88" t="n">
        <v>0</v>
      </c>
      <c r="M41" s="149" t="n">
        <v>0</v>
      </c>
      <c r="O41" s="217"/>
      <c r="P41" s="112"/>
      <c r="Q41" s="112"/>
      <c r="R41" s="112"/>
      <c r="S41" s="112"/>
      <c r="T41" s="218"/>
      <c r="U41" s="76"/>
      <c r="V41" s="218"/>
      <c r="W41" s="218"/>
      <c r="X41" s="218"/>
      <c r="Y41" s="217"/>
      <c r="Z41" s="218"/>
      <c r="AA41" s="217"/>
      <c r="AB41" s="218"/>
      <c r="AC41" s="217"/>
      <c r="AD41" s="218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5064.84403</v>
      </c>
      <c r="H42" s="88" t="n">
        <v>4931.39631</v>
      </c>
      <c r="I42" s="88" t="n">
        <v>5778.73751</v>
      </c>
      <c r="J42" s="88" t="n">
        <v>5198.25897</v>
      </c>
      <c r="K42" s="88" t="n">
        <v>5440.16291</v>
      </c>
      <c r="L42" s="88" t="n">
        <v>0</v>
      </c>
      <c r="M42" s="149" t="n">
        <v>0</v>
      </c>
      <c r="O42" s="217"/>
      <c r="P42" s="112"/>
      <c r="Q42" s="112"/>
      <c r="R42" s="112"/>
      <c r="S42" s="112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76"/>
    </row>
    <row r="43" s="72" customFormat="true" ht="11.1" hidden="false" customHeight="true" outlineLevel="0" collapsed="false">
      <c r="A43" s="69" t="s">
        <v>243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7"/>
      <c r="P43" s="112"/>
      <c r="Q43" s="112"/>
      <c r="R43" s="112"/>
      <c r="S43" s="112"/>
      <c r="T43" s="218"/>
      <c r="U43" s="218"/>
      <c r="V43" s="218"/>
      <c r="W43" s="218"/>
      <c r="X43" s="218"/>
      <c r="Y43" s="217"/>
      <c r="Z43" s="218"/>
      <c r="AA43" s="217"/>
      <c r="AB43" s="218"/>
      <c r="AC43" s="217"/>
      <c r="AD43" s="218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865348.829</v>
      </c>
      <c r="H44" s="88" t="n">
        <v>869120.067</v>
      </c>
      <c r="I44" s="88" t="n">
        <v>878143.666</v>
      </c>
      <c r="J44" s="88" t="n">
        <v>889894.701</v>
      </c>
      <c r="K44" s="88" t="n">
        <v>914327.265</v>
      </c>
      <c r="L44" s="88" t="n">
        <v>0</v>
      </c>
      <c r="M44" s="149" t="n">
        <v>0</v>
      </c>
      <c r="O44" s="217"/>
      <c r="P44" s="112"/>
      <c r="Q44" s="112"/>
      <c r="R44" s="112"/>
      <c r="S44" s="112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76"/>
    </row>
    <row r="45" s="72" customFormat="true" ht="11.1" hidden="false" customHeight="true" outlineLevel="0" collapsed="false">
      <c r="A45" s="69" t="s">
        <v>157</v>
      </c>
      <c r="B45" s="88" t="n">
        <v>24696.98863</v>
      </c>
      <c r="C45" s="88" t="n">
        <v>25561.92915</v>
      </c>
      <c r="D45" s="88" t="n">
        <v>25683.4464</v>
      </c>
      <c r="E45" s="88" t="n">
        <v>25939.96783</v>
      </c>
      <c r="F45" s="88" t="n">
        <v>26070.77934</v>
      </c>
      <c r="G45" s="88" t="n">
        <v>26352.03687</v>
      </c>
      <c r="H45" s="88" t="n">
        <v>26561.45247</v>
      </c>
      <c r="I45" s="88" t="n">
        <v>27004.77607</v>
      </c>
      <c r="J45" s="88" t="n">
        <v>26976.67024</v>
      </c>
      <c r="K45" s="88" t="n">
        <v>27102.84611</v>
      </c>
      <c r="L45" s="88" t="n">
        <v>0</v>
      </c>
      <c r="M45" s="149" t="n">
        <v>0</v>
      </c>
      <c r="O45" s="217"/>
      <c r="P45" s="112"/>
      <c r="Q45" s="112"/>
      <c r="R45" s="112"/>
      <c r="S45" s="112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351.16199</v>
      </c>
      <c r="H46" s="88" t="n">
        <v>316.54074</v>
      </c>
      <c r="I46" s="88" t="n">
        <v>321.25346</v>
      </c>
      <c r="J46" s="88" t="n">
        <v>323.93803</v>
      </c>
      <c r="K46" s="88" t="n">
        <v>330.25426</v>
      </c>
      <c r="L46" s="88" t="n">
        <v>0</v>
      </c>
      <c r="M46" s="149" t="n">
        <v>0</v>
      </c>
      <c r="O46" s="217"/>
      <c r="P46" s="112"/>
      <c r="Q46" s="112"/>
      <c r="R46" s="112"/>
      <c r="S46" s="112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116717.31103</v>
      </c>
      <c r="H47" s="88" t="n">
        <v>120774.63828</v>
      </c>
      <c r="I47" s="88" t="n">
        <v>123878.9391</v>
      </c>
      <c r="J47" s="88" t="n">
        <v>126313.16522</v>
      </c>
      <c r="K47" s="88" t="n">
        <v>129618.5202</v>
      </c>
      <c r="L47" s="88" t="n">
        <v>0</v>
      </c>
      <c r="M47" s="149" t="n">
        <v>0</v>
      </c>
      <c r="N47" s="72"/>
      <c r="O47" s="219"/>
      <c r="P47" s="63"/>
      <c r="Q47" s="63"/>
      <c r="R47" s="63"/>
      <c r="S47" s="63"/>
      <c r="T47" s="76"/>
      <c r="U47" s="76"/>
      <c r="V47" s="218"/>
      <c r="W47" s="218"/>
      <c r="X47" s="218"/>
      <c r="Y47" s="217"/>
      <c r="Z47" s="218"/>
      <c r="AA47" s="217"/>
      <c r="AB47" s="218"/>
      <c r="AC47" s="217"/>
      <c r="AD47" s="218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9"/>
      <c r="P48" s="63"/>
      <c r="Q48" s="63"/>
      <c r="R48" s="63"/>
      <c r="S48" s="63"/>
      <c r="T48" s="76"/>
      <c r="U48" s="76"/>
      <c r="V48" s="218"/>
      <c r="W48" s="218"/>
      <c r="X48" s="218"/>
      <c r="Y48" s="217"/>
      <c r="Z48" s="218"/>
      <c r="AA48" s="217"/>
      <c r="AB48" s="218"/>
      <c r="AC48" s="217"/>
      <c r="AD48" s="218"/>
      <c r="AE48" s="63"/>
    </row>
    <row r="49" customFormat="false" ht="11.1" hidden="false" customHeight="true" outlineLevel="0" collapsed="false">
      <c r="A49" s="69" t="s">
        <v>16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376313.31537</v>
      </c>
      <c r="H49" s="88" t="n">
        <v>383984.04444</v>
      </c>
      <c r="I49" s="88" t="n">
        <v>391884.40575</v>
      </c>
      <c r="J49" s="88" t="n">
        <v>399088.60499</v>
      </c>
      <c r="K49" s="88" t="n">
        <v>408124.29885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7"/>
      <c r="X49" s="217"/>
      <c r="Y49" s="217"/>
      <c r="Z49" s="76"/>
      <c r="AA49" s="217"/>
      <c r="AB49" s="218"/>
      <c r="AC49" s="217"/>
      <c r="AD49" s="218"/>
      <c r="AE49" s="63"/>
    </row>
    <row r="50" customFormat="false" ht="11.1" hidden="false" customHeight="true" outlineLevel="0" collapsed="false">
      <c r="A50" s="69" t="s">
        <v>244</v>
      </c>
      <c r="B50" s="88" t="n">
        <v>17.6419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7"/>
      <c r="X50" s="217"/>
      <c r="Y50" s="217"/>
      <c r="Z50" s="76"/>
      <c r="AA50" s="217"/>
      <c r="AB50" s="218"/>
      <c r="AC50" s="217"/>
      <c r="AD50" s="218"/>
      <c r="AE50" s="63"/>
    </row>
    <row r="51" customFormat="false" ht="11.1" hidden="false" customHeight="true" outlineLevel="0" collapsed="false">
      <c r="A51" s="69" t="s">
        <v>162</v>
      </c>
      <c r="B51" s="88" t="n">
        <v>37665.38981</v>
      </c>
      <c r="C51" s="88" t="n">
        <v>37472.45923</v>
      </c>
      <c r="D51" s="88" t="n">
        <v>405.85698</v>
      </c>
      <c r="E51" s="88" t="n">
        <v>405.85698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7"/>
      <c r="X51" s="217"/>
      <c r="Y51" s="217"/>
      <c r="Z51" s="76"/>
      <c r="AA51" s="217"/>
      <c r="AB51" s="218"/>
      <c r="AC51" s="217"/>
      <c r="AD51" s="218"/>
      <c r="AE51" s="63"/>
    </row>
    <row r="52" customFormat="false" ht="11.1" hidden="false" customHeight="true" outlineLevel="0" collapsed="false">
      <c r="A52" s="69" t="s">
        <v>163</v>
      </c>
      <c r="B52" s="88" t="n">
        <v>1227076.7128</v>
      </c>
      <c r="C52" s="88" t="n">
        <v>1240031.4732</v>
      </c>
      <c r="D52" s="88" t="n">
        <v>1288737.2612</v>
      </c>
      <c r="E52" s="88" t="n">
        <v>1312556.4025</v>
      </c>
      <c r="F52" s="88" t="n">
        <v>1331771.2709</v>
      </c>
      <c r="G52" s="88" t="n">
        <v>1329399.0232</v>
      </c>
      <c r="H52" s="88" t="n">
        <v>1362514.8312</v>
      </c>
      <c r="I52" s="88" t="n">
        <v>1377350.3309</v>
      </c>
      <c r="J52" s="88" t="n">
        <v>1406611.2904</v>
      </c>
      <c r="K52" s="88" t="n">
        <v>1433444.2213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7"/>
      <c r="X52" s="217"/>
      <c r="Y52" s="217"/>
      <c r="Z52" s="76"/>
      <c r="AA52" s="217"/>
      <c r="AB52" s="218"/>
      <c r="AC52" s="217"/>
      <c r="AD52" s="218"/>
      <c r="AE52" s="63"/>
    </row>
    <row r="53" customFormat="false" ht="11.1" hidden="false" customHeight="true" outlineLevel="0" collapsed="false">
      <c r="A53" s="69" t="s">
        <v>164</v>
      </c>
      <c r="B53" s="88" t="n">
        <v>38414.80711</v>
      </c>
      <c r="C53" s="88" t="n">
        <v>39398.62732</v>
      </c>
      <c r="D53" s="88" t="n">
        <v>40176.13817</v>
      </c>
      <c r="E53" s="88" t="n">
        <v>40760.42386</v>
      </c>
      <c r="F53" s="88" t="n">
        <v>41627.52722</v>
      </c>
      <c r="G53" s="88" t="n">
        <v>42450.70187</v>
      </c>
      <c r="H53" s="88" t="n">
        <v>44108.17859</v>
      </c>
      <c r="I53" s="88" t="n">
        <v>45426.86334</v>
      </c>
      <c r="J53" s="88" t="n">
        <v>46606.93395</v>
      </c>
      <c r="K53" s="88" t="n">
        <v>47656.43267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7"/>
      <c r="X53" s="217"/>
      <c r="Y53" s="217"/>
      <c r="Z53" s="63"/>
      <c r="AA53" s="217"/>
      <c r="AB53" s="218"/>
      <c r="AC53" s="217"/>
      <c r="AD53" s="218"/>
      <c r="AE53" s="63"/>
    </row>
    <row r="54" customFormat="false" ht="11.1" hidden="false" customHeight="true" outlineLevel="0" collapsed="false">
      <c r="A54" s="69" t="s">
        <v>245</v>
      </c>
      <c r="B54" s="88" t="n">
        <v>45.72365</v>
      </c>
      <c r="C54" s="88" t="n">
        <v>45.78326</v>
      </c>
      <c r="D54" s="88" t="n">
        <v>45.80096</v>
      </c>
      <c r="E54" s="88" t="n">
        <v>45.89974</v>
      </c>
      <c r="F54" s="88" t="n">
        <v>45.96014</v>
      </c>
      <c r="G54" s="88" t="n">
        <v>46.02173</v>
      </c>
      <c r="H54" s="88" t="n">
        <v>46.08175</v>
      </c>
      <c r="I54" s="88" t="n">
        <v>46.1998</v>
      </c>
      <c r="J54" s="88" t="n">
        <v>46.37593</v>
      </c>
      <c r="K54" s="88" t="n">
        <v>46.43675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7"/>
      <c r="X54" s="217"/>
      <c r="Y54" s="217"/>
      <c r="Z54" s="63"/>
      <c r="AA54" s="217"/>
      <c r="AB54" s="218"/>
      <c r="AC54" s="217"/>
      <c r="AD54" s="218"/>
      <c r="AE54" s="63"/>
    </row>
    <row r="55" customFormat="false" ht="11.1" hidden="false" customHeight="true" outlineLevel="0" collapsed="false">
      <c r="A55" s="69" t="s">
        <v>165</v>
      </c>
      <c r="B55" s="88" t="n">
        <v>140394.85612</v>
      </c>
      <c r="C55" s="88" t="n">
        <v>141695.92316</v>
      </c>
      <c r="D55" s="88" t="n">
        <v>142075.96503</v>
      </c>
      <c r="E55" s="88" t="n">
        <v>144370.26159</v>
      </c>
      <c r="F55" s="88" t="n">
        <v>144327.00374</v>
      </c>
      <c r="G55" s="88" t="n">
        <v>143322.15486</v>
      </c>
      <c r="H55" s="88" t="n">
        <v>144472.46161</v>
      </c>
      <c r="I55" s="88" t="n">
        <v>146063.2865</v>
      </c>
      <c r="J55" s="88" t="n">
        <v>147147.12759</v>
      </c>
      <c r="K55" s="88" t="n">
        <v>148274.30704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7"/>
      <c r="X55" s="217"/>
      <c r="Y55" s="217"/>
      <c r="Z55" s="63"/>
      <c r="AA55" s="217"/>
      <c r="AB55" s="218"/>
      <c r="AC55" s="217"/>
      <c r="AD55" s="218"/>
      <c r="AE55" s="63"/>
    </row>
    <row r="56" customFormat="false" ht="11.1" hidden="false" customHeight="true" outlineLevel="0" collapsed="false">
      <c r="A56" s="69" t="s">
        <v>166</v>
      </c>
      <c r="B56" s="88" t="n">
        <v>834.9819</v>
      </c>
      <c r="C56" s="88" t="n">
        <v>854.55121</v>
      </c>
      <c r="D56" s="88" t="n">
        <v>868.37197</v>
      </c>
      <c r="E56" s="88" t="n">
        <v>921.58361</v>
      </c>
      <c r="F56" s="88" t="n">
        <v>1370.57397</v>
      </c>
      <c r="G56" s="88" t="n">
        <v>3012.39099</v>
      </c>
      <c r="H56" s="88" t="n">
        <v>3999.32844</v>
      </c>
      <c r="I56" s="88" t="n">
        <v>6635.74293</v>
      </c>
      <c r="J56" s="88" t="n">
        <v>8746.46552</v>
      </c>
      <c r="K56" s="88" t="n">
        <v>11149.67957</v>
      </c>
      <c r="L56" s="88" t="n">
        <v>0</v>
      </c>
      <c r="M56" s="149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7"/>
      <c r="X56" s="217"/>
      <c r="Y56" s="217"/>
      <c r="Z56" s="63"/>
      <c r="AA56" s="217"/>
      <c r="AB56" s="218"/>
      <c r="AC56" s="217"/>
      <c r="AD56" s="218"/>
      <c r="AE56" s="63"/>
    </row>
    <row r="57" customFormat="false" ht="11.1" hidden="false" customHeight="true" outlineLevel="0" collapsed="false">
      <c r="A57" s="77" t="s">
        <v>52</v>
      </c>
      <c r="B57" s="78" t="n">
        <v>13254851.45386</v>
      </c>
      <c r="C57" s="78" t="n">
        <v>13476793.83768</v>
      </c>
      <c r="D57" s="78" t="n">
        <v>13688641.12179</v>
      </c>
      <c r="E57" s="78" t="n">
        <v>14312775.4138</v>
      </c>
      <c r="F57" s="78" t="n">
        <v>14614019.49673</v>
      </c>
      <c r="G57" s="78" t="n">
        <v>14808055.50848</v>
      </c>
      <c r="H57" s="78" t="n">
        <v>15150944.1956</v>
      </c>
      <c r="I57" s="78" t="n">
        <v>15519610.45348</v>
      </c>
      <c r="J57" s="78" t="n">
        <v>15858679.50473</v>
      </c>
      <c r="K57" s="78" t="n">
        <v>16318860.94561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7"/>
      <c r="Y57" s="217"/>
      <c r="Z57" s="63"/>
      <c r="AA57" s="217"/>
      <c r="AB57" s="218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20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7"/>
      <c r="AB58" s="217"/>
      <c r="AC58" s="63"/>
      <c r="AD58" s="217"/>
      <c r="AE58" s="218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5"/>
      <c r="N59" s="220"/>
      <c r="O59" s="116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7"/>
      <c r="AB59" s="217"/>
      <c r="AC59" s="63"/>
      <c r="AD59" s="217"/>
      <c r="AE59" s="218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1"/>
      <c r="S60" s="222"/>
      <c r="T60" s="222"/>
      <c r="U60" s="222"/>
      <c r="V60" s="222"/>
      <c r="W60" s="223"/>
      <c r="X60" s="222"/>
      <c r="Y60" s="222"/>
      <c r="Z60" s="222"/>
      <c r="AA60" s="222"/>
      <c r="AB60" s="222"/>
      <c r="AC60" s="222"/>
      <c r="AD60" s="144"/>
      <c r="AE60" s="63"/>
      <c r="AF60" s="76"/>
      <c r="AG60" s="76"/>
      <c r="AH60" s="76"/>
    </row>
    <row r="61" s="72" customFormat="true" ht="11.1" hidden="false" customHeight="true" outlineLevel="0" collapsed="false">
      <c r="A61" s="86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1"/>
      <c r="P61" s="222"/>
      <c r="Q61" s="222"/>
      <c r="R61" s="222"/>
      <c r="S61" s="222"/>
      <c r="T61" s="223"/>
      <c r="U61" s="222"/>
      <c r="V61" s="222"/>
      <c r="W61" s="222"/>
      <c r="X61" s="222"/>
      <c r="Y61" s="222"/>
      <c r="Z61" s="222"/>
      <c r="AA61" s="222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8" t="n">
        <v>137380.377</v>
      </c>
      <c r="M62" s="224" t="n">
        <v>144337.461</v>
      </c>
      <c r="O62" s="221"/>
      <c r="P62" s="222"/>
      <c r="Q62" s="222"/>
      <c r="R62" s="222"/>
      <c r="S62" s="222"/>
      <c r="T62" s="223"/>
      <c r="U62" s="222"/>
      <c r="V62" s="222"/>
      <c r="W62" s="222"/>
      <c r="X62" s="222"/>
      <c r="Y62" s="222"/>
      <c r="Z62" s="222"/>
      <c r="AA62" s="222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8" t="n">
        <v>7417.226</v>
      </c>
      <c r="M63" s="224" t="n">
        <v>7431.152</v>
      </c>
      <c r="O63" s="221"/>
      <c r="P63" s="222"/>
      <c r="Q63" s="222"/>
      <c r="R63" s="222"/>
      <c r="S63" s="222"/>
      <c r="T63" s="223"/>
      <c r="U63" s="222"/>
      <c r="V63" s="222"/>
      <c r="W63" s="222"/>
      <c r="X63" s="222"/>
      <c r="Y63" s="222"/>
      <c r="Z63" s="222"/>
      <c r="AA63" s="222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8" t="n">
        <v>7534.381</v>
      </c>
      <c r="M64" s="224" t="n">
        <v>8577.521</v>
      </c>
      <c r="O64" s="221"/>
      <c r="P64" s="222"/>
      <c r="Q64" s="222"/>
      <c r="R64" s="222"/>
      <c r="S64" s="222"/>
      <c r="T64" s="223"/>
      <c r="U64" s="222"/>
      <c r="V64" s="222"/>
      <c r="W64" s="222"/>
      <c r="X64" s="222"/>
      <c r="Y64" s="222"/>
      <c r="Z64" s="222"/>
      <c r="AA64" s="222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8" t="n">
        <v>12271.877</v>
      </c>
      <c r="M65" s="224" t="n">
        <v>12419.294</v>
      </c>
      <c r="O65" s="221"/>
      <c r="P65" s="222"/>
      <c r="Q65" s="222"/>
      <c r="R65" s="222"/>
      <c r="S65" s="222"/>
      <c r="T65" s="223"/>
      <c r="U65" s="222"/>
      <c r="V65" s="222"/>
      <c r="W65" s="222"/>
      <c r="X65" s="222"/>
      <c r="Y65" s="222"/>
      <c r="Z65" s="222"/>
      <c r="AA65" s="222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8" t="n">
        <v>192.44</v>
      </c>
      <c r="M66" s="224" t="n">
        <v>191.743</v>
      </c>
      <c r="O66" s="221"/>
      <c r="P66" s="222"/>
      <c r="Q66" s="222"/>
      <c r="R66" s="222"/>
      <c r="S66" s="222"/>
      <c r="T66" s="223"/>
      <c r="U66" s="222"/>
      <c r="V66" s="222"/>
      <c r="W66" s="222"/>
      <c r="X66" s="222"/>
      <c r="Y66" s="222"/>
      <c r="Z66" s="222"/>
      <c r="AA66" s="222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8" t="n">
        <v>1566.155</v>
      </c>
      <c r="M67" s="224" t="n">
        <v>1561.941</v>
      </c>
      <c r="O67" s="221"/>
      <c r="P67" s="222"/>
      <c r="Q67" s="222"/>
      <c r="R67" s="222"/>
      <c r="S67" s="222"/>
      <c r="T67" s="223"/>
      <c r="U67" s="222"/>
      <c r="V67" s="222"/>
      <c r="W67" s="222"/>
      <c r="X67" s="222"/>
      <c r="Y67" s="222"/>
      <c r="Z67" s="222"/>
      <c r="AA67" s="222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8" t="n">
        <v>53536.227</v>
      </c>
      <c r="M68" s="224" t="n">
        <v>54969.487</v>
      </c>
      <c r="O68" s="221"/>
      <c r="P68" s="222"/>
      <c r="Q68" s="222"/>
      <c r="R68" s="222"/>
      <c r="S68" s="222"/>
      <c r="T68" s="223"/>
      <c r="U68" s="222"/>
      <c r="V68" s="222"/>
      <c r="W68" s="222"/>
      <c r="X68" s="222"/>
      <c r="Y68" s="222"/>
      <c r="Z68" s="222"/>
      <c r="AA68" s="222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8" t="n">
        <v>6605156.995</v>
      </c>
      <c r="M69" s="224" t="n">
        <v>6851978.938</v>
      </c>
      <c r="O69" s="221"/>
      <c r="P69" s="222"/>
      <c r="Q69" s="222"/>
      <c r="R69" s="222"/>
      <c r="S69" s="222"/>
      <c r="T69" s="223"/>
      <c r="U69" s="222"/>
      <c r="V69" s="222"/>
      <c r="W69" s="222"/>
      <c r="X69" s="222"/>
      <c r="Y69" s="222"/>
      <c r="Z69" s="222"/>
      <c r="AA69" s="222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8" t="n">
        <v>117.314</v>
      </c>
      <c r="M70" s="224" t="n">
        <v>118.825</v>
      </c>
      <c r="O70" s="221"/>
      <c r="P70" s="222"/>
      <c r="Q70" s="222"/>
      <c r="R70" s="222"/>
      <c r="S70" s="222"/>
      <c r="T70" s="223"/>
      <c r="U70" s="222"/>
      <c r="V70" s="222"/>
      <c r="W70" s="222"/>
      <c r="X70" s="222"/>
      <c r="Y70" s="222"/>
      <c r="Z70" s="222"/>
      <c r="AA70" s="222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8" t="n">
        <v>4.596</v>
      </c>
      <c r="M71" s="224" t="n">
        <v>8.986</v>
      </c>
      <c r="O71" s="221"/>
      <c r="P71" s="222"/>
      <c r="Q71" s="222"/>
      <c r="R71" s="222"/>
      <c r="S71" s="222"/>
      <c r="T71" s="223"/>
      <c r="U71" s="222"/>
      <c r="V71" s="222"/>
      <c r="W71" s="222"/>
      <c r="X71" s="222"/>
      <c r="Y71" s="222"/>
      <c r="Z71" s="222"/>
      <c r="AA71" s="222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8" t="n">
        <v>107999.247</v>
      </c>
      <c r="M72" s="224" t="n">
        <v>118888.391</v>
      </c>
      <c r="O72" s="221"/>
      <c r="P72" s="222"/>
      <c r="Q72" s="222"/>
      <c r="R72" s="222"/>
      <c r="S72" s="222"/>
      <c r="T72" s="223"/>
      <c r="U72" s="222"/>
      <c r="V72" s="222"/>
      <c r="W72" s="222"/>
      <c r="X72" s="222"/>
      <c r="Y72" s="222"/>
      <c r="Z72" s="222"/>
      <c r="AA72" s="222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8" t="n">
        <v>2605.096</v>
      </c>
      <c r="M73" s="224" t="n">
        <v>2643.272</v>
      </c>
      <c r="O73" s="221"/>
      <c r="P73" s="222"/>
      <c r="Q73" s="222"/>
      <c r="R73" s="222"/>
      <c r="S73" s="222"/>
      <c r="T73" s="223"/>
      <c r="U73" s="222"/>
      <c r="V73" s="222"/>
      <c r="W73" s="222"/>
      <c r="X73" s="222"/>
      <c r="Y73" s="222"/>
      <c r="Z73" s="222"/>
      <c r="AA73" s="222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8" t="n">
        <v>1.182</v>
      </c>
      <c r="M74" s="224" t="n">
        <v>43.511</v>
      </c>
      <c r="O74" s="221"/>
      <c r="P74" s="222"/>
      <c r="Q74" s="222"/>
      <c r="R74" s="222"/>
      <c r="S74" s="222"/>
      <c r="T74" s="223"/>
      <c r="U74" s="222"/>
      <c r="V74" s="222"/>
      <c r="W74" s="222"/>
      <c r="X74" s="222"/>
      <c r="Y74" s="222"/>
      <c r="Z74" s="222"/>
      <c r="AA74" s="222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8" t="n">
        <v>1665.824</v>
      </c>
      <c r="M75" s="224" t="n">
        <v>1732.194</v>
      </c>
      <c r="O75" s="221"/>
      <c r="P75" s="222"/>
      <c r="Q75" s="222"/>
      <c r="R75" s="222"/>
      <c r="S75" s="222"/>
      <c r="T75" s="223"/>
      <c r="U75" s="222"/>
      <c r="V75" s="222"/>
      <c r="W75" s="222"/>
      <c r="X75" s="222"/>
      <c r="Y75" s="222"/>
      <c r="Z75" s="222"/>
      <c r="AA75" s="222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8" t="n">
        <v>5091.987</v>
      </c>
      <c r="M76" s="224" t="n">
        <v>5490.633</v>
      </c>
      <c r="O76" s="221"/>
      <c r="P76" s="222"/>
      <c r="Q76" s="222"/>
      <c r="R76" s="222"/>
      <c r="S76" s="222"/>
      <c r="T76" s="223"/>
      <c r="U76" s="222"/>
      <c r="V76" s="222"/>
      <c r="W76" s="222"/>
      <c r="X76" s="222"/>
      <c r="Y76" s="222"/>
      <c r="Z76" s="222"/>
      <c r="AA76" s="222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8" t="n">
        <v>1427.175</v>
      </c>
      <c r="M77" s="224" t="n">
        <v>1425.42</v>
      </c>
      <c r="O77" s="221"/>
      <c r="P77" s="222"/>
      <c r="Q77" s="222"/>
      <c r="R77" s="222"/>
      <c r="S77" s="222"/>
      <c r="T77" s="223"/>
      <c r="U77" s="222"/>
      <c r="V77" s="222"/>
      <c r="W77" s="222"/>
      <c r="X77" s="222"/>
      <c r="Y77" s="222"/>
      <c r="Z77" s="222"/>
      <c r="AA77" s="222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8" t="n">
        <v>12925.417</v>
      </c>
      <c r="M78" s="224" t="n">
        <v>12797.526</v>
      </c>
      <c r="O78" s="221"/>
      <c r="P78" s="222"/>
      <c r="Q78" s="222"/>
      <c r="R78" s="222"/>
      <c r="S78" s="222"/>
      <c r="T78" s="223"/>
      <c r="U78" s="222"/>
      <c r="V78" s="222"/>
      <c r="W78" s="222"/>
      <c r="X78" s="222"/>
      <c r="Y78" s="222"/>
      <c r="Z78" s="222"/>
      <c r="AA78" s="222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8" t="n">
        <v>71.259</v>
      </c>
      <c r="M79" s="224" t="n">
        <v>269.346</v>
      </c>
      <c r="O79" s="221"/>
      <c r="P79" s="222"/>
      <c r="Q79" s="222"/>
      <c r="R79" s="222"/>
      <c r="S79" s="222"/>
      <c r="T79" s="223"/>
      <c r="U79" s="222"/>
      <c r="V79" s="222"/>
      <c r="W79" s="222"/>
      <c r="X79" s="222"/>
      <c r="Y79" s="222"/>
      <c r="Z79" s="222"/>
      <c r="AA79" s="222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8" t="n">
        <v>398412.021</v>
      </c>
      <c r="M80" s="224" t="n">
        <v>426926.08</v>
      </c>
      <c r="O80" s="221"/>
      <c r="P80" s="222"/>
      <c r="Q80" s="222"/>
      <c r="R80" s="222"/>
      <c r="S80" s="222"/>
      <c r="T80" s="223"/>
      <c r="U80" s="222"/>
      <c r="V80" s="222"/>
      <c r="W80" s="222"/>
      <c r="X80" s="222"/>
      <c r="Y80" s="222"/>
      <c r="Z80" s="222"/>
      <c r="AA80" s="222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8" t="n">
        <v>4908.136</v>
      </c>
      <c r="M81" s="224" t="n">
        <v>5612.012</v>
      </c>
      <c r="O81" s="221"/>
      <c r="P81" s="222"/>
      <c r="Q81" s="222"/>
      <c r="R81" s="222"/>
      <c r="S81" s="222"/>
      <c r="T81" s="223"/>
      <c r="U81" s="222"/>
      <c r="V81" s="222"/>
      <c r="W81" s="222"/>
      <c r="X81" s="222"/>
      <c r="Y81" s="222"/>
      <c r="Z81" s="222"/>
      <c r="AA81" s="222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8" t="n">
        <v>820060.341</v>
      </c>
      <c r="M82" s="224" t="n">
        <v>895772.237</v>
      </c>
      <c r="O82" s="221"/>
      <c r="P82" s="222"/>
      <c r="Q82" s="222"/>
      <c r="R82" s="222"/>
      <c r="S82" s="222"/>
      <c r="T82" s="223"/>
      <c r="U82" s="222"/>
      <c r="V82" s="222"/>
      <c r="W82" s="222"/>
      <c r="X82" s="222"/>
      <c r="Y82" s="222"/>
      <c r="Z82" s="222"/>
      <c r="AA82" s="222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8" t="n">
        <v>0</v>
      </c>
      <c r="M83" s="224" t="n">
        <v>0</v>
      </c>
      <c r="O83" s="221"/>
      <c r="P83" s="222"/>
      <c r="Q83" s="222"/>
      <c r="R83" s="222"/>
      <c r="S83" s="222"/>
      <c r="T83" s="223"/>
      <c r="U83" s="222"/>
      <c r="V83" s="222"/>
      <c r="W83" s="222"/>
      <c r="X83" s="222"/>
      <c r="Y83" s="222"/>
      <c r="Z83" s="222"/>
      <c r="AA83" s="222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8" t="n">
        <v>0</v>
      </c>
      <c r="M84" s="224" t="n">
        <v>0</v>
      </c>
      <c r="O84" s="221"/>
      <c r="P84" s="222"/>
      <c r="Q84" s="222"/>
      <c r="R84" s="222"/>
      <c r="S84" s="222"/>
      <c r="T84" s="223"/>
      <c r="U84" s="222"/>
      <c r="V84" s="222"/>
      <c r="W84" s="222"/>
      <c r="X84" s="222"/>
      <c r="Y84" s="222"/>
      <c r="Z84" s="222"/>
      <c r="AA84" s="222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8" t="n">
        <v>9.186</v>
      </c>
      <c r="M85" s="224" t="n">
        <v>9.18</v>
      </c>
      <c r="O85" s="221"/>
      <c r="P85" s="222"/>
      <c r="Q85" s="222"/>
      <c r="R85" s="222"/>
      <c r="S85" s="222"/>
      <c r="T85" s="223"/>
      <c r="U85" s="222"/>
      <c r="V85" s="222"/>
      <c r="W85" s="222"/>
      <c r="X85" s="222"/>
      <c r="Y85" s="222"/>
      <c r="Z85" s="222"/>
      <c r="AA85" s="222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8" t="n">
        <v>41.381</v>
      </c>
      <c r="M86" s="224" t="n">
        <v>0</v>
      </c>
      <c r="O86" s="221"/>
      <c r="P86" s="222"/>
      <c r="Q86" s="222"/>
      <c r="R86" s="222"/>
      <c r="S86" s="222"/>
      <c r="T86" s="223"/>
      <c r="U86" s="222"/>
      <c r="V86" s="222"/>
      <c r="W86" s="222"/>
      <c r="X86" s="222"/>
      <c r="Y86" s="222"/>
      <c r="Z86" s="222"/>
      <c r="AA86" s="222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8" t="n">
        <v>907.488</v>
      </c>
      <c r="M87" s="224" t="n">
        <v>906.192</v>
      </c>
      <c r="O87" s="221"/>
      <c r="P87" s="222"/>
      <c r="Q87" s="222"/>
      <c r="R87" s="222"/>
      <c r="S87" s="222"/>
      <c r="T87" s="223"/>
      <c r="U87" s="222"/>
      <c r="V87" s="222"/>
      <c r="W87" s="222"/>
      <c r="X87" s="222"/>
      <c r="Y87" s="222"/>
      <c r="Z87" s="222"/>
      <c r="AA87" s="222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8" t="n">
        <v>7949.636</v>
      </c>
      <c r="M88" s="224" t="n">
        <v>7718.335</v>
      </c>
      <c r="O88" s="221"/>
      <c r="P88" s="222"/>
      <c r="Q88" s="222"/>
      <c r="R88" s="222"/>
      <c r="S88" s="222"/>
      <c r="T88" s="223"/>
      <c r="U88" s="222"/>
      <c r="V88" s="222"/>
      <c r="W88" s="222"/>
      <c r="X88" s="222"/>
      <c r="Y88" s="222"/>
      <c r="Z88" s="222"/>
      <c r="AA88" s="222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8" t="n">
        <v>43973.092</v>
      </c>
      <c r="M89" s="224" t="n">
        <v>47305.337</v>
      </c>
      <c r="O89" s="221"/>
      <c r="P89" s="222"/>
      <c r="Q89" s="222"/>
      <c r="R89" s="222"/>
      <c r="S89" s="222"/>
      <c r="T89" s="223"/>
      <c r="U89" s="222"/>
      <c r="V89" s="222"/>
      <c r="W89" s="222"/>
      <c r="X89" s="222"/>
      <c r="Y89" s="222"/>
      <c r="Z89" s="222"/>
      <c r="AA89" s="222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8" t="n">
        <v>284234.878</v>
      </c>
      <c r="M90" s="224" t="n">
        <v>340398.335</v>
      </c>
      <c r="O90" s="221"/>
      <c r="P90" s="222"/>
      <c r="Q90" s="222"/>
      <c r="R90" s="222"/>
      <c r="S90" s="222"/>
      <c r="T90" s="223"/>
      <c r="U90" s="222"/>
      <c r="V90" s="222"/>
      <c r="W90" s="222"/>
      <c r="X90" s="222"/>
      <c r="Y90" s="222"/>
      <c r="Z90" s="222"/>
      <c r="AA90" s="222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8" t="n">
        <v>146.631</v>
      </c>
      <c r="M91" s="224" t="n">
        <v>144.564</v>
      </c>
      <c r="O91" s="221"/>
      <c r="P91" s="222"/>
      <c r="Q91" s="222"/>
      <c r="R91" s="222"/>
      <c r="S91" s="222"/>
      <c r="T91" s="223"/>
      <c r="U91" s="222"/>
      <c r="V91" s="222"/>
      <c r="W91" s="222"/>
      <c r="X91" s="222"/>
      <c r="Y91" s="222"/>
      <c r="Z91" s="222"/>
      <c r="AA91" s="222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8" t="n">
        <v>35980.076</v>
      </c>
      <c r="M92" s="224" t="n">
        <v>53043.709</v>
      </c>
      <c r="O92" s="221"/>
      <c r="P92" s="222"/>
      <c r="Q92" s="222"/>
      <c r="R92" s="222"/>
      <c r="S92" s="222"/>
      <c r="T92" s="223"/>
      <c r="U92" s="222"/>
      <c r="V92" s="222"/>
      <c r="W92" s="222"/>
      <c r="X92" s="222"/>
      <c r="Y92" s="222"/>
      <c r="Z92" s="222"/>
      <c r="AA92" s="222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8" t="n">
        <v>5924.643</v>
      </c>
      <c r="M93" s="224" t="n">
        <v>6071.567</v>
      </c>
      <c r="O93" s="221"/>
      <c r="P93" s="222"/>
      <c r="Q93" s="222"/>
      <c r="R93" s="222"/>
      <c r="S93" s="222"/>
      <c r="T93" s="223"/>
      <c r="U93" s="222"/>
      <c r="V93" s="222"/>
      <c r="W93" s="222"/>
      <c r="X93" s="222"/>
      <c r="Y93" s="222"/>
      <c r="Z93" s="222"/>
      <c r="AA93" s="222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198</v>
      </c>
      <c r="B94" s="70" t="n">
        <v>36743.673</v>
      </c>
      <c r="C94" s="70" t="n">
        <v>40992.567</v>
      </c>
      <c r="D94" s="225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8" t="n">
        <v>33339.913</v>
      </c>
      <c r="M94" s="224" t="n">
        <v>33647.651</v>
      </c>
      <c r="O94" s="221"/>
      <c r="P94" s="222"/>
      <c r="Q94" s="222"/>
      <c r="R94" s="222"/>
      <c r="S94" s="222"/>
      <c r="T94" s="223"/>
      <c r="U94" s="222"/>
      <c r="V94" s="222"/>
      <c r="W94" s="222"/>
      <c r="X94" s="222"/>
      <c r="Y94" s="222"/>
      <c r="Z94" s="222"/>
      <c r="AA94" s="222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3</v>
      </c>
      <c r="B95" s="225" t="s">
        <v>254</v>
      </c>
      <c r="C95" s="225" t="s">
        <v>254</v>
      </c>
      <c r="D95" s="225" t="s">
        <v>254</v>
      </c>
      <c r="E95" s="225" t="s">
        <v>254</v>
      </c>
      <c r="F95" s="225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8" t="n">
        <v>2994.094</v>
      </c>
      <c r="M95" s="224" t="n">
        <v>3259.414</v>
      </c>
      <c r="O95" s="221"/>
      <c r="P95" s="222"/>
      <c r="Q95" s="222"/>
      <c r="R95" s="222"/>
      <c r="S95" s="222"/>
      <c r="T95" s="223"/>
      <c r="U95" s="222"/>
      <c r="V95" s="222"/>
      <c r="W95" s="222"/>
      <c r="X95" s="63"/>
      <c r="Y95" s="222"/>
      <c r="Z95" s="222"/>
      <c r="AA95" s="222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8" t="n">
        <v>106.342</v>
      </c>
      <c r="M96" s="224" t="n">
        <v>106.982</v>
      </c>
      <c r="O96" s="221"/>
      <c r="P96" s="222"/>
      <c r="Q96" s="222"/>
      <c r="R96" s="222"/>
      <c r="S96" s="222"/>
      <c r="T96" s="223"/>
      <c r="U96" s="222"/>
      <c r="V96" s="222"/>
      <c r="W96" s="222"/>
      <c r="X96" s="222"/>
      <c r="Y96" s="222"/>
      <c r="Z96" s="222"/>
      <c r="AA96" s="222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8" t="n">
        <v>836486.596</v>
      </c>
      <c r="M97" s="224" t="n">
        <v>838684.955</v>
      </c>
      <c r="O97" s="221"/>
      <c r="P97" s="222"/>
      <c r="Q97" s="222"/>
      <c r="R97" s="222"/>
      <c r="S97" s="222"/>
      <c r="T97" s="223"/>
      <c r="U97" s="222"/>
      <c r="V97" s="222"/>
      <c r="W97" s="222"/>
      <c r="X97" s="222"/>
      <c r="Y97" s="222"/>
      <c r="Z97" s="222"/>
      <c r="AA97" s="222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8" t="n">
        <v>20149.989</v>
      </c>
      <c r="M98" s="224" t="n">
        <v>21093.7</v>
      </c>
      <c r="O98" s="221"/>
      <c r="P98" s="222"/>
      <c r="Q98" s="222"/>
      <c r="R98" s="222"/>
      <c r="S98" s="222"/>
      <c r="T98" s="223"/>
      <c r="U98" s="222"/>
      <c r="V98" s="222"/>
      <c r="W98" s="222"/>
      <c r="X98" s="222"/>
      <c r="Y98" s="222"/>
      <c r="Z98" s="222"/>
      <c r="AA98" s="222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8" t="n">
        <v>271.366</v>
      </c>
      <c r="M99" s="224" t="n">
        <v>274.64</v>
      </c>
      <c r="O99" s="221"/>
      <c r="P99" s="222"/>
      <c r="Q99" s="222"/>
      <c r="R99" s="222"/>
      <c r="S99" s="222"/>
      <c r="T99" s="223"/>
      <c r="U99" s="222"/>
      <c r="V99" s="222"/>
      <c r="W99" s="222"/>
      <c r="X99" s="222"/>
      <c r="Y99" s="222"/>
      <c r="Z99" s="222"/>
      <c r="AA99" s="222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8" t="n">
        <v>98096.523</v>
      </c>
      <c r="M100" s="224" t="n">
        <v>98495.799</v>
      </c>
      <c r="O100" s="221"/>
      <c r="P100" s="222"/>
      <c r="Q100" s="222"/>
      <c r="R100" s="222"/>
      <c r="S100" s="222"/>
      <c r="T100" s="223"/>
      <c r="U100" s="222"/>
      <c r="V100" s="222"/>
      <c r="W100" s="222"/>
      <c r="X100" s="222"/>
      <c r="Y100" s="222"/>
      <c r="Z100" s="222"/>
      <c r="AA100" s="222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8" t="n">
        <v>332042.238</v>
      </c>
      <c r="M101" s="224" t="n">
        <v>337102.509</v>
      </c>
      <c r="O101" s="221"/>
      <c r="P101" s="222"/>
      <c r="Q101" s="222"/>
      <c r="R101" s="222"/>
      <c r="S101" s="222"/>
      <c r="T101" s="223"/>
      <c r="U101" s="222"/>
      <c r="V101" s="222"/>
      <c r="W101" s="222"/>
      <c r="X101" s="222"/>
      <c r="Y101" s="222"/>
      <c r="Z101" s="222"/>
      <c r="AA101" s="222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8" t="n">
        <v>31806.886</v>
      </c>
      <c r="M102" s="224" t="n">
        <v>32373.553</v>
      </c>
      <c r="O102" s="221"/>
      <c r="P102" s="222"/>
      <c r="Q102" s="222"/>
      <c r="R102" s="222"/>
      <c r="S102" s="222"/>
      <c r="T102" s="223"/>
      <c r="U102" s="222"/>
      <c r="V102" s="222"/>
      <c r="W102" s="222"/>
      <c r="X102" s="222"/>
      <c r="Y102" s="222"/>
      <c r="Z102" s="222"/>
      <c r="AA102" s="222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8" t="n">
        <v>0</v>
      </c>
      <c r="M103" s="224" t="n">
        <v>0</v>
      </c>
      <c r="O103" s="221"/>
      <c r="P103" s="222"/>
      <c r="Q103" s="222"/>
      <c r="R103" s="222"/>
      <c r="S103" s="222"/>
      <c r="T103" s="223"/>
      <c r="U103" s="222"/>
      <c r="V103" s="222"/>
      <c r="W103" s="222"/>
      <c r="X103" s="222"/>
      <c r="Y103" s="222"/>
      <c r="Z103" s="222"/>
      <c r="AA103" s="222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8" t="n">
        <v>1168896.535</v>
      </c>
      <c r="M104" s="224" t="n">
        <v>1011962.001</v>
      </c>
      <c r="O104" s="221"/>
      <c r="P104" s="222"/>
      <c r="Q104" s="63"/>
      <c r="R104" s="222"/>
      <c r="S104" s="222"/>
      <c r="T104" s="223"/>
      <c r="U104" s="222"/>
      <c r="V104" s="222"/>
      <c r="W104" s="222"/>
      <c r="X104" s="222"/>
      <c r="Y104" s="222"/>
      <c r="Z104" s="222"/>
      <c r="AA104" s="222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8" t="n">
        <v>31273.86</v>
      </c>
      <c r="M105" s="224" t="n">
        <v>37187.019</v>
      </c>
      <c r="O105" s="221"/>
      <c r="P105" s="222"/>
      <c r="Q105" s="222"/>
      <c r="R105" s="222"/>
      <c r="S105" s="222"/>
      <c r="T105" s="223"/>
      <c r="U105" s="222"/>
      <c r="V105" s="222"/>
      <c r="W105" s="222"/>
      <c r="X105" s="222"/>
      <c r="Y105" s="222"/>
      <c r="Z105" s="222"/>
      <c r="AA105" s="222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8" t="n">
        <v>45.606</v>
      </c>
      <c r="M106" s="224" t="n">
        <v>45.665</v>
      </c>
      <c r="O106" s="221"/>
      <c r="P106" s="222"/>
      <c r="Q106" s="222"/>
      <c r="R106" s="222"/>
      <c r="S106" s="222"/>
      <c r="T106" s="223"/>
      <c r="U106" s="222"/>
      <c r="V106" s="222"/>
      <c r="W106" s="222"/>
      <c r="X106" s="222"/>
      <c r="Y106" s="222"/>
      <c r="Z106" s="222"/>
      <c r="AA106" s="222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8" t="n">
        <v>137185.029</v>
      </c>
      <c r="M107" s="224" t="n">
        <v>138797.731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2"/>
      <c r="AB107" s="76"/>
      <c r="AC107" s="76"/>
      <c r="AD107" s="76"/>
      <c r="AE107" s="76"/>
    </row>
    <row r="108" s="72" customFormat="true" ht="11.1" hidden="false" customHeight="true" outlineLevel="0" collapsed="false">
      <c r="A108" s="87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222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3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2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0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2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4"/>
      <c r="AE111" s="76"/>
      <c r="AF111" s="63"/>
      <c r="AG111" s="63"/>
      <c r="AH111" s="63"/>
    </row>
    <row r="112" s="95" customFormat="true" ht="11.25" hidden="false" customHeight="false" outlineLevel="0" collapsed="false">
      <c r="S112" s="105"/>
      <c r="T112" s="105"/>
      <c r="U112" s="105"/>
      <c r="V112" s="105"/>
      <c r="W112" s="105"/>
      <c r="X112" s="105"/>
      <c r="Y112" s="105"/>
      <c r="Z112" s="105"/>
      <c r="AA112" s="105"/>
    </row>
    <row r="113" s="95" customFormat="true" ht="12" hidden="false" customHeight="false" outlineLevel="0" collapsed="false">
      <c r="M113" s="62" t="s">
        <v>38</v>
      </c>
      <c r="Q113" s="105"/>
      <c r="R113" s="105"/>
    </row>
    <row r="114" s="95" customFormat="true" ht="14.25" hidden="false" customHeight="true" outlineLevel="0" collapsed="false">
      <c r="B114" s="129" t="s">
        <v>40</v>
      </c>
      <c r="C114" s="130" t="s">
        <v>41</v>
      </c>
      <c r="D114" s="130" t="s">
        <v>42</v>
      </c>
      <c r="E114" s="130" t="s">
        <v>43</v>
      </c>
      <c r="F114" s="130" t="s">
        <v>44</v>
      </c>
      <c r="G114" s="130" t="s">
        <v>45</v>
      </c>
      <c r="H114" s="130" t="s">
        <v>46</v>
      </c>
      <c r="I114" s="130" t="s">
        <v>47</v>
      </c>
      <c r="J114" s="130" t="s">
        <v>48</v>
      </c>
      <c r="K114" s="130" t="s">
        <v>49</v>
      </c>
      <c r="L114" s="130" t="s">
        <v>50</v>
      </c>
      <c r="M114" s="131" t="s">
        <v>51</v>
      </c>
      <c r="O114" s="6"/>
      <c r="P114" s="105"/>
    </row>
    <row r="115" s="95" customFormat="true" ht="13.5" hidden="false" customHeight="false" outlineLevel="0" collapsed="false">
      <c r="A115" s="132" t="s">
        <v>113</v>
      </c>
      <c r="B115" s="133" t="n">
        <v>13254851.45386</v>
      </c>
      <c r="C115" s="91" t="n">
        <v>13476793.83768</v>
      </c>
      <c r="D115" s="91" t="n">
        <v>13688641.12179</v>
      </c>
      <c r="E115" s="91" t="n">
        <v>14312775.4138</v>
      </c>
      <c r="F115" s="91" t="n">
        <v>14614019.49673</v>
      </c>
      <c r="G115" s="91" t="n">
        <v>14808055.50848</v>
      </c>
      <c r="H115" s="91" t="n">
        <v>15150944.1956</v>
      </c>
      <c r="I115" s="91" t="n">
        <v>15519610.45348</v>
      </c>
      <c r="J115" s="91" t="n">
        <v>15858679.50473</v>
      </c>
      <c r="K115" s="91" t="n">
        <v>16318860.94561</v>
      </c>
      <c r="L115" s="91" t="n">
        <v>0</v>
      </c>
      <c r="M115" s="151" t="n">
        <v>0</v>
      </c>
      <c r="O115" s="6"/>
    </row>
    <row r="116" s="95" customFormat="true" ht="18.75" hidden="false" customHeight="false" outlineLevel="0" collapsed="false">
      <c r="A116" s="132" t="s">
        <v>114</v>
      </c>
      <c r="B116" s="133" t="n">
        <v>8969532.514</v>
      </c>
      <c r="C116" s="91" t="n">
        <v>9254270.549</v>
      </c>
      <c r="D116" s="91" t="n">
        <v>9455140.814</v>
      </c>
      <c r="E116" s="91" t="n">
        <v>9635023.004</v>
      </c>
      <c r="F116" s="91" t="n">
        <v>9735432.838</v>
      </c>
      <c r="G116" s="91" t="n">
        <v>9872776.255</v>
      </c>
      <c r="H116" s="91" t="n">
        <v>10295252.084</v>
      </c>
      <c r="I116" s="91" t="n">
        <v>10561105.2</v>
      </c>
      <c r="J116" s="177" t="n">
        <v>10731660.216</v>
      </c>
      <c r="K116" s="177" t="n">
        <v>11119084.212</v>
      </c>
      <c r="L116" s="91" t="n">
        <v>11252831.649</v>
      </c>
      <c r="M116" s="178" t="n">
        <v>11561824.808</v>
      </c>
      <c r="N116" s="107"/>
      <c r="O116" s="6"/>
    </row>
    <row r="117" s="95" customFormat="true" ht="13.5" hidden="false" customHeight="false" outlineLevel="0" collapsed="false">
      <c r="A117" s="179" t="s">
        <v>115</v>
      </c>
      <c r="B117" s="180" t="n">
        <v>0.47776391168339</v>
      </c>
      <c r="C117" s="226" t="n">
        <v>0.45627834914944</v>
      </c>
      <c r="D117" s="226" t="n">
        <v>0.44774587613984</v>
      </c>
      <c r="E117" s="226" t="n">
        <v>0.485494679966828</v>
      </c>
      <c r="F117" s="226" t="n">
        <f aca="false">F115/F116-1</f>
        <v>0.501116564605897</v>
      </c>
      <c r="G117" s="226" t="n">
        <v>0.499887683667556</v>
      </c>
      <c r="H117" s="226" t="n">
        <v>0.471643828823414</v>
      </c>
      <c r="I117" s="226" t="n">
        <v>0.469506283630239</v>
      </c>
      <c r="J117" s="226" t="n">
        <v>0.477747075991657</v>
      </c>
      <c r="K117" s="226" t="n">
        <v>0.467644334233773</v>
      </c>
      <c r="L117" s="227" t="n">
        <v>-1</v>
      </c>
      <c r="M117" s="228" t="n">
        <v>-1</v>
      </c>
      <c r="O117" s="6"/>
    </row>
    <row r="118" s="95" customFormat="true" ht="11.25" hidden="false" customHeight="false" outlineLevel="0" collapsed="false"/>
    <row r="119" s="95" customFormat="true" ht="11.25" hidden="false" customHeight="false" outlineLevel="0" collapsed="false">
      <c r="B119" s="106"/>
      <c r="K119" s="106"/>
    </row>
    <row r="120" s="95" customFormat="true" ht="18" hidden="false" customHeight="false" outlineLevel="0" collapsed="false">
      <c r="A120" s="141" t="s">
        <v>259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07"/>
    </row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AD147" s="95"/>
      <c r="AE147" s="95"/>
      <c r="AF147" s="95"/>
      <c r="AG147" s="95"/>
    </row>
    <row r="148" customFormat="false" ht="12.75" hidden="false" customHeight="false" outlineLevel="0" collapsed="false">
      <c r="AD148" s="95"/>
      <c r="AE148" s="95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12-11T16:50:14Z</cp:lastPrinted>
  <cp:revision>0</cp:revision>
  <dc:subject/>
  <dc:title/>
</cp:coreProperties>
</file>