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3</definedName>
    <definedName function="false" hidden="false" localSheetId="11" name="_xlnm.Print_Area" vbProcedure="false">'Beneficios_ Pagos_SF'!$A$1:$N$33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8</definedName>
    <definedName function="false" hidden="false" localSheetId="5" name="_xlnm.Print_Area" vbProcedure="false">Contr_PGBL!$A$1:$N$35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4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6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328">
  <si>
    <t xml:space="preserve">Mai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04254964124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F$76</c:f>
              <c:numCache>
                <c:formatCode>General</c:formatCode>
                <c:ptCount val="5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9758"/>
        <c:axId val="41284546"/>
      </c:lineChart>
      <c:catAx>
        <c:axId val="118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546"/>
        <c:crossesAt val="0"/>
        <c:auto val="1"/>
        <c:lblAlgn val="ctr"/>
        <c:lblOffset val="100"/>
        <c:noMultiLvlLbl val="0"/>
      </c:catAx>
      <c:valAx>
        <c:axId val="412845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54016257657"/>
          <c:y val="0.752044051393292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7916863486065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910745.4056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0536.40702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613491.23245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004773.0451</c:v>
                </c:pt>
              </c:numCache>
            </c:numRef>
          </c:val>
        </c:ser>
        <c:gapWidth val="150"/>
        <c:shape val="box"/>
        <c:axId val="35207515"/>
        <c:axId val="25222863"/>
        <c:axId val="0"/>
      </c:bar3DChart>
      <c:catAx>
        <c:axId val="3520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863"/>
        <c:crossesAt val="0"/>
        <c:auto val="1"/>
        <c:lblAlgn val="ctr"/>
        <c:lblOffset val="100"/>
        <c:noMultiLvlLbl val="0"/>
      </c:catAx>
      <c:valAx>
        <c:axId val="252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39773264052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3156637300284"/>
          <c:w val="0.358877015373078"/>
          <c:h val="0.43915185904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7256542758114</c:v>
                </c:pt>
                <c:pt idx="1">
                  <c:v>0.00623308107204854</c:v>
                </c:pt>
                <c:pt idx="2">
                  <c:v>0.0239685944222343</c:v>
                </c:pt>
                <c:pt idx="3">
                  <c:v>0.6325417817476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25300967041642"/>
          <c:w val="0.984416723127815"/>
          <c:h val="0.95746990329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F$20</c:f>
              <c:numCache>
                <c:formatCode>General</c:formatCode>
                <c:ptCount val="5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2923"/>
        <c:axId val="23454995"/>
      </c:lineChart>
      <c:catAx>
        <c:axId val="7862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995"/>
        <c:crossesAt val="0"/>
        <c:auto val="1"/>
        <c:lblAlgn val="ctr"/>
        <c:lblOffset val="100"/>
        <c:noMultiLvlLbl val="0"/>
      </c:catAx>
      <c:valAx>
        <c:axId val="234549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8909170619"/>
          <c:y val="0.814880599960529"/>
          <c:w val="0.156071898290224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4493106245"/>
          <c:y val="0.0287506108486724"/>
          <c:w val="0.988937550689376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F$104</c:f>
              <c:numCache>
                <c:formatCode>General</c:formatCode>
                <c:ptCount val="5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797"/>
        <c:axId val="48533195"/>
      </c:lineChart>
      <c:catAx>
        <c:axId val="53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95"/>
        <c:crossesAt val="0"/>
        <c:auto val="1"/>
        <c:lblAlgn val="ctr"/>
        <c:lblOffset val="100"/>
        <c:noMultiLvlLbl val="0"/>
      </c:catAx>
      <c:valAx>
        <c:axId val="485331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3292781833"/>
          <c:y val="0.827577781397622"/>
          <c:w val="0.12703974047039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F$74</c:f>
              <c:numCache>
                <c:formatCode>General</c:formatCode>
                <c:ptCount val="5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1313"/>
        <c:axId val="74565190"/>
      </c:lineChart>
      <c:catAx>
        <c:axId val="5261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190"/>
        <c:crossesAt val="0"/>
        <c:auto val="1"/>
        <c:lblAlgn val="ctr"/>
        <c:lblOffset val="100"/>
        <c:noMultiLvlLbl val="0"/>
      </c:catAx>
      <c:valAx>
        <c:axId val="745651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79096223732"/>
          <c:y val="0.70495900819836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89182629799775"/>
          <c:w val="0.986779947824861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F$19</c:f>
              <c:numCache>
                <c:formatCode>General</c:formatCode>
                <c:ptCount val="5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7918"/>
        <c:axId val="52013453"/>
      </c:lineChart>
      <c:catAx>
        <c:axId val="341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453"/>
        <c:crossesAt val="0"/>
        <c:auto val="1"/>
        <c:lblAlgn val="ctr"/>
        <c:lblOffset val="100"/>
        <c:noMultiLvlLbl val="0"/>
      </c:catAx>
      <c:valAx>
        <c:axId val="520134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84714094338"/>
          <c:y val="0.780792233682933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9186377791"/>
          <c:y val="0.0376933895921238"/>
          <c:w val="0.988040813622209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F$114</c:f>
              <c:numCache>
                <c:formatCode>General</c:formatCode>
                <c:ptCount val="5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306.70022</c:v>
                </c:pt>
                <c:pt idx="4">
                  <c:v>14613491.23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4457"/>
        <c:axId val="91135167"/>
      </c:lineChart>
      <c:catAx>
        <c:axId val="588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67"/>
        <c:crossesAt val="0"/>
        <c:auto val="1"/>
        <c:lblAlgn val="ctr"/>
        <c:lblOffset val="100"/>
        <c:noMultiLvlLbl val="0"/>
      </c:catAx>
      <c:valAx>
        <c:axId val="911351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54283442656"/>
          <c:y val="0.730426629160806"/>
          <c:w val="0.129729013449944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27191203160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228354862816"/>
          <c:w val="0.646996466431095"/>
          <c:h val="0.610761182876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138875986995"/>
          <c:y val="0.271875665318288"/>
          <c:w val="0.546833875212881"/>
          <c:h val="0.568447945497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2355751149004</c:v>
                </c:pt>
                <c:pt idx="1">
                  <c:v>0.0527831369715851</c:v>
                </c:pt>
                <c:pt idx="2">
                  <c:v>0.8448611118794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920</xdr:rowOff>
    </xdr:to>
    <xdr:graphicFrame>
      <xdr:nvGraphicFramePr>
        <xdr:cNvPr id="115" name="Chart 1"/>
        <xdr:cNvGraphicFramePr/>
      </xdr:nvGraphicFramePr>
      <xdr:xfrm>
        <a:off x="71280" y="8420040"/>
        <a:ext cx="7680600" cy="24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32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96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4073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8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86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39823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616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9" name="Chart 7"/>
        <xdr:cNvGraphicFramePr/>
      </xdr:nvGraphicFramePr>
      <xdr:xfrm>
        <a:off x="0" y="21909240"/>
        <a:ext cx="108666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0341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61" name="Texto 5"/>
        <xdr:cNvSpPr/>
      </xdr:nvSpPr>
      <xdr:spPr>
        <a:xfrm>
          <a:off x="3220560" y="9650880"/>
          <a:ext cx="4034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62" name="Texto 5"/>
        <xdr:cNvSpPr/>
      </xdr:nvSpPr>
      <xdr:spPr>
        <a:xfrm>
          <a:off x="3210480" y="18768240"/>
          <a:ext cx="403488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865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6" name="Texto 18"/>
        <xdr:cNvSpPr/>
      </xdr:nvSpPr>
      <xdr:spPr>
        <a:xfrm>
          <a:off x="30600" y="10634400"/>
          <a:ext cx="1086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7" name="Texto 18"/>
        <xdr:cNvSpPr/>
      </xdr:nvSpPr>
      <xdr:spPr>
        <a:xfrm>
          <a:off x="10080" y="19582920"/>
          <a:ext cx="1086624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0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1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2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3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4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5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6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7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8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19</v>
      </c>
    </row>
    <row r="16" s="72" customFormat="true" ht="11.1" hidden="false" customHeight="true" outlineLevel="0" collapsed="false">
      <c r="A16" s="69" t="s">
        <v>140</v>
      </c>
      <c r="B16" s="88" t="n">
        <v>63168.58465</v>
      </c>
      <c r="C16" s="88" t="n">
        <v>66703.99027</v>
      </c>
      <c r="D16" s="88" t="n">
        <v>72095.7862</v>
      </c>
      <c r="E16" s="88" t="n">
        <v>78156.26789</v>
      </c>
      <c r="F16" s="88" t="n">
        <v>83796.18866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1</v>
      </c>
      <c r="B17" s="88" t="n">
        <v>162600.50707</v>
      </c>
      <c r="C17" s="88" t="n">
        <v>176229.54228</v>
      </c>
      <c r="D17" s="88" t="n">
        <v>182189.84883</v>
      </c>
      <c r="E17" s="88" t="n">
        <v>183965.30324</v>
      </c>
      <c r="F17" s="88" t="n">
        <v>191782.20927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3</v>
      </c>
      <c r="B18" s="88" t="n">
        <v>181218.927</v>
      </c>
      <c r="C18" s="88" t="n">
        <v>197376.94931</v>
      </c>
      <c r="D18" s="88" t="n">
        <v>212041.75152</v>
      </c>
      <c r="E18" s="88" t="n">
        <v>226061.54268</v>
      </c>
      <c r="F18" s="88" t="n">
        <v>256708.95401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0</v>
      </c>
    </row>
    <row r="19" s="72" customFormat="true" ht="11.1" hidden="false" customHeight="true" outlineLevel="0" collapsed="false">
      <c r="A19" s="69" t="s">
        <v>145</v>
      </c>
      <c r="B19" s="88" t="n">
        <v>0</v>
      </c>
      <c r="C19" s="88" t="n">
        <v>0</v>
      </c>
      <c r="D19" s="88" t="n">
        <v>0</v>
      </c>
      <c r="E19" s="88" t="n">
        <v>1925.33213</v>
      </c>
      <c r="F19" s="88" t="n">
        <v>1912.8899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1</v>
      </c>
    </row>
    <row r="20" s="72" customFormat="true" ht="11.1" hidden="false" customHeight="true" outlineLevel="0" collapsed="false">
      <c r="A20" s="69" t="s">
        <v>147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2</v>
      </c>
    </row>
    <row r="21" s="72" customFormat="true" ht="11.1" hidden="false" customHeight="true" outlineLevel="0" collapsed="false">
      <c r="A21" s="69" t="s">
        <v>148</v>
      </c>
      <c r="B21" s="88" t="n">
        <v>95.08659</v>
      </c>
      <c r="C21" s="88" t="n">
        <v>99.91208</v>
      </c>
      <c r="D21" s="88" t="n">
        <v>87.62905</v>
      </c>
      <c r="E21" s="88" t="n">
        <v>0</v>
      </c>
      <c r="F21" s="88" t="n">
        <v>100.03932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3</v>
      </c>
    </row>
    <row r="22" s="72" customFormat="true" ht="11.1" hidden="false" customHeight="true" outlineLevel="0" collapsed="false">
      <c r="A22" s="69" t="s">
        <v>149</v>
      </c>
      <c r="B22" s="88" t="n">
        <v>1304.06989</v>
      </c>
      <c r="C22" s="88" t="n">
        <v>1611.07245</v>
      </c>
      <c r="D22" s="88" t="n">
        <v>2094.09444</v>
      </c>
      <c r="E22" s="88" t="n">
        <v>1991.59691</v>
      </c>
      <c r="F22" s="88" t="n">
        <v>2198.1986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50</v>
      </c>
      <c r="B23" s="88" t="n">
        <v>184459.036</v>
      </c>
      <c r="C23" s="88" t="n">
        <v>186122.89213</v>
      </c>
      <c r="D23" s="88" t="n">
        <v>186860.401</v>
      </c>
      <c r="E23" s="88" t="n">
        <v>188045.902</v>
      </c>
      <c r="F23" s="88" t="n">
        <v>190145.079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4</v>
      </c>
    </row>
    <row r="24" s="72" customFormat="true" ht="11.1" hidden="false" customHeight="true" outlineLevel="0" collapsed="false">
      <c r="A24" s="69" t="s">
        <v>152</v>
      </c>
      <c r="B24" s="88" t="n">
        <v>53243.60546</v>
      </c>
      <c r="C24" s="88" t="n">
        <v>53844.20305</v>
      </c>
      <c r="D24" s="88" t="n">
        <v>54636.5528</v>
      </c>
      <c r="E24" s="88" t="n">
        <v>54463.22121</v>
      </c>
      <c r="F24" s="88" t="n">
        <v>55060.1347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4</v>
      </c>
      <c r="B25" s="88" t="n">
        <v>24088.45758</v>
      </c>
      <c r="C25" s="88" t="n">
        <v>24472.255</v>
      </c>
      <c r="D25" s="88" t="n">
        <v>25088.412</v>
      </c>
      <c r="E25" s="88" t="n">
        <v>25191.287</v>
      </c>
      <c r="F25" s="88" t="n">
        <v>25574.807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5</v>
      </c>
    </row>
    <row r="26" s="72" customFormat="true" ht="11.1" hidden="false" customHeight="true" outlineLevel="0" collapsed="false">
      <c r="A26" s="69" t="s">
        <v>155</v>
      </c>
      <c r="B26" s="88" t="n">
        <v>4099.49895</v>
      </c>
      <c r="C26" s="88" t="n">
        <v>4161.73357</v>
      </c>
      <c r="D26" s="88" t="n">
        <v>4524.71912</v>
      </c>
      <c r="E26" s="88" t="n">
        <v>4644.92103</v>
      </c>
      <c r="F26" s="88" t="n">
        <v>4754.21987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9</v>
      </c>
      <c r="B27" s="88" t="n">
        <v>4953.58669</v>
      </c>
      <c r="C27" s="88" t="n">
        <v>4926.85596</v>
      </c>
      <c r="D27" s="88" t="n">
        <v>5700.60024</v>
      </c>
      <c r="E27" s="88" t="n">
        <v>7477.50467</v>
      </c>
      <c r="F27" s="88" t="n">
        <v>8077.26192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6</v>
      </c>
    </row>
    <row r="28" s="72" customFormat="true" ht="11.1" hidden="false" customHeight="true" outlineLevel="0" collapsed="false">
      <c r="A28" s="69" t="s">
        <v>160</v>
      </c>
      <c r="B28" s="88" t="n">
        <v>736.54885</v>
      </c>
      <c r="C28" s="88" t="n">
        <v>795.41648</v>
      </c>
      <c r="D28" s="88" t="n">
        <v>941.38112</v>
      </c>
      <c r="E28" s="88" t="n">
        <v>1218.22089</v>
      </c>
      <c r="F28" s="88" t="n">
        <v>1344.90238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7</v>
      </c>
    </row>
    <row r="29" s="72" customFormat="true" ht="11.1" hidden="false" customHeight="true" outlineLevel="0" collapsed="false">
      <c r="A29" s="69" t="s">
        <v>161</v>
      </c>
      <c r="B29" s="88" t="n">
        <v>5089.36523</v>
      </c>
      <c r="C29" s="88" t="n">
        <v>5031.82477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62</v>
      </c>
      <c r="B30" s="88" t="n">
        <v>192515.7326</v>
      </c>
      <c r="C30" s="88" t="n">
        <v>203256.14308</v>
      </c>
      <c r="D30" s="88" t="n">
        <v>217888.03404</v>
      </c>
      <c r="E30" s="88" t="n">
        <v>238639.17321</v>
      </c>
      <c r="F30" s="88" t="n">
        <v>249318.19623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8</v>
      </c>
    </row>
    <row r="31" s="72" customFormat="true" ht="11.1" hidden="false" customHeight="true" outlineLevel="0" collapsed="false">
      <c r="A31" s="69" t="s">
        <v>163</v>
      </c>
      <c r="B31" s="88" t="n">
        <v>118.14207</v>
      </c>
      <c r="C31" s="88" t="n">
        <v>139.88855</v>
      </c>
      <c r="D31" s="88" t="n">
        <v>177.23964</v>
      </c>
      <c r="E31" s="88" t="n">
        <v>441.36851</v>
      </c>
      <c r="F31" s="88" t="n">
        <v>754.576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29</v>
      </c>
    </row>
    <row r="32" s="72" customFormat="true" ht="11.1" hidden="false" customHeight="true" outlineLevel="0" collapsed="false">
      <c r="A32" s="69" t="s">
        <v>164</v>
      </c>
      <c r="B32" s="88" t="n">
        <v>6884.078</v>
      </c>
      <c r="C32" s="88" t="n">
        <v>6900.335</v>
      </c>
      <c r="D32" s="88" t="n">
        <v>6729.182</v>
      </c>
      <c r="E32" s="88" t="n">
        <v>6784.98015</v>
      </c>
      <c r="F32" s="88" t="n">
        <v>6809.79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0</v>
      </c>
    </row>
    <row r="33" s="72" customFormat="true" ht="10.5" hidden="false" customHeight="true" outlineLevel="0" collapsed="false">
      <c r="A33" s="69" t="s">
        <v>165</v>
      </c>
      <c r="B33" s="88" t="n">
        <v>834.9819</v>
      </c>
      <c r="C33" s="88" t="n">
        <v>853.38535</v>
      </c>
      <c r="D33" s="88" t="n">
        <v>867.25454</v>
      </c>
      <c r="E33" s="88" t="n">
        <v>909.01666</v>
      </c>
      <c r="F33" s="88" t="n">
        <v>1370.57397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1</v>
      </c>
    </row>
    <row r="34" customFormat="false" ht="11.1" hidden="false" customHeight="true" outlineLevel="0" collapsed="false">
      <c r="A34" s="77" t="s">
        <v>52</v>
      </c>
      <c r="B34" s="78" t="n">
        <v>2160865.86958</v>
      </c>
      <c r="C34" s="78" t="n">
        <v>2255425.14064</v>
      </c>
      <c r="D34" s="78" t="n">
        <v>2374105.60796</v>
      </c>
      <c r="E34" s="78" t="n">
        <v>2621269.96983</v>
      </c>
      <c r="F34" s="78" t="n">
        <v>2717847.27684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7"/>
      <c r="M2" s="228"/>
    </row>
    <row r="3" customFormat="false" ht="15.75" hidden="false" customHeight="fals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30"/>
      <c r="L3" s="229"/>
      <c r="N3" s="62" t="s">
        <v>38</v>
      </c>
    </row>
    <row r="4" customFormat="false" ht="15.75" hidden="false" customHeight="false" outlineLevel="0" collapsed="false">
      <c r="A4" s="231"/>
      <c r="B4" s="232" t="n">
        <v>2001</v>
      </c>
      <c r="C4" s="232"/>
      <c r="D4" s="233"/>
      <c r="E4" s="233"/>
      <c r="F4" s="234"/>
      <c r="G4" s="232" t="n">
        <v>2000</v>
      </c>
      <c r="H4" s="232"/>
      <c r="I4" s="233"/>
      <c r="J4" s="233"/>
      <c r="K4" s="235" t="n">
        <v>1999</v>
      </c>
      <c r="L4" s="235"/>
      <c r="M4" s="234"/>
      <c r="N4" s="234"/>
      <c r="O4" s="236"/>
      <c r="P4" s="236"/>
      <c r="Q4" s="231"/>
      <c r="R4" s="231"/>
    </row>
    <row r="5" customFormat="false" ht="15.75" hidden="false" customHeight="false" outlineLevel="0" collapsed="false">
      <c r="A5" s="237"/>
      <c r="B5" s="238" t="s">
        <v>259</v>
      </c>
      <c r="C5" s="238" t="s">
        <v>260</v>
      </c>
      <c r="D5" s="238" t="s">
        <v>261</v>
      </c>
      <c r="E5" s="238" t="s">
        <v>262</v>
      </c>
      <c r="F5" s="238" t="s">
        <v>262</v>
      </c>
      <c r="G5" s="238" t="s">
        <v>259</v>
      </c>
      <c r="H5" s="238" t="s">
        <v>260</v>
      </c>
      <c r="I5" s="238" t="s">
        <v>261</v>
      </c>
      <c r="J5" s="238" t="s">
        <v>262</v>
      </c>
      <c r="K5" s="238" t="s">
        <v>259</v>
      </c>
      <c r="L5" s="238" t="s">
        <v>260</v>
      </c>
      <c r="M5" s="238" t="s">
        <v>261</v>
      </c>
      <c r="N5" s="238" t="s">
        <v>262</v>
      </c>
      <c r="O5" s="239"/>
      <c r="P5" s="239"/>
      <c r="Q5" s="239"/>
      <c r="R5" s="239"/>
      <c r="U5" s="240"/>
      <c r="V5" s="240"/>
      <c r="W5" s="240"/>
    </row>
    <row r="6" s="244" customFormat="true" ht="12.75" hidden="false" customHeight="false" outlineLevel="0" collapsed="false">
      <c r="A6" s="72" t="s">
        <v>263</v>
      </c>
      <c r="B6" s="241" t="n">
        <v>301576.00466</v>
      </c>
      <c r="C6" s="241" t="n">
        <v>1910745.40563</v>
      </c>
      <c r="D6" s="227" t="n">
        <v>0.102355751149004</v>
      </c>
      <c r="E6" s="242" t="s">
        <v>264</v>
      </c>
      <c r="F6" s="227" t="n">
        <v>0.271820556205876</v>
      </c>
      <c r="G6" s="241" t="n">
        <v>640755.76305</v>
      </c>
      <c r="H6" s="241" t="n">
        <v>1648671.00712</v>
      </c>
      <c r="I6" s="227" t="n">
        <v>0.119136573130937</v>
      </c>
      <c r="J6" s="227" t="n">
        <v>0.271820556205876</v>
      </c>
      <c r="K6" s="243" t="n">
        <v>503809.88098</v>
      </c>
      <c r="L6" s="243" t="n">
        <v>1106061.73667</v>
      </c>
      <c r="M6" s="227" t="n">
        <v>0.129261645895218</v>
      </c>
      <c r="N6" s="227" t="n">
        <v>0.445747871394669</v>
      </c>
      <c r="O6" s="243"/>
      <c r="P6" s="243"/>
      <c r="Q6" s="227"/>
      <c r="R6" s="227"/>
      <c r="U6" s="245"/>
      <c r="V6" s="245"/>
      <c r="W6" s="245"/>
    </row>
    <row r="7" s="244" customFormat="true" ht="12.75" hidden="false" customHeight="false" outlineLevel="0" collapsed="false">
      <c r="A7" s="72" t="s">
        <v>265</v>
      </c>
      <c r="B7" s="241" t="n">
        <v>155517.6664</v>
      </c>
      <c r="C7" s="241" t="n">
        <v>480536.40702</v>
      </c>
      <c r="D7" s="227" t="n">
        <v>0.0527831369715851</v>
      </c>
      <c r="E7" s="242" t="s">
        <v>264</v>
      </c>
      <c r="F7" s="227" t="n">
        <v>0.0728133921328588</v>
      </c>
      <c r="G7" s="241" t="n">
        <v>356511.43775</v>
      </c>
      <c r="H7" s="241" t="n">
        <v>454951.34753</v>
      </c>
      <c r="I7" s="227" t="n">
        <v>0.0662866468392637</v>
      </c>
      <c r="J7" s="227" t="n">
        <v>0.0728133921328588</v>
      </c>
      <c r="K7" s="243" t="n">
        <v>332314.49231</v>
      </c>
      <c r="L7" s="243" t="n">
        <v>397118.27291</v>
      </c>
      <c r="M7" s="227" t="n">
        <v>0.0852613651547848</v>
      </c>
      <c r="N7" s="227" t="n">
        <v>0.0533848928751433</v>
      </c>
      <c r="O7" s="243"/>
      <c r="P7" s="243"/>
      <c r="Q7" s="227"/>
      <c r="R7" s="227"/>
      <c r="U7" s="245"/>
      <c r="V7" s="245"/>
      <c r="W7" s="245"/>
    </row>
    <row r="8" s="244" customFormat="true" ht="13.5" hidden="false" customHeight="false" outlineLevel="0" collapsed="false">
      <c r="A8" s="246" t="s">
        <v>266</v>
      </c>
      <c r="B8" s="247" t="n">
        <v>2489257.66997</v>
      </c>
      <c r="C8" s="247" t="n">
        <v>14613491.23245</v>
      </c>
      <c r="D8" s="227" t="n">
        <v>0.844861111879411</v>
      </c>
      <c r="E8" s="242" t="s">
        <v>264</v>
      </c>
      <c r="F8" s="248" t="n">
        <v>0.431030787377507</v>
      </c>
      <c r="G8" s="247" t="n">
        <v>4381062.444</v>
      </c>
      <c r="H8" s="247" t="n">
        <v>11561824.808</v>
      </c>
      <c r="I8" s="248" t="n">
        <v>0.8145767800298</v>
      </c>
      <c r="J8" s="248" t="n">
        <v>0.431030787377507</v>
      </c>
      <c r="K8" s="249" t="n">
        <v>3061473.228</v>
      </c>
      <c r="L8" s="249" t="n">
        <v>8414192.285</v>
      </c>
      <c r="M8" s="248" t="n">
        <v>0.785476988949997</v>
      </c>
      <c r="N8" s="248" t="n">
        <v>0.193678276035106</v>
      </c>
      <c r="O8" s="243"/>
      <c r="P8" s="243"/>
      <c r="Q8" s="227"/>
      <c r="R8" s="227"/>
      <c r="U8" s="245"/>
      <c r="V8" s="245"/>
      <c r="W8" s="245"/>
    </row>
    <row r="9" s="244" customFormat="true" ht="13.5" hidden="false" customHeight="false" outlineLevel="0" collapsed="false">
      <c r="A9" s="250" t="s">
        <v>52</v>
      </c>
      <c r="B9" s="249" t="n">
        <v>2946351.34103</v>
      </c>
      <c r="C9" s="249" t="n">
        <v>17004773.0451</v>
      </c>
      <c r="D9" s="251" t="n">
        <v>1</v>
      </c>
      <c r="E9" s="252" t="s">
        <v>264</v>
      </c>
      <c r="F9" s="248" t="n">
        <v>0.379908906712154</v>
      </c>
      <c r="G9" s="249" t="n">
        <v>5378329.6448</v>
      </c>
      <c r="H9" s="249" t="n">
        <v>13665447.16265</v>
      </c>
      <c r="I9" s="248" t="n">
        <v>1</v>
      </c>
      <c r="J9" s="248" t="n">
        <v>0.379908906712154</v>
      </c>
      <c r="K9" s="249" t="n">
        <v>3897597.60129</v>
      </c>
      <c r="L9" s="249" t="n">
        <v>9917372.29458</v>
      </c>
      <c r="M9" s="248" t="n">
        <v>1</v>
      </c>
      <c r="N9" s="248" t="n">
        <v>0.207176535519526</v>
      </c>
      <c r="O9" s="243"/>
      <c r="P9" s="243"/>
      <c r="Q9" s="227"/>
      <c r="R9" s="227"/>
    </row>
    <row r="10" customFormat="false" ht="15" hidden="false" customHeight="false" outlineLevel="0" collapsed="false">
      <c r="A10" s="253" t="s">
        <v>267</v>
      </c>
      <c r="B10" s="254"/>
      <c r="C10" s="254"/>
      <c r="D10" s="254"/>
      <c r="E10" s="254"/>
      <c r="F10" s="229"/>
      <c r="G10" s="254"/>
      <c r="H10" s="255" t="s">
        <v>268</v>
      </c>
      <c r="I10" s="229"/>
      <c r="J10" s="229"/>
      <c r="K10" s="254"/>
      <c r="L10" s="254"/>
      <c r="M10" s="229"/>
      <c r="N10" s="229"/>
    </row>
    <row r="11" customFormat="false" ht="12.75" hidden="false" customHeight="false" outlineLevel="0" collapsed="false">
      <c r="B11" s="256"/>
      <c r="C11" s="256"/>
      <c r="D11" s="256"/>
      <c r="E11" s="256"/>
      <c r="G11" s="240"/>
    </row>
    <row r="12" customFormat="false" ht="12.75" hidden="false" customHeight="false" outlineLevel="0" collapsed="false">
      <c r="C12" s="256"/>
      <c r="D12" s="256"/>
      <c r="E12" s="256"/>
      <c r="F12" s="256"/>
    </row>
    <row r="35" customFormat="false" ht="12.75" hidden="false" customHeight="false" outlineLevel="0" collapsed="false">
      <c r="A35" s="257"/>
    </row>
    <row r="48" customFormat="false" ht="12.75" hidden="false" customHeight="false" outlineLevel="0" collapsed="false">
      <c r="O48" s="6" t="s">
        <v>269</v>
      </c>
    </row>
    <row r="76" customFormat="false" ht="12.75" hidden="false" customHeight="false" outlineLevel="0" collapsed="false">
      <c r="A76" s="253"/>
    </row>
    <row r="78" customFormat="false" ht="12.75" hidden="false" customHeight="false" outlineLevel="0" collapsed="false">
      <c r="A78" s="257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01.55557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9381.13424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16.24734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.08319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76.67306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36866.15964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6.27354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925.33267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03.7758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73.39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3</v>
      </c>
      <c r="B13" s="88" t="n">
        <v>4.32067</v>
      </c>
      <c r="C13" s="88" t="n">
        <v>8.39501</v>
      </c>
      <c r="D13" s="88" t="n">
        <v>6.11304</v>
      </c>
      <c r="E13" s="88" t="n">
        <v>4.56864</v>
      </c>
      <c r="F13" s="88" t="n">
        <v>4.01183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27.40919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4</v>
      </c>
      <c r="B14" s="88" t="n">
        <v>4474.03188</v>
      </c>
      <c r="C14" s="88" t="n">
        <v>3722.98726</v>
      </c>
      <c r="D14" s="88" t="n">
        <v>5084.74819</v>
      </c>
      <c r="E14" s="88" t="n">
        <v>3903.96737</v>
      </c>
      <c r="F14" s="88" t="n">
        <v>4958.50098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22144.23568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5</v>
      </c>
      <c r="B15" s="88" t="n">
        <v>177.96121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77.96121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6</v>
      </c>
      <c r="B16" s="88" t="n">
        <v>3.45624</v>
      </c>
      <c r="C16" s="88" t="n">
        <v>3.74813</v>
      </c>
      <c r="D16" s="88" t="n">
        <v>3.81779</v>
      </c>
      <c r="E16" s="88" t="n">
        <v>4.95796</v>
      </c>
      <c r="F16" s="88" t="n">
        <v>5.45476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21.4348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7</v>
      </c>
      <c r="B17" s="88" t="n">
        <v>546.99226</v>
      </c>
      <c r="C17" s="88" t="n">
        <v>340.56011</v>
      </c>
      <c r="D17" s="88" t="n">
        <v>488.28461</v>
      </c>
      <c r="E17" s="88" t="n">
        <v>480.85785</v>
      </c>
      <c r="F17" s="88" t="n">
        <v>384.7360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2241.43086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8</v>
      </c>
      <c r="B18" s="88" t="n">
        <v>448.12952</v>
      </c>
      <c r="C18" s="88" t="n">
        <v>660.07591</v>
      </c>
      <c r="D18" s="88" t="n">
        <v>634.09779</v>
      </c>
      <c r="E18" s="88" t="n">
        <v>844.97569</v>
      </c>
      <c r="F18" s="88" t="n">
        <v>770.491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3357.77071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9</v>
      </c>
      <c r="B19" s="88" t="n">
        <v>7.18411</v>
      </c>
      <c r="C19" s="88" t="n">
        <v>10.25542</v>
      </c>
      <c r="D19" s="88" t="n">
        <v>40.01776</v>
      </c>
      <c r="E19" s="88" t="n">
        <v>66.86249</v>
      </c>
      <c r="F19" s="88" t="n">
        <v>45.62205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169.94183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70</v>
      </c>
      <c r="B20" s="88" t="n">
        <v>126.33571</v>
      </c>
      <c r="C20" s="88" t="n">
        <v>7.77365</v>
      </c>
      <c r="D20" s="88" t="n">
        <v>1.42195</v>
      </c>
      <c r="E20" s="88" t="n">
        <v>9.27156</v>
      </c>
      <c r="F20" s="88" t="n">
        <v>10.41762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55.22049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1</v>
      </c>
      <c r="B21" s="88" t="n">
        <v>0.3702</v>
      </c>
      <c r="C21" s="88" t="n">
        <v>0.37017</v>
      </c>
      <c r="D21" s="88" t="n">
        <v>0.37017</v>
      </c>
      <c r="E21" s="88" t="n">
        <v>0.37017</v>
      </c>
      <c r="F21" s="88" t="n">
        <v>0.428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.90901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3</v>
      </c>
      <c r="B22" s="88" t="n">
        <v>22.27175</v>
      </c>
      <c r="C22" s="88" t="n">
        <v>73.55058</v>
      </c>
      <c r="D22" s="88" t="n">
        <v>57.47329</v>
      </c>
      <c r="E22" s="88" t="n">
        <v>25.25289</v>
      </c>
      <c r="F22" s="88" t="n">
        <v>51.244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229.79304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4</v>
      </c>
      <c r="B23" s="88" t="n">
        <v>103.70969</v>
      </c>
      <c r="C23" s="88" t="n">
        <v>69.04754</v>
      </c>
      <c r="D23" s="88" t="n">
        <v>83.29992</v>
      </c>
      <c r="E23" s="88" t="n">
        <v>68.20633</v>
      </c>
      <c r="F23" s="88" t="n">
        <v>94.38493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418.64841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5</v>
      </c>
      <c r="B24" s="88" t="n">
        <v>344.41623</v>
      </c>
      <c r="C24" s="88" t="n">
        <v>182.90444</v>
      </c>
      <c r="D24" s="88" t="n">
        <v>302.19514</v>
      </c>
      <c r="E24" s="88" t="n">
        <v>173.56238</v>
      </c>
      <c r="F24" s="88" t="n">
        <v>493.0200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496.0982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6</v>
      </c>
      <c r="B25" s="88" t="n">
        <v>4.45459</v>
      </c>
      <c r="C25" s="88" t="n">
        <v>3.05315</v>
      </c>
      <c r="D25" s="88" t="n">
        <v>2.45558</v>
      </c>
      <c r="E25" s="88" t="n">
        <v>1.08765</v>
      </c>
      <c r="F25" s="88" t="n">
        <v>2.68599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13.73696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7</v>
      </c>
      <c r="B26" s="88" t="n">
        <v>6.621</v>
      </c>
      <c r="C26" s="88" t="n">
        <v>7.985</v>
      </c>
      <c r="D26" s="88" t="n">
        <v>3.428</v>
      </c>
      <c r="E26" s="88" t="n">
        <v>1.861</v>
      </c>
      <c r="F26" s="88" t="n">
        <v>1.385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21.2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8</v>
      </c>
      <c r="B27" s="88" t="n">
        <v>6.07257</v>
      </c>
      <c r="C27" s="88" t="n">
        <v>2.44644</v>
      </c>
      <c r="D27" s="88" t="n">
        <v>6.38654</v>
      </c>
      <c r="E27" s="88" t="n">
        <v>3.0202</v>
      </c>
      <c r="F27" s="88" t="n">
        <v>4.5296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2.45536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9</v>
      </c>
      <c r="B28" s="88" t="n">
        <v>14.59995</v>
      </c>
      <c r="C28" s="88" t="n">
        <v>19.7069</v>
      </c>
      <c r="D28" s="88" t="n">
        <v>14.1555</v>
      </c>
      <c r="E28" s="88" t="n">
        <v>19.20457</v>
      </c>
      <c r="F28" s="88" t="n">
        <v>34.38711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102.05403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80</v>
      </c>
      <c r="B29" s="88" t="n">
        <v>58.6627</v>
      </c>
      <c r="C29" s="88" t="n">
        <v>55.86366</v>
      </c>
      <c r="D29" s="88" t="n">
        <v>11.02013</v>
      </c>
      <c r="E29" s="88" t="n">
        <v>11.10486</v>
      </c>
      <c r="F29" s="88" t="n">
        <v>15.13641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1.78776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1</v>
      </c>
      <c r="B30" s="88" t="n">
        <v>0.28225</v>
      </c>
      <c r="C30" s="88" t="n">
        <v>0.28225</v>
      </c>
      <c r="D30" s="88" t="n">
        <v>0.28225</v>
      </c>
      <c r="E30" s="88" t="n">
        <v>0.28225</v>
      </c>
      <c r="F30" s="88" t="n">
        <v>0.28225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1.41125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2</v>
      </c>
      <c r="B31" s="88" t="n">
        <v>15.742</v>
      </c>
      <c r="C31" s="88" t="n">
        <v>7.712</v>
      </c>
      <c r="D31" s="88" t="n">
        <v>15.582</v>
      </c>
      <c r="E31" s="88" t="n">
        <v>19.724</v>
      </c>
      <c r="F31" s="88" t="n">
        <v>23.375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82.135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customFormat="false" ht="12.75" hidden="false" customHeight="true" outlineLevel="0" collapsed="false">
      <c r="A32" s="77" t="s">
        <v>52</v>
      </c>
      <c r="B32" s="150" t="n">
        <v>17452.81268</v>
      </c>
      <c r="C32" s="150" t="n">
        <v>14931.80437</v>
      </c>
      <c r="D32" s="150" t="n">
        <v>15643.70483</v>
      </c>
      <c r="E32" s="150" t="n">
        <v>14805.02992</v>
      </c>
      <c r="F32" s="150" t="n">
        <v>16650.71774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0</v>
      </c>
      <c r="L32" s="150" t="n">
        <v>0</v>
      </c>
      <c r="M32" s="150" t="n">
        <v>0</v>
      </c>
      <c r="N32" s="151" t="n">
        <v>79484.06954</v>
      </c>
      <c r="O32" s="72"/>
      <c r="P32" s="152"/>
      <c r="Q32" s="63"/>
      <c r="R32" s="63"/>
      <c r="S32" s="63"/>
      <c r="T32" s="63"/>
      <c r="U32" s="124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3.5" hidden="false" customHeight="false" outlineLevel="0" collapsed="false">
      <c r="A33" s="77" t="s">
        <v>83</v>
      </c>
      <c r="B33" s="94" t="n">
        <v>17452.81268</v>
      </c>
      <c r="C33" s="94" t="n">
        <v>32384.61705</v>
      </c>
      <c r="D33" s="94" t="n">
        <v>48028.32188</v>
      </c>
      <c r="E33" s="94" t="n">
        <v>62833.3518</v>
      </c>
      <c r="F33" s="94" t="n">
        <v>79484.06954</v>
      </c>
      <c r="G33" s="94"/>
      <c r="H33" s="94"/>
      <c r="I33" s="94"/>
      <c r="J33" s="94"/>
      <c r="K33" s="94"/>
      <c r="L33" s="94"/>
      <c r="M33" s="93"/>
      <c r="N33" s="258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0</v>
      </c>
      <c r="H4" s="91" t="n">
        <v>0</v>
      </c>
      <c r="I4" s="91" t="n">
        <v>0</v>
      </c>
      <c r="J4" s="91" t="n">
        <v>0</v>
      </c>
      <c r="K4" s="91" t="n">
        <v>0</v>
      </c>
      <c r="L4" s="91" t="n">
        <v>0</v>
      </c>
      <c r="M4" s="95" t="n">
        <v>0</v>
      </c>
      <c r="N4" s="149" t="n">
        <v>9201.25276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59" t="s">
        <v>52</v>
      </c>
      <c r="B5" s="260" t="n">
        <v>1564.60533</v>
      </c>
      <c r="C5" s="260" t="n">
        <v>1546.11769</v>
      </c>
      <c r="D5" s="260" t="n">
        <v>1810.70048</v>
      </c>
      <c r="E5" s="260" t="n">
        <v>2278.74375</v>
      </c>
      <c r="F5" s="260" t="n">
        <v>2001.08551</v>
      </c>
      <c r="G5" s="260" t="n">
        <v>0</v>
      </c>
      <c r="H5" s="260" t="n">
        <v>0</v>
      </c>
      <c r="I5" s="260" t="n">
        <v>0</v>
      </c>
      <c r="J5" s="260" t="n">
        <v>0</v>
      </c>
      <c r="K5" s="260" t="n">
        <v>0</v>
      </c>
      <c r="L5" s="260" t="n">
        <v>0</v>
      </c>
      <c r="M5" s="260" t="n">
        <v>0</v>
      </c>
      <c r="N5" s="261" t="n">
        <v>9201.25276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/>
      <c r="H6" s="94"/>
      <c r="I6" s="94"/>
      <c r="J6" s="94"/>
      <c r="K6" s="94"/>
      <c r="L6" s="94"/>
      <c r="M6" s="93"/>
      <c r="N6" s="258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61" t="n">
        <v>92.76466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95" t="n">
        <v>0</v>
      </c>
      <c r="N5" s="149" t="n">
        <v>171.31123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6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8.49653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5.271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32654.18</v>
      </c>
      <c r="C8" s="88" t="n">
        <v>33810.17413</v>
      </c>
      <c r="D8" s="88" t="n">
        <v>36278.958</v>
      </c>
      <c r="E8" s="88" t="n">
        <v>37224.967</v>
      </c>
      <c r="F8" s="88" t="n">
        <v>37549.16192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177517.44105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4</v>
      </c>
      <c r="B9" s="88" t="n">
        <v>29.625</v>
      </c>
      <c r="C9" s="88" t="n">
        <v>16.389</v>
      </c>
      <c r="D9" s="88" t="n">
        <v>19.611</v>
      </c>
      <c r="E9" s="88" t="n">
        <v>39.30647</v>
      </c>
      <c r="F9" s="88" t="n">
        <v>19.68612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124.61759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6</v>
      </c>
      <c r="B10" s="88" t="n">
        <v>93.12235</v>
      </c>
      <c r="C10" s="88" t="n">
        <v>56.24628</v>
      </c>
      <c r="D10" s="88" t="n">
        <v>94.27378</v>
      </c>
      <c r="E10" s="88" t="n">
        <v>50.06499</v>
      </c>
      <c r="F10" s="88" t="n">
        <v>56.5662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350.2736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9</v>
      </c>
      <c r="B11" s="88" t="n">
        <v>55.12674</v>
      </c>
      <c r="C11" s="88" t="n">
        <v>23.34787</v>
      </c>
      <c r="D11" s="88" t="n">
        <v>23.37068</v>
      </c>
      <c r="E11" s="88" t="n">
        <v>55.28312</v>
      </c>
      <c r="F11" s="88" t="n">
        <v>23.41972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180.54813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40</v>
      </c>
      <c r="B12" s="88" t="n">
        <v>0.8833</v>
      </c>
      <c r="C12" s="88" t="n">
        <v>0.96526</v>
      </c>
      <c r="D12" s="88" t="n">
        <v>0.96526</v>
      </c>
      <c r="E12" s="88" t="n">
        <v>101.91646</v>
      </c>
      <c r="F12" s="88" t="n">
        <v>1128.1099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1232.84027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41</v>
      </c>
      <c r="B13" s="88" t="n">
        <v>585.65032</v>
      </c>
      <c r="C13" s="88" t="n">
        <v>132.7278</v>
      </c>
      <c r="D13" s="88" t="n">
        <v>257.67934</v>
      </c>
      <c r="E13" s="88" t="n">
        <v>256.58525</v>
      </c>
      <c r="F13" s="88" t="n">
        <v>295.09165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1527.73436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2</v>
      </c>
      <c r="B14" s="88" t="n">
        <v>0.50409</v>
      </c>
      <c r="C14" s="88" t="n">
        <v>0.50409</v>
      </c>
      <c r="D14" s="88" t="n">
        <v>0.50409</v>
      </c>
      <c r="E14" s="88" t="n">
        <v>0.50201</v>
      </c>
      <c r="F14" s="88" t="n">
        <v>0.50201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2.51629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3</v>
      </c>
      <c r="B15" s="88" t="n">
        <v>178.226</v>
      </c>
      <c r="C15" s="88" t="n">
        <v>375.01226</v>
      </c>
      <c r="D15" s="88" t="n">
        <v>239.99393</v>
      </c>
      <c r="E15" s="88" t="n">
        <v>237.31061</v>
      </c>
      <c r="F15" s="88" t="n">
        <v>260.7729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1291.31571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9</v>
      </c>
      <c r="B16" s="88" t="n">
        <v>1.90562</v>
      </c>
      <c r="C16" s="88" t="n">
        <v>22.38042</v>
      </c>
      <c r="D16" s="88" t="n">
        <v>3.95768</v>
      </c>
      <c r="E16" s="88" t="n">
        <v>3.09466</v>
      </c>
      <c r="F16" s="88" t="n">
        <v>2.7185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34.05692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50</v>
      </c>
      <c r="B17" s="88" t="n">
        <v>55.543</v>
      </c>
      <c r="C17" s="88" t="n">
        <v>66.88797</v>
      </c>
      <c r="D17" s="88" t="n">
        <v>119.58092</v>
      </c>
      <c r="E17" s="88" t="n">
        <v>162.88206</v>
      </c>
      <c r="F17" s="88" t="n">
        <v>143.3464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548.24035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241</v>
      </c>
      <c r="B18" s="88" t="n">
        <v>4.1926</v>
      </c>
      <c r="C18" s="88" t="n">
        <v>4.89283</v>
      </c>
      <c r="D18" s="88" t="n">
        <v>5.70661</v>
      </c>
      <c r="E18" s="88" t="n">
        <v>12.88376</v>
      </c>
      <c r="F18" s="88" t="n">
        <v>4.11624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31.7920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1</v>
      </c>
      <c r="B19" s="88" t="n">
        <v>0.54891</v>
      </c>
      <c r="C19" s="88" t="n">
        <v>0.54891</v>
      </c>
      <c r="D19" s="88" t="n">
        <v>0.54891</v>
      </c>
      <c r="E19" s="88" t="n">
        <v>0.56045</v>
      </c>
      <c r="F19" s="88" t="n">
        <v>0.56045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2.76763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53</v>
      </c>
      <c r="B20" s="88" t="n">
        <v>33</v>
      </c>
      <c r="C20" s="88" t="n">
        <v>66</v>
      </c>
      <c r="D20" s="88" t="n">
        <v>75</v>
      </c>
      <c r="E20" s="88" t="n">
        <v>48</v>
      </c>
      <c r="F20" s="88" t="n">
        <v>54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276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4</v>
      </c>
      <c r="B21" s="88" t="n">
        <v>1.083</v>
      </c>
      <c r="C21" s="88" t="n">
        <v>1.23</v>
      </c>
      <c r="D21" s="88" t="n">
        <v>1.23</v>
      </c>
      <c r="E21" s="88" t="n">
        <v>1.23</v>
      </c>
      <c r="F21" s="88" t="n">
        <v>1.2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6.003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6</v>
      </c>
      <c r="B22" s="88" t="n">
        <v>3001.942</v>
      </c>
      <c r="C22" s="88" t="n">
        <v>4442.184</v>
      </c>
      <c r="D22" s="88" t="n">
        <v>3006.01</v>
      </c>
      <c r="E22" s="88" t="n">
        <v>3097.26</v>
      </c>
      <c r="F22" s="88" t="n">
        <v>3030.1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16577.549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7</v>
      </c>
      <c r="B23" s="88" t="n">
        <v>0</v>
      </c>
      <c r="C23" s="88" t="n">
        <v>0</v>
      </c>
      <c r="D23" s="88" t="n">
        <v>0</v>
      </c>
      <c r="E23" s="88" t="n">
        <v>0</v>
      </c>
      <c r="F23" s="88" t="n">
        <v>11.04455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11.04455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9</v>
      </c>
      <c r="B24" s="88" t="n">
        <v>15.64314</v>
      </c>
      <c r="C24" s="88" t="n">
        <v>16.37331</v>
      </c>
      <c r="D24" s="88" t="n">
        <v>16.40006</v>
      </c>
      <c r="E24" s="88" t="n">
        <v>16.46541</v>
      </c>
      <c r="F24" s="88" t="n">
        <v>16.5115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81.3935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60</v>
      </c>
      <c r="B25" s="88" t="n">
        <v>1133.74364</v>
      </c>
      <c r="C25" s="88" t="n">
        <v>1086.28796</v>
      </c>
      <c r="D25" s="88" t="n">
        <v>1118.97209</v>
      </c>
      <c r="E25" s="88" t="n">
        <v>1104.3399</v>
      </c>
      <c r="F25" s="88" t="n">
        <v>1464.4184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5907.76199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61</v>
      </c>
      <c r="B26" s="88" t="n">
        <v>3.53429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3.53429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2</v>
      </c>
      <c r="B27" s="88" t="n">
        <v>2954.19613</v>
      </c>
      <c r="C27" s="88" t="n">
        <v>2527.36279</v>
      </c>
      <c r="D27" s="88" t="n">
        <v>2698.46412</v>
      </c>
      <c r="E27" s="88" t="n">
        <v>1514.03483</v>
      </c>
      <c r="F27" s="88" t="n">
        <v>1802.4526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11496.51048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3</v>
      </c>
      <c r="B28" s="88" t="n">
        <v>5.56674</v>
      </c>
      <c r="C28" s="88" t="n">
        <v>6.2509</v>
      </c>
      <c r="D28" s="88" t="n">
        <v>5.57609</v>
      </c>
      <c r="E28" s="88" t="n">
        <v>29.44646</v>
      </c>
      <c r="F28" s="88" t="n">
        <v>3.97827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50.81846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4</v>
      </c>
      <c r="B29" s="88" t="n">
        <v>361.95601</v>
      </c>
      <c r="C29" s="88" t="n">
        <v>533.00673</v>
      </c>
      <c r="D29" s="88" t="n">
        <v>333.55856</v>
      </c>
      <c r="E29" s="88" t="n">
        <v>450.07858</v>
      </c>
      <c r="F29" s="88" t="n">
        <v>294.7311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973.33103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customFormat="false" ht="12.75" hidden="false" customHeight="true" outlineLevel="0" collapsed="false">
      <c r="A30" s="77" t="s">
        <v>52</v>
      </c>
      <c r="B30" s="150" t="n">
        <v>41225.67368</v>
      </c>
      <c r="C30" s="150" t="n">
        <v>43245.30828</v>
      </c>
      <c r="D30" s="150" t="n">
        <v>44355.28392</v>
      </c>
      <c r="E30" s="150" t="n">
        <v>44462.05073</v>
      </c>
      <c r="F30" s="150" t="n">
        <v>46217.61727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151" t="n">
        <v>219505.93388</v>
      </c>
      <c r="O30" s="72"/>
      <c r="P30" s="152"/>
      <c r="Q30" s="63"/>
      <c r="R30" s="63"/>
      <c r="S30" s="63"/>
      <c r="T30" s="63"/>
      <c r="U30" s="124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2.75" hidden="false" customHeight="true" outlineLevel="0" collapsed="false">
      <c r="A31" s="80" t="s">
        <v>83</v>
      </c>
      <c r="B31" s="153" t="n">
        <v>41225.67368</v>
      </c>
      <c r="C31" s="153" t="n">
        <v>84470.98196</v>
      </c>
      <c r="D31" s="153" t="n">
        <v>128826.26588</v>
      </c>
      <c r="E31" s="153" t="n">
        <v>173288.31661</v>
      </c>
      <c r="F31" s="153" t="n">
        <v>219505.93388</v>
      </c>
      <c r="G31" s="153"/>
      <c r="H31" s="153"/>
      <c r="I31" s="153"/>
      <c r="J31" s="153"/>
      <c r="K31" s="153"/>
      <c r="L31" s="153"/>
      <c r="M31" s="154"/>
      <c r="N31" s="155"/>
      <c r="O31" s="72"/>
      <c r="P31" s="152"/>
      <c r="Q31" s="63"/>
      <c r="R31" s="63"/>
      <c r="S31" s="63"/>
      <c r="T31" s="63"/>
      <c r="U31" s="76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false" outlineLevel="0" collapsed="false">
      <c r="A32" s="156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777.67837</v>
      </c>
    </row>
    <row r="5" customFormat="false" ht="12.75" hidden="false" customHeight="false" outlineLevel="0" collapsed="false">
      <c r="A5" s="263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64.9054</v>
      </c>
    </row>
    <row r="6" customFormat="false" ht="12.75" hidden="false" customHeight="false" outlineLevel="0" collapsed="false">
      <c r="A6" s="263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2272.16199</v>
      </c>
    </row>
    <row r="7" customFormat="false" ht="12.75" hidden="false" customHeight="false" outlineLevel="0" collapsed="false">
      <c r="A7" s="263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1754.93203</v>
      </c>
    </row>
    <row r="8" customFormat="false" ht="12.75" hidden="false" customHeight="false" outlineLevel="0" collapsed="false">
      <c r="A8" s="263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165.18629</v>
      </c>
    </row>
    <row r="9" customFormat="false" ht="12.75" hidden="false" customHeight="false" outlineLevel="0" collapsed="false">
      <c r="A9" s="263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16.43066</v>
      </c>
    </row>
    <row r="10" customFormat="false" ht="12.75" hidden="false" customHeight="false" outlineLevel="0" collapsed="false">
      <c r="A10" s="263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73.0821</v>
      </c>
    </row>
    <row r="11" customFormat="false" ht="12.75" hidden="false" customHeight="false" outlineLevel="0" collapsed="false">
      <c r="A11" s="263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3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69.91348</v>
      </c>
    </row>
    <row r="13" customFormat="false" ht="12.75" hidden="false" customHeight="false" outlineLevel="0" collapsed="false">
      <c r="A13" s="263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08.17081</v>
      </c>
    </row>
    <row r="14" customFormat="false" ht="12.75" hidden="false" customHeight="false" outlineLevel="0" collapsed="false">
      <c r="A14" s="263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982.25152</v>
      </c>
    </row>
    <row r="15" customFormat="false" ht="12.75" hidden="false" customHeight="false" outlineLevel="0" collapsed="false">
      <c r="A15" s="263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06.58281</v>
      </c>
    </row>
    <row r="16" customFormat="false" ht="12.75" hidden="false" customHeight="false" outlineLevel="0" collapsed="false">
      <c r="A16" s="263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40.03073</v>
      </c>
    </row>
    <row r="17" customFormat="false" ht="12.75" hidden="false" customHeight="false" outlineLevel="0" collapsed="false">
      <c r="A17" s="263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11.13367</v>
      </c>
    </row>
    <row r="18" customFormat="false" ht="12.75" hidden="false" customHeight="false" outlineLevel="0" collapsed="false">
      <c r="A18" s="263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3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87.13328</v>
      </c>
    </row>
    <row r="20" customFormat="false" ht="12.75" hidden="false" customHeight="false" outlineLevel="0" collapsed="false">
      <c r="A20" s="263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242.23975</v>
      </c>
    </row>
    <row r="21" customFormat="false" ht="12.75" hidden="false" customHeight="false" outlineLevel="0" collapsed="false">
      <c r="A21" s="263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355.13983</v>
      </c>
    </row>
    <row r="22" customFormat="false" ht="12.75" hidden="false" customHeight="false" outlineLevel="0" collapsed="false">
      <c r="A22" s="263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25.329</v>
      </c>
    </row>
    <row r="23" customFormat="false" ht="12.75" hidden="false" customHeight="false" outlineLevel="0" collapsed="false">
      <c r="A23" s="263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5.83212</v>
      </c>
    </row>
    <row r="24" customFormat="false" ht="12.75" hidden="false" customHeight="false" outlineLevel="0" collapsed="false">
      <c r="A24" s="263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4.91391</v>
      </c>
    </row>
    <row r="25" customFormat="false" ht="12.75" hidden="false" customHeight="false" outlineLevel="0" collapsed="false">
      <c r="A25" s="263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1.02619</v>
      </c>
    </row>
    <row r="26" customFormat="false" ht="13.5" hidden="false" customHeight="false" outlineLevel="0" collapsed="false">
      <c r="A26" s="263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6.37847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1" t="n">
        <v>8333.4489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/>
      <c r="H28" s="153"/>
      <c r="I28" s="153"/>
      <c r="J28" s="153"/>
      <c r="K28" s="153"/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40861.39717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0</v>
      </c>
      <c r="H5" s="150" t="n">
        <v>0</v>
      </c>
      <c r="I5" s="150" t="n">
        <v>0</v>
      </c>
      <c r="J5" s="150" t="n">
        <v>0</v>
      </c>
      <c r="K5" s="150" t="n">
        <v>0</v>
      </c>
      <c r="L5" s="150" t="n">
        <v>0</v>
      </c>
      <c r="M5" s="150" t="n">
        <v>0</v>
      </c>
      <c r="N5" s="151" t="n">
        <v>40861.39717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/>
      <c r="H6" s="153"/>
      <c r="I6" s="153"/>
      <c r="J6" s="153"/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7824.40159</v>
      </c>
      <c r="Q4" s="257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1451.64308</v>
      </c>
      <c r="Q5" s="257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1320.40591</v>
      </c>
      <c r="Q6" s="257"/>
      <c r="S6" s="156"/>
    </row>
    <row r="7" customFormat="false" ht="12.75" hidden="false" customHeight="false" outlineLevel="0" collapsed="false">
      <c r="A7" s="263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29.17433</v>
      </c>
      <c r="Q7" s="257"/>
      <c r="S7" s="156"/>
    </row>
    <row r="8" customFormat="false" ht="12.75" hidden="false" customHeight="false" outlineLevel="0" collapsed="false">
      <c r="A8" s="263" t="s">
        <v>236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57"/>
      <c r="S8" s="156"/>
    </row>
    <row r="9" customFormat="false" ht="12.75" hidden="false" customHeight="false" outlineLevel="0" collapsed="false">
      <c r="A9" s="263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350.02209</v>
      </c>
      <c r="Q9" s="257"/>
      <c r="S9" s="156"/>
    </row>
    <row r="10" customFormat="false" ht="12.75" hidden="false" customHeight="false" outlineLevel="0" collapsed="false">
      <c r="A10" s="263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8.54953</v>
      </c>
      <c r="Q10" s="257"/>
      <c r="S10" s="156"/>
    </row>
    <row r="11" customFormat="false" ht="12.75" hidden="false" customHeight="false" outlineLevel="0" collapsed="false">
      <c r="A11" s="263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7740.604</v>
      </c>
      <c r="Q11" s="257"/>
      <c r="S11" s="156"/>
    </row>
    <row r="12" customFormat="false" ht="12.75" hidden="false" customHeight="false" outlineLevel="0" collapsed="false">
      <c r="A12" s="263" t="s">
        <v>129</v>
      </c>
      <c r="B12" s="88" t="n">
        <v>49363.48353</v>
      </c>
      <c r="C12" s="88" t="n">
        <v>38175.14579</v>
      </c>
      <c r="D12" s="88" t="n">
        <v>44563.76495</v>
      </c>
      <c r="E12" s="88" t="n">
        <v>53789.4404</v>
      </c>
      <c r="F12" s="88" t="n">
        <v>75433.07607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261324.91074</v>
      </c>
      <c r="Q12" s="257"/>
      <c r="S12" s="156"/>
    </row>
    <row r="13" customFormat="false" ht="12.75" hidden="false" customHeight="false" outlineLevel="0" collapsed="false">
      <c r="A13" s="263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9.31041</v>
      </c>
      <c r="Q13" s="257"/>
      <c r="S13" s="156"/>
    </row>
    <row r="14" customFormat="false" ht="12.75" hidden="false" customHeight="false" outlineLevel="0" collapsed="false">
      <c r="A14" s="263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705.596</v>
      </c>
      <c r="Q14" s="257"/>
      <c r="S14" s="156"/>
    </row>
    <row r="15" customFormat="false" ht="12.75" hidden="false" customHeight="false" outlineLevel="0" collapsed="false">
      <c r="A15" s="263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6442.415</v>
      </c>
      <c r="Q15" s="257"/>
      <c r="S15" s="156"/>
    </row>
    <row r="16" customFormat="false" ht="12.75" hidden="false" customHeight="false" outlineLevel="0" collapsed="false">
      <c r="A16" s="263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0</v>
      </c>
      <c r="Q16" s="257"/>
    </row>
    <row r="17" customFormat="false" ht="12.75" hidden="false" customHeight="false" outlineLevel="0" collapsed="false">
      <c r="A17" s="263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57"/>
    </row>
    <row r="18" customFormat="false" ht="12.75" hidden="false" customHeight="false" outlineLevel="0" collapsed="false">
      <c r="A18" s="263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382.2225</v>
      </c>
      <c r="Q18" s="257"/>
    </row>
    <row r="19" customFormat="false" ht="12.75" hidden="false" customHeight="false" outlineLevel="0" collapsed="false">
      <c r="A19" s="263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27.76432</v>
      </c>
      <c r="Q19" s="257"/>
      <c r="T19" s="257"/>
    </row>
    <row r="20" customFormat="false" ht="12.75" hidden="false" customHeight="false" outlineLevel="0" collapsed="false">
      <c r="A20" s="263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41.99489</v>
      </c>
      <c r="Q20" s="257"/>
      <c r="T20" s="257"/>
    </row>
    <row r="21" customFormat="false" ht="12.75" hidden="false" customHeight="false" outlineLevel="0" collapsed="false">
      <c r="A21" s="263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78.55574</v>
      </c>
      <c r="Q21" s="257"/>
      <c r="T21" s="257"/>
    </row>
    <row r="22" customFormat="false" ht="12.75" hidden="false" customHeight="false" outlineLevel="0" collapsed="false">
      <c r="A22" s="263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4294.00828</v>
      </c>
      <c r="Q22" s="257"/>
      <c r="T22" s="257"/>
    </row>
    <row r="23" customFormat="false" ht="12.75" hidden="false" customHeight="false" outlineLevel="0" collapsed="false">
      <c r="A23" s="263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16734.54976</v>
      </c>
      <c r="Q23" s="257"/>
    </row>
    <row r="24" customFormat="false" ht="12.75" hidden="false" customHeight="false" outlineLevel="0" collapsed="false">
      <c r="A24" s="263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488.55332</v>
      </c>
      <c r="Q24" s="257"/>
    </row>
    <row r="25" customFormat="false" ht="12.75" hidden="false" customHeight="false" outlineLevel="0" collapsed="false">
      <c r="A25" s="263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28867.95861</v>
      </c>
      <c r="Q25" s="257"/>
    </row>
    <row r="26" customFormat="false" ht="12.75" hidden="false" customHeight="false" outlineLevel="0" collapsed="false">
      <c r="A26" s="263" t="s">
        <v>145</v>
      </c>
      <c r="B26" s="88" t="n">
        <v>24.301</v>
      </c>
      <c r="C26" s="88" t="n">
        <v>25.544</v>
      </c>
      <c r="D26" s="88" t="n">
        <v>25.017</v>
      </c>
      <c r="E26" s="88" t="n">
        <v>111.793</v>
      </c>
      <c r="F26" s="88" t="n">
        <v>21.712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208.367</v>
      </c>
      <c r="Q26" s="257"/>
    </row>
    <row r="27" customFormat="false" ht="12.75" hidden="false" customHeight="false" outlineLevel="0" collapsed="false">
      <c r="A27" s="263" t="s">
        <v>147</v>
      </c>
      <c r="B27" s="88" t="n">
        <v>30.20398</v>
      </c>
      <c r="C27" s="88" t="n">
        <v>0</v>
      </c>
      <c r="D27" s="88" t="n">
        <v>55.5139</v>
      </c>
      <c r="E27" s="88" t="n">
        <v>27.50414</v>
      </c>
      <c r="F27" s="88" t="n">
        <v>185.49943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298.72145</v>
      </c>
      <c r="Q27" s="257"/>
    </row>
    <row r="28" customFormat="false" ht="12.75" hidden="false" customHeight="false" outlineLevel="0" collapsed="false">
      <c r="A28" s="263" t="s">
        <v>148</v>
      </c>
      <c r="B28" s="88" t="n">
        <v>0</v>
      </c>
      <c r="C28" s="88" t="n">
        <v>0</v>
      </c>
      <c r="D28" s="88" t="n">
        <v>18.5684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18.5684</v>
      </c>
      <c r="Q28" s="257"/>
    </row>
    <row r="29" customFormat="false" ht="12.75" hidden="false" customHeight="false" outlineLevel="0" collapsed="false">
      <c r="A29" s="263" t="s">
        <v>149</v>
      </c>
      <c r="B29" s="88" t="n">
        <v>307.55497</v>
      </c>
      <c r="C29" s="88" t="n">
        <v>303.16881</v>
      </c>
      <c r="D29" s="88" t="n">
        <v>328.92243</v>
      </c>
      <c r="E29" s="88" t="n">
        <v>479.57763</v>
      </c>
      <c r="F29" s="88" t="n">
        <v>240.8230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660.04688</v>
      </c>
      <c r="Q29" s="257"/>
    </row>
    <row r="30" customFormat="false" ht="12.75" hidden="false" customHeight="false" outlineLevel="0" collapsed="false">
      <c r="A30" s="263" t="s">
        <v>150</v>
      </c>
      <c r="B30" s="88" t="n">
        <v>1972.671</v>
      </c>
      <c r="C30" s="88" t="n">
        <v>2364.00815</v>
      </c>
      <c r="D30" s="88" t="n">
        <v>2605.673</v>
      </c>
      <c r="E30" s="88" t="n">
        <v>2461.85068</v>
      </c>
      <c r="F30" s="88" t="n">
        <v>2258.45651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5" t="n">
        <v>0</v>
      </c>
      <c r="N30" s="149" t="n">
        <v>11662.65934</v>
      </c>
      <c r="Q30" s="257"/>
    </row>
    <row r="31" customFormat="false" ht="12.75" hidden="false" customHeight="false" outlineLevel="0" collapsed="false">
      <c r="A31" s="263" t="s">
        <v>241</v>
      </c>
      <c r="B31" s="88" t="n">
        <v>0</v>
      </c>
      <c r="C31" s="88" t="n">
        <v>0</v>
      </c>
      <c r="D31" s="88" t="n">
        <v>0</v>
      </c>
      <c r="E31" s="88" t="n">
        <v>8.812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5" t="n">
        <v>0</v>
      </c>
      <c r="N31" s="149" t="n">
        <v>8.812</v>
      </c>
      <c r="Q31" s="257"/>
    </row>
    <row r="32" customFormat="false" ht="12.75" hidden="false" customHeight="false" outlineLevel="0" collapsed="false">
      <c r="A32" s="263" t="s">
        <v>151</v>
      </c>
      <c r="B32" s="88" t="n">
        <v>0</v>
      </c>
      <c r="C32" s="88" t="n">
        <v>0.74763</v>
      </c>
      <c r="D32" s="88" t="n">
        <v>0.72878</v>
      </c>
      <c r="E32" s="88" t="n">
        <v>0</v>
      </c>
      <c r="F32" s="88" t="n">
        <v>1.7153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3.19178</v>
      </c>
      <c r="Q32" s="257"/>
    </row>
    <row r="33" customFormat="false" ht="12.75" hidden="false" customHeight="false" outlineLevel="0" collapsed="false">
      <c r="A33" s="263" t="s">
        <v>152</v>
      </c>
      <c r="B33" s="88" t="n">
        <v>-757.82346</v>
      </c>
      <c r="C33" s="88" t="n">
        <v>0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-757.82346</v>
      </c>
      <c r="Q33" s="257"/>
    </row>
    <row r="34" customFormat="false" ht="12.75" hidden="false" customHeight="false" outlineLevel="0" collapsed="false">
      <c r="A34" s="263" t="s">
        <v>153</v>
      </c>
      <c r="B34" s="88" t="n">
        <v>48.83229</v>
      </c>
      <c r="C34" s="88" t="n">
        <v>31.64104</v>
      </c>
      <c r="D34" s="88" t="n">
        <v>293.35925</v>
      </c>
      <c r="E34" s="88" t="n">
        <v>231.02523</v>
      </c>
      <c r="F34" s="88" t="n">
        <v>96.83883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701.69664</v>
      </c>
      <c r="Q34" s="257"/>
    </row>
    <row r="35" customFormat="false" ht="12.75" hidden="false" customHeight="false" outlineLevel="0" collapsed="false">
      <c r="A35" s="263" t="s">
        <v>154</v>
      </c>
      <c r="B35" s="88" t="n">
        <v>540.481</v>
      </c>
      <c r="C35" s="88" t="n">
        <v>769.267</v>
      </c>
      <c r="D35" s="88" t="n">
        <v>754.044</v>
      </c>
      <c r="E35" s="88" t="n">
        <v>611.242</v>
      </c>
      <c r="F35" s="88" t="n">
        <v>435.22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95" t="n">
        <v>0</v>
      </c>
      <c r="N35" s="149" t="n">
        <v>3110.258</v>
      </c>
      <c r="Q35" s="257"/>
    </row>
    <row r="36" customFormat="false" ht="12.75" hidden="false" customHeight="false" outlineLevel="0" collapsed="false">
      <c r="A36" s="263" t="s">
        <v>155</v>
      </c>
      <c r="B36" s="88" t="n">
        <v>273.03396</v>
      </c>
      <c r="C36" s="88" t="n">
        <v>249.08387</v>
      </c>
      <c r="D36" s="88" t="n">
        <v>92.13541</v>
      </c>
      <c r="E36" s="88" t="n">
        <v>774.1801</v>
      </c>
      <c r="F36" s="88" t="n">
        <v>312.91336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95" t="n">
        <v>0</v>
      </c>
      <c r="N36" s="149" t="n">
        <v>1701.3467</v>
      </c>
      <c r="Q36" s="257"/>
    </row>
    <row r="37" customFormat="false" ht="12.75" hidden="false" customHeight="false" outlineLevel="0" collapsed="false">
      <c r="A37" s="263" t="s">
        <v>156</v>
      </c>
      <c r="B37" s="88" t="n">
        <v>3221.71</v>
      </c>
      <c r="C37" s="88" t="n">
        <v>824.051</v>
      </c>
      <c r="D37" s="88" t="n">
        <v>1579.158</v>
      </c>
      <c r="E37" s="88" t="n">
        <v>1569.869</v>
      </c>
      <c r="F37" s="88" t="n">
        <v>2728.891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95" t="n">
        <v>0</v>
      </c>
      <c r="N37" s="149" t="n">
        <v>9923.679</v>
      </c>
      <c r="Q37" s="257"/>
    </row>
    <row r="38" customFormat="false" ht="12.75" hidden="false" customHeight="false" outlineLevel="0" collapsed="false">
      <c r="A38" s="263" t="s">
        <v>157</v>
      </c>
      <c r="B38" s="88" t="n">
        <v>190.06673</v>
      </c>
      <c r="C38" s="88" t="n">
        <v>119.54529</v>
      </c>
      <c r="D38" s="88" t="n">
        <v>216.89598</v>
      </c>
      <c r="E38" s="88" t="n">
        <v>304.18999</v>
      </c>
      <c r="F38" s="88" t="n">
        <v>254.12132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95" t="n">
        <v>0</v>
      </c>
      <c r="N38" s="149" t="n">
        <v>1084.81931</v>
      </c>
      <c r="Q38" s="257"/>
    </row>
    <row r="39" customFormat="false" ht="12.75" hidden="false" customHeight="false" outlineLevel="0" collapsed="false">
      <c r="A39" s="263" t="s">
        <v>158</v>
      </c>
      <c r="B39" s="88" t="n">
        <v>0.05</v>
      </c>
      <c r="C39" s="88" t="n">
        <v>0</v>
      </c>
      <c r="D39" s="88" t="n">
        <v>0.42417</v>
      </c>
      <c r="E39" s="88" t="n">
        <v>0.34727</v>
      </c>
      <c r="F39" s="88" t="n">
        <v>1.05159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1.87303</v>
      </c>
      <c r="Q39" s="257"/>
    </row>
    <row r="40" customFormat="false" ht="12.75" hidden="false" customHeight="false" outlineLevel="0" collapsed="false">
      <c r="A40" s="263" t="s">
        <v>159</v>
      </c>
      <c r="B40" s="88" t="n">
        <v>1241.15048</v>
      </c>
      <c r="C40" s="88" t="n">
        <v>623.79871</v>
      </c>
      <c r="D40" s="88" t="n">
        <v>538.37519</v>
      </c>
      <c r="E40" s="88" t="n">
        <v>602.14808</v>
      </c>
      <c r="F40" s="88" t="n">
        <v>371.10204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3376.5745</v>
      </c>
      <c r="Q40" s="257"/>
    </row>
    <row r="41" customFormat="false" ht="12.75" hidden="false" customHeight="false" outlineLevel="0" collapsed="false">
      <c r="A41" s="263" t="s">
        <v>160</v>
      </c>
      <c r="B41" s="88" t="n">
        <v>1382.44159</v>
      </c>
      <c r="C41" s="88" t="n">
        <v>1076.41422</v>
      </c>
      <c r="D41" s="88" t="n">
        <v>1051.59147</v>
      </c>
      <c r="E41" s="88" t="n">
        <v>1012.78591</v>
      </c>
      <c r="F41" s="88" t="n">
        <v>1423.27936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5946.51255</v>
      </c>
      <c r="Q41" s="257"/>
    </row>
    <row r="42" customFormat="false" ht="12.75" hidden="false" customHeight="false" outlineLevel="0" collapsed="false">
      <c r="A42" s="263" t="s">
        <v>161</v>
      </c>
      <c r="B42" s="88" t="n">
        <v>516.97807</v>
      </c>
      <c r="C42" s="88" t="n">
        <v>948.49522</v>
      </c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1465.47329</v>
      </c>
      <c r="Q42" s="257"/>
    </row>
    <row r="43" customFormat="false" ht="12.75" hidden="false" customHeight="false" outlineLevel="0" collapsed="false">
      <c r="A43" s="263" t="s">
        <v>162</v>
      </c>
      <c r="B43" s="88" t="n">
        <v>14247.56115</v>
      </c>
      <c r="C43" s="88" t="n">
        <v>9455.34442</v>
      </c>
      <c r="D43" s="88" t="n">
        <v>9814.9865</v>
      </c>
      <c r="E43" s="88" t="n">
        <v>12141.49111</v>
      </c>
      <c r="F43" s="88" t="n">
        <v>14844.87244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95" t="n">
        <v>0</v>
      </c>
      <c r="N43" s="149" t="n">
        <v>60504.25562</v>
      </c>
      <c r="Q43" s="257"/>
    </row>
    <row r="44" customFormat="false" ht="12.75" hidden="false" customHeight="false" outlineLevel="0" collapsed="false">
      <c r="A44" s="263" t="s">
        <v>163</v>
      </c>
      <c r="B44" s="88" t="n">
        <v>229.61955</v>
      </c>
      <c r="C44" s="88" t="n">
        <v>168.23617</v>
      </c>
      <c r="D44" s="88" t="n">
        <v>315.78525</v>
      </c>
      <c r="E44" s="88" t="n">
        <v>622.13376</v>
      </c>
      <c r="F44" s="88" t="n">
        <v>320.62067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656.3954</v>
      </c>
      <c r="Q44" s="257"/>
    </row>
    <row r="45" customFormat="false" ht="12.75" hidden="false" customHeight="false" outlineLevel="0" collapsed="false">
      <c r="A45" s="263" t="s">
        <v>164</v>
      </c>
      <c r="B45" s="88" t="n">
        <v>1513.58933</v>
      </c>
      <c r="C45" s="88" t="n">
        <v>486.49188</v>
      </c>
      <c r="D45" s="88" t="n">
        <v>865.16143</v>
      </c>
      <c r="E45" s="88" t="n">
        <v>867.76275</v>
      </c>
      <c r="F45" s="88" t="n">
        <v>1094.92972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95" t="n">
        <v>0</v>
      </c>
      <c r="N45" s="149" t="n">
        <v>4827.93511</v>
      </c>
      <c r="Q45" s="257"/>
    </row>
    <row r="46" customFormat="false" ht="13.5" hidden="false" customHeight="false" outlineLevel="0" collapsed="false">
      <c r="A46" s="263" t="s">
        <v>165</v>
      </c>
      <c r="B46" s="88" t="n">
        <v>5.81225</v>
      </c>
      <c r="C46" s="88" t="n">
        <v>11.13101</v>
      </c>
      <c r="D46" s="88" t="n">
        <v>13.78274</v>
      </c>
      <c r="E46" s="88" t="n">
        <v>12.81723</v>
      </c>
      <c r="F46" s="88" t="n">
        <v>29.99772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5" t="n">
        <v>0</v>
      </c>
      <c r="N46" s="149" t="n">
        <v>73.54095</v>
      </c>
      <c r="Q46" s="257"/>
    </row>
    <row r="47" customFormat="false" ht="13.5" hidden="false" customHeight="false" outlineLevel="0" collapsed="false">
      <c r="A47" s="77" t="s">
        <v>52</v>
      </c>
      <c r="B47" s="150" t="n">
        <v>94921.05705</v>
      </c>
      <c r="C47" s="150" t="n">
        <v>70492.50913</v>
      </c>
      <c r="D47" s="150" t="n">
        <v>84698.91808</v>
      </c>
      <c r="E47" s="150" t="n">
        <v>94016.25016</v>
      </c>
      <c r="F47" s="150" t="n">
        <v>125191.84091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0</v>
      </c>
      <c r="M47" s="150" t="n">
        <v>0</v>
      </c>
      <c r="N47" s="151" t="n">
        <v>469320.57533</v>
      </c>
      <c r="Q47" s="257"/>
    </row>
    <row r="48" customFormat="false" ht="13.5" hidden="false" customHeight="false" outlineLevel="0" collapsed="false">
      <c r="A48" s="80" t="s">
        <v>83</v>
      </c>
      <c r="B48" s="153" t="n">
        <v>94921.05705</v>
      </c>
      <c r="C48" s="153" t="n">
        <v>165413.56618</v>
      </c>
      <c r="D48" s="153" t="n">
        <v>250112.48426</v>
      </c>
      <c r="E48" s="153" t="n">
        <v>344128.73442</v>
      </c>
      <c r="F48" s="153" t="n">
        <v>469320.57533</v>
      </c>
      <c r="G48" s="153"/>
      <c r="H48" s="153"/>
      <c r="I48" s="153"/>
      <c r="J48" s="153"/>
      <c r="K48" s="153"/>
      <c r="L48" s="153"/>
      <c r="M48" s="154"/>
      <c r="N48" s="155"/>
      <c r="Q48" s="257"/>
    </row>
    <row r="49" customFormat="false" ht="12.75" hidden="false" customHeight="false" outlineLevel="0" collapsed="false">
      <c r="Q49" s="257"/>
    </row>
    <row r="50" customFormat="false" ht="12.75" hidden="false" customHeight="false" outlineLevel="0" collapsed="false">
      <c r="Q50" s="257"/>
    </row>
    <row r="51" customFormat="false" ht="12.75" hidden="false" customHeight="false" outlineLevel="0" collapsed="false">
      <c r="E51" s="156"/>
      <c r="Q51" s="257"/>
    </row>
    <row r="52" customFormat="false" ht="12.75" hidden="false" customHeight="false" outlineLevel="0" collapsed="false">
      <c r="Q52" s="257"/>
    </row>
    <row r="53" customFormat="false" ht="12.75" hidden="false" customHeight="false" outlineLevel="0" collapsed="false">
      <c r="Q53" s="257"/>
    </row>
    <row r="54" customFormat="false" ht="12.75" hidden="false" customHeight="false" outlineLevel="0" collapsed="false">
      <c r="Q54" s="257"/>
    </row>
    <row r="55" customFormat="false" ht="12.75" hidden="false" customHeight="false" outlineLevel="0" collapsed="false">
      <c r="Q55" s="257"/>
    </row>
    <row r="56" customFormat="false" ht="12.75" hidden="false" customHeight="false" outlineLevel="0" collapsed="false">
      <c r="Q56" s="257"/>
    </row>
    <row r="57" customFormat="false" ht="12.75" hidden="false" customHeight="false" outlineLevel="0" collapsed="false">
      <c r="Q57" s="257"/>
    </row>
    <row r="58" customFormat="false" ht="12.75" hidden="false" customHeight="false" outlineLevel="0" collapsed="false">
      <c r="Q58" s="257"/>
    </row>
    <row r="59" customFormat="false" ht="12.75" hidden="false" customHeight="false" outlineLevel="0" collapsed="false">
      <c r="Q59" s="257"/>
    </row>
    <row r="60" customFormat="false" ht="12.75" hidden="false" customHeight="false" outlineLevel="0" collapsed="false">
      <c r="Q60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4632.80915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1320.40591</v>
      </c>
    </row>
    <row r="6" customFormat="false" ht="12.75" hidden="false" customHeight="false" outlineLevel="0" collapsed="false">
      <c r="A6" s="263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350.02209</v>
      </c>
    </row>
    <row r="7" customFormat="false" ht="12.75" hidden="false" customHeight="false" outlineLevel="0" collapsed="false">
      <c r="A7" s="263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0</v>
      </c>
      <c r="F7" s="88" t="n">
        <v>10388.9783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5903.32232</v>
      </c>
    </row>
    <row r="8" customFormat="false" ht="12.75" hidden="false" customHeight="false" outlineLevel="0" collapsed="false">
      <c r="A8" s="263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56.63892</v>
      </c>
    </row>
    <row r="9" customFormat="false" ht="12.75" hidden="false" customHeight="false" outlineLevel="0" collapsed="false">
      <c r="A9" s="263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705.596</v>
      </c>
    </row>
    <row r="10" customFormat="false" ht="12.75" hidden="false" customHeight="false" outlineLevel="0" collapsed="false">
      <c r="A10" s="263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1180.676</v>
      </c>
    </row>
    <row r="11" customFormat="false" ht="12.75" hidden="false" customHeight="false" outlineLevel="0" collapsed="false">
      <c r="A11" s="263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0</v>
      </c>
    </row>
    <row r="12" customFormat="false" ht="12.75" hidden="false" customHeight="false" outlineLevel="0" collapsed="false">
      <c r="A12" s="263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3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37.71634</v>
      </c>
    </row>
    <row r="14" customFormat="false" ht="12.75" hidden="false" customHeight="false" outlineLevel="0" collapsed="false">
      <c r="A14" s="263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41.99489</v>
      </c>
    </row>
    <row r="15" customFormat="false" ht="12.75" hidden="false" customHeight="false" outlineLevel="0" collapsed="false">
      <c r="A15" s="263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3411.40127</v>
      </c>
    </row>
    <row r="16" customFormat="false" ht="12.75" hidden="false" customHeight="false" outlineLevel="0" collapsed="false">
      <c r="A16" s="263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3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7845.36828</v>
      </c>
    </row>
    <row r="18" customFormat="false" ht="12.75" hidden="false" customHeight="false" outlineLevel="0" collapsed="false">
      <c r="A18" s="263" t="s">
        <v>145</v>
      </c>
      <c r="B18" s="88" t="n">
        <v>24.301</v>
      </c>
      <c r="C18" s="88" t="n">
        <v>25.544</v>
      </c>
      <c r="D18" s="88" t="n">
        <v>25.017</v>
      </c>
      <c r="E18" s="88" t="n">
        <v>111.793</v>
      </c>
      <c r="F18" s="88" t="n">
        <v>21.712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208.367</v>
      </c>
    </row>
    <row r="19" customFormat="false" ht="12.75" hidden="false" customHeight="false" outlineLevel="0" collapsed="false">
      <c r="A19" s="263" t="s">
        <v>147</v>
      </c>
      <c r="B19" s="88" t="n">
        <v>0</v>
      </c>
      <c r="C19" s="88" t="n">
        <v>0</v>
      </c>
      <c r="D19" s="88" t="n">
        <v>31.41315</v>
      </c>
      <c r="E19" s="88" t="n">
        <v>24.08472</v>
      </c>
      <c r="F19" s="88" t="n">
        <v>3.90066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59.39853</v>
      </c>
    </row>
    <row r="20" customFormat="false" ht="12.75" hidden="false" customHeight="false" outlineLevel="0" collapsed="false">
      <c r="A20" s="263" t="s">
        <v>148</v>
      </c>
      <c r="B20" s="88" t="n">
        <v>0</v>
      </c>
      <c r="C20" s="88" t="n">
        <v>0</v>
      </c>
      <c r="D20" s="88" t="n">
        <v>18.5684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8.5684</v>
      </c>
    </row>
    <row r="21" customFormat="false" ht="12.75" hidden="false" customHeight="false" outlineLevel="0" collapsed="false">
      <c r="A21" s="263" t="s">
        <v>149</v>
      </c>
      <c r="B21" s="88" t="n">
        <v>18.47222</v>
      </c>
      <c r="C21" s="88" t="n">
        <v>15.42024</v>
      </c>
      <c r="D21" s="88" t="n">
        <v>41.49309</v>
      </c>
      <c r="E21" s="88" t="n">
        <v>56.58234</v>
      </c>
      <c r="F21" s="88" t="n">
        <v>18.29956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50.26745</v>
      </c>
    </row>
    <row r="22" customFormat="false" ht="12.75" hidden="false" customHeight="false" outlineLevel="0" collapsed="false">
      <c r="A22" s="263" t="s">
        <v>150</v>
      </c>
      <c r="B22" s="88" t="n">
        <v>785.711</v>
      </c>
      <c r="C22" s="88" t="n">
        <v>1151.76564</v>
      </c>
      <c r="D22" s="88" t="n">
        <v>1242.95394</v>
      </c>
      <c r="E22" s="88" t="n">
        <v>1047.42422</v>
      </c>
      <c r="F22" s="88" t="n">
        <v>1189.647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5417.50233</v>
      </c>
    </row>
    <row r="23" customFormat="false" ht="12.75" hidden="false" customHeight="false" outlineLevel="0" collapsed="false">
      <c r="A23" s="263" t="s">
        <v>152</v>
      </c>
      <c r="B23" s="88" t="n">
        <v>-757.82346</v>
      </c>
      <c r="C23" s="88" t="n">
        <v>0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-757.82346</v>
      </c>
    </row>
    <row r="24" customFormat="false" ht="12.75" hidden="false" customHeight="false" outlineLevel="0" collapsed="false">
      <c r="A24" s="263" t="s">
        <v>154</v>
      </c>
      <c r="B24" s="88" t="n">
        <v>337.458</v>
      </c>
      <c r="C24" s="88" t="n">
        <v>144.11</v>
      </c>
      <c r="D24" s="88" t="n">
        <v>210.026</v>
      </c>
      <c r="E24" s="88" t="n">
        <v>161.5</v>
      </c>
      <c r="F24" s="88" t="n">
        <v>147.202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000.296</v>
      </c>
    </row>
    <row r="25" customFormat="false" ht="12.75" hidden="false" customHeight="false" outlineLevel="0" collapsed="false">
      <c r="A25" s="263" t="s">
        <v>157</v>
      </c>
      <c r="B25" s="88" t="n">
        <v>0</v>
      </c>
      <c r="C25" s="88" t="n">
        <v>0.33247</v>
      </c>
      <c r="D25" s="88" t="n">
        <v>4.37606</v>
      </c>
      <c r="E25" s="88" t="n">
        <v>14.59457</v>
      </c>
      <c r="F25" s="88" t="n">
        <v>16.54455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5.84765</v>
      </c>
    </row>
    <row r="26" customFormat="false" ht="12.75" hidden="false" customHeight="false" outlineLevel="0" collapsed="false">
      <c r="A26" s="263" t="s">
        <v>159</v>
      </c>
      <c r="B26" s="88" t="n">
        <v>91.72667</v>
      </c>
      <c r="C26" s="88" t="n">
        <v>0.80364</v>
      </c>
      <c r="D26" s="88" t="n">
        <v>0</v>
      </c>
      <c r="E26" s="88" t="n">
        <v>6.06473</v>
      </c>
      <c r="F26" s="88" t="n">
        <v>48.46109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47.05613</v>
      </c>
    </row>
    <row r="27" customFormat="false" ht="12.75" hidden="false" customHeight="false" outlineLevel="0" collapsed="false">
      <c r="A27" s="263" t="s">
        <v>160</v>
      </c>
      <c r="B27" s="88" t="n">
        <v>0.32698</v>
      </c>
      <c r="C27" s="88" t="n">
        <v>0</v>
      </c>
      <c r="D27" s="88" t="n">
        <v>8.83736</v>
      </c>
      <c r="E27" s="88" t="n">
        <v>3.69687</v>
      </c>
      <c r="F27" s="88" t="n">
        <v>3.01665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15.87786</v>
      </c>
    </row>
    <row r="28" customFormat="false" ht="12.75" hidden="false" customHeight="false" outlineLevel="0" collapsed="false">
      <c r="A28" s="263" t="s">
        <v>161</v>
      </c>
      <c r="B28" s="88" t="n">
        <v>34.76587</v>
      </c>
      <c r="C28" s="88" t="n">
        <v>6.46092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41.22679</v>
      </c>
    </row>
    <row r="29" customFormat="false" ht="12.75" hidden="false" customHeight="false" outlineLevel="0" collapsed="false">
      <c r="A29" s="263" t="s">
        <v>162</v>
      </c>
      <c r="B29" s="88" t="n">
        <v>995.26929</v>
      </c>
      <c r="C29" s="88" t="n">
        <v>863.85064</v>
      </c>
      <c r="D29" s="88" t="n">
        <v>1070.07355</v>
      </c>
      <c r="E29" s="88" t="n">
        <v>996.95838</v>
      </c>
      <c r="F29" s="88" t="n">
        <v>3018.07823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6944.23009</v>
      </c>
    </row>
    <row r="30" customFormat="false" ht="12.75" hidden="false" customHeight="false" outlineLevel="0" collapsed="false">
      <c r="A30" s="263" t="s">
        <v>163</v>
      </c>
      <c r="B30" s="88" t="n">
        <v>0</v>
      </c>
      <c r="C30" s="88" t="n">
        <v>0</v>
      </c>
      <c r="D30" s="88" t="n">
        <v>0</v>
      </c>
      <c r="E30" s="88" t="n">
        <v>1.51051</v>
      </c>
      <c r="F30" s="88" t="n">
        <v>3.42243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4.93294</v>
      </c>
    </row>
    <row r="31" customFormat="false" ht="12.75" hidden="false" customHeight="false" outlineLevel="0" collapsed="false">
      <c r="A31" s="263" t="s">
        <v>164</v>
      </c>
      <c r="B31" s="88" t="n">
        <v>693.377</v>
      </c>
      <c r="C31" s="88" t="n">
        <v>1.083</v>
      </c>
      <c r="D31" s="88" t="n">
        <v>20.442</v>
      </c>
      <c r="E31" s="88" t="n">
        <v>13.37668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728.27868</v>
      </c>
    </row>
    <row r="32" customFormat="false" ht="13.5" hidden="false" customHeight="false" outlineLevel="0" collapsed="false">
      <c r="A32" s="263" t="s">
        <v>165</v>
      </c>
      <c r="B32" s="88" t="n">
        <v>5.81225</v>
      </c>
      <c r="C32" s="88" t="n">
        <v>11.13101</v>
      </c>
      <c r="D32" s="88" t="n">
        <v>13.78274</v>
      </c>
      <c r="E32" s="88" t="n">
        <v>12.81723</v>
      </c>
      <c r="F32" s="88" t="n">
        <v>29.99772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73.54095</v>
      </c>
    </row>
    <row r="33" customFormat="false" ht="13.5" hidden="false" customHeight="false" outlineLevel="0" collapsed="false">
      <c r="A33" s="77" t="s">
        <v>52</v>
      </c>
      <c r="B33" s="150" t="n">
        <v>13191.24595</v>
      </c>
      <c r="C33" s="150" t="n">
        <v>15054.25653</v>
      </c>
      <c r="D33" s="150" t="n">
        <v>18198.70284</v>
      </c>
      <c r="E33" s="150" t="n">
        <v>9231.23713</v>
      </c>
      <c r="F33" s="150" t="n">
        <v>23523.43322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  <c r="M33" s="150" t="n">
        <v>0</v>
      </c>
      <c r="N33" s="151" t="n">
        <v>79198.87567</v>
      </c>
    </row>
    <row r="34" customFormat="false" ht="13.5" hidden="false" customHeight="false" outlineLevel="0" collapsed="false">
      <c r="A34" s="80" t="s">
        <v>83</v>
      </c>
      <c r="B34" s="153" t="n">
        <v>13191.24595</v>
      </c>
      <c r="C34" s="153" t="n">
        <v>28245.50248</v>
      </c>
      <c r="D34" s="153" t="n">
        <v>46444.20532</v>
      </c>
      <c r="E34" s="153" t="n">
        <v>55675.44245</v>
      </c>
      <c r="F34" s="153" t="n">
        <v>79198.87567</v>
      </c>
      <c r="G34" s="153"/>
      <c r="H34" s="153"/>
      <c r="I34" s="153"/>
      <c r="J34" s="153"/>
      <c r="K34" s="153"/>
      <c r="L34" s="153"/>
      <c r="M34" s="154"/>
      <c r="N34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51.7494</v>
      </c>
    </row>
    <row r="5" customFormat="false" ht="12.7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264" t="n">
        <v>0</v>
      </c>
      <c r="N5" s="149" t="n">
        <v>129.16101</v>
      </c>
    </row>
    <row r="6" customFormat="false" ht="13.5" hidden="false" customHeight="false" outlineLevel="0" collapsed="false">
      <c r="A6" s="69" t="s">
        <v>72</v>
      </c>
      <c r="B6" s="88" t="n">
        <v>0</v>
      </c>
      <c r="C6" s="88" t="n">
        <v>0</v>
      </c>
      <c r="D6" s="88" t="n">
        <v>0</v>
      </c>
      <c r="E6" s="88" t="n"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264" t="n">
        <v>0</v>
      </c>
      <c r="N6" s="149" t="n">
        <v>0</v>
      </c>
    </row>
    <row r="7" customFormat="false" ht="13.5" hidden="false" customHeight="false" outlineLevel="0" collapsed="false">
      <c r="A7" s="77" t="s">
        <v>52</v>
      </c>
      <c r="B7" s="150" t="n">
        <v>73.2494</v>
      </c>
      <c r="C7" s="150" t="n">
        <v>33.67971</v>
      </c>
      <c r="D7" s="150" t="n">
        <v>24.55</v>
      </c>
      <c r="E7" s="150" t="n">
        <v>22.0353</v>
      </c>
      <c r="F7" s="150" t="n">
        <v>27.396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151" t="n">
        <v>180.91041</v>
      </c>
    </row>
    <row r="8" customFormat="false" ht="13.5" hidden="false" customHeight="false" outlineLevel="0" collapsed="false">
      <c r="A8" s="80" t="s">
        <v>83</v>
      </c>
      <c r="B8" s="153" t="n">
        <v>73.2494</v>
      </c>
      <c r="C8" s="153" t="n">
        <v>106.92911</v>
      </c>
      <c r="D8" s="153" t="n">
        <v>131.47911</v>
      </c>
      <c r="E8" s="153" t="n">
        <v>153.51441</v>
      </c>
      <c r="F8" s="153" t="n">
        <v>180.91041</v>
      </c>
      <c r="G8" s="153"/>
      <c r="H8" s="153"/>
      <c r="I8" s="153"/>
      <c r="J8" s="153"/>
      <c r="K8" s="153"/>
      <c r="L8" s="153"/>
      <c r="M8" s="154"/>
      <c r="N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66343.41021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0</v>
      </c>
      <c r="H5" s="150" t="n">
        <v>0</v>
      </c>
      <c r="I5" s="150" t="n">
        <v>0</v>
      </c>
      <c r="J5" s="150" t="n">
        <v>0</v>
      </c>
      <c r="K5" s="150" t="n">
        <v>0</v>
      </c>
      <c r="L5" s="150" t="n">
        <v>0</v>
      </c>
      <c r="M5" s="150" t="n">
        <v>0</v>
      </c>
      <c r="N5" s="151" t="n">
        <v>66343.41021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/>
      <c r="H6" s="153"/>
      <c r="I6" s="153"/>
      <c r="J6" s="153"/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8235.2607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4.5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490.33295</v>
      </c>
    </row>
    <row r="7" customFormat="false" ht="12.75" hidden="false" customHeight="false" outlineLevel="0" collapsed="false">
      <c r="A7" s="263" t="s">
        <v>236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8.03441</v>
      </c>
    </row>
    <row r="8" customFormat="false" ht="12.75" hidden="false" customHeight="false" outlineLevel="0" collapsed="false">
      <c r="A8" s="263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116.75686</v>
      </c>
    </row>
    <row r="9" customFormat="false" ht="12.75" hidden="false" customHeight="false" outlineLevel="0" collapsed="false">
      <c r="A9" s="263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22.964</v>
      </c>
    </row>
    <row r="10" customFormat="false" ht="12.75" hidden="false" customHeight="false" outlineLevel="0" collapsed="false">
      <c r="A10" s="263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5655.32242</v>
      </c>
    </row>
    <row r="11" customFormat="false" ht="12.75" hidden="false" customHeight="false" outlineLevel="0" collapsed="false">
      <c r="A11" s="263" t="s">
        <v>129</v>
      </c>
      <c r="B11" s="88" t="n">
        <v>13956.77167</v>
      </c>
      <c r="C11" s="88" t="n">
        <v>11979.67608</v>
      </c>
      <c r="D11" s="88" t="n">
        <v>16384.72905</v>
      </c>
      <c r="E11" s="88" t="n">
        <v>8344.0186</v>
      </c>
      <c r="F11" s="88" t="n">
        <v>19321.3619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69986.5573</v>
      </c>
    </row>
    <row r="12" customFormat="false" ht="12.75" hidden="false" customHeight="false" outlineLevel="0" collapsed="false">
      <c r="A12" s="263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323.268</v>
      </c>
    </row>
    <row r="13" customFormat="false" ht="12.75" hidden="false" customHeight="false" outlineLevel="0" collapsed="false">
      <c r="A13" s="263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2751.683</v>
      </c>
    </row>
    <row r="14" customFormat="false" ht="12.75" hidden="false" customHeight="false" outlineLevel="0" collapsed="false">
      <c r="A14" s="263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0</v>
      </c>
    </row>
    <row r="15" customFormat="false" ht="12.75" hidden="false" customHeight="false" outlineLevel="0" collapsed="false">
      <c r="A15" s="263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3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541.49643</v>
      </c>
    </row>
    <row r="17" customFormat="false" ht="12.75" hidden="false" customHeight="false" outlineLevel="0" collapsed="false">
      <c r="A17" s="263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.46</v>
      </c>
    </row>
    <row r="18" customFormat="false" ht="12.75" hidden="false" customHeight="false" outlineLevel="0" collapsed="false">
      <c r="A18" s="263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16156.81604</v>
      </c>
    </row>
    <row r="19" customFormat="false" ht="12.75" hidden="false" customHeight="false" outlineLevel="0" collapsed="false">
      <c r="A19" s="263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40.80392</v>
      </c>
    </row>
    <row r="20" customFormat="false" ht="12.75" hidden="false" customHeight="false" outlineLevel="0" collapsed="false">
      <c r="A20" s="263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2941.31266</v>
      </c>
    </row>
    <row r="21" customFormat="false" ht="12.75" hidden="false" customHeight="false" outlineLevel="0" collapsed="false">
      <c r="A21" s="263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34527.71618</v>
      </c>
    </row>
    <row r="22" customFormat="false" ht="12.75" hidden="false" customHeight="false" outlineLevel="0" collapsed="false">
      <c r="A22" s="263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715.03078</v>
      </c>
    </row>
    <row r="23" customFormat="false" ht="12.75" hidden="false" customHeight="false" outlineLevel="0" collapsed="false">
      <c r="A23" s="263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61849.78515</v>
      </c>
    </row>
    <row r="24" customFormat="false" ht="12.75" hidden="false" customHeight="false" outlineLevel="0" collapsed="false">
      <c r="A24" s="263" t="s">
        <v>145</v>
      </c>
      <c r="B24" s="88" t="n">
        <v>20.38</v>
      </c>
      <c r="C24" s="88" t="n">
        <v>18.97</v>
      </c>
      <c r="D24" s="88" t="n">
        <v>19.205</v>
      </c>
      <c r="E24" s="88" t="n">
        <v>29.75</v>
      </c>
      <c r="F24" s="88" t="n">
        <v>23.107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111.412</v>
      </c>
    </row>
    <row r="25" customFormat="false" ht="12.75" hidden="false" customHeight="false" outlineLevel="0" collapsed="false">
      <c r="A25" s="263" t="s">
        <v>147</v>
      </c>
      <c r="B25" s="88" t="n">
        <v>61</v>
      </c>
      <c r="C25" s="88" t="n">
        <v>61.2</v>
      </c>
      <c r="D25" s="88" t="n">
        <v>65.84778</v>
      </c>
      <c r="E25" s="88" t="n">
        <v>63.19162</v>
      </c>
      <c r="F25" s="88" t="n">
        <v>63.30328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314.54268</v>
      </c>
    </row>
    <row r="26" customFormat="false" ht="12.75" hidden="false" customHeight="false" outlineLevel="0" collapsed="false">
      <c r="A26" s="263" t="s">
        <v>148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.9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0.9</v>
      </c>
    </row>
    <row r="27" customFormat="false" ht="12.75" hidden="false" customHeight="false" outlineLevel="0" collapsed="false">
      <c r="A27" s="263" t="s">
        <v>149</v>
      </c>
      <c r="B27" s="88" t="n">
        <v>226.14567</v>
      </c>
      <c r="C27" s="88" t="n">
        <v>371.92042</v>
      </c>
      <c r="D27" s="88" t="n">
        <v>518.35572</v>
      </c>
      <c r="E27" s="88" t="n">
        <v>380.29076</v>
      </c>
      <c r="F27" s="88" t="n">
        <v>405.64047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1902.35304</v>
      </c>
    </row>
    <row r="28" customFormat="false" ht="12.75" hidden="false" customHeight="false" outlineLevel="0" collapsed="false">
      <c r="A28" s="263" t="s">
        <v>150</v>
      </c>
      <c r="B28" s="88" t="n">
        <v>4921.679</v>
      </c>
      <c r="C28" s="88" t="n">
        <v>4711.15281</v>
      </c>
      <c r="D28" s="88" t="n">
        <v>6563.92389</v>
      </c>
      <c r="E28" s="88" t="n">
        <v>6002.63021</v>
      </c>
      <c r="F28" s="88" t="n">
        <v>6185.47637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28384.86228</v>
      </c>
    </row>
    <row r="29" customFormat="false" ht="12.75" hidden="false" customHeight="false" outlineLevel="0" collapsed="false">
      <c r="A29" s="263" t="s">
        <v>241</v>
      </c>
      <c r="B29" s="88" t="n">
        <v>4.1926</v>
      </c>
      <c r="C29" s="88" t="n">
        <v>4.89283</v>
      </c>
      <c r="D29" s="88" t="n">
        <v>5.70661</v>
      </c>
      <c r="E29" s="88" t="n">
        <v>4.07176</v>
      </c>
      <c r="F29" s="88" t="n">
        <v>4.1162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22.98004</v>
      </c>
    </row>
    <row r="30" customFormat="false" ht="12.75" hidden="false" customHeight="false" outlineLevel="0" collapsed="false">
      <c r="A30" s="263" t="s">
        <v>152</v>
      </c>
      <c r="B30" s="88" t="n">
        <v>0</v>
      </c>
      <c r="C30" s="88" t="n">
        <v>-755.54143</v>
      </c>
      <c r="D30" s="88" t="n">
        <v>-1121.21121</v>
      </c>
      <c r="E30" s="88" t="n">
        <v>-1085.25197</v>
      </c>
      <c r="F30" s="88" t="n">
        <v>-1253.38851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5" t="n">
        <v>0</v>
      </c>
      <c r="N30" s="149" t="n">
        <v>-4215.39312</v>
      </c>
    </row>
    <row r="31" customFormat="false" ht="12.75" hidden="false" customHeight="false" outlineLevel="0" collapsed="false">
      <c r="A31" s="263" t="s">
        <v>153</v>
      </c>
      <c r="B31" s="88" t="n">
        <v>182.94802</v>
      </c>
      <c r="C31" s="88" t="n">
        <v>210.64221</v>
      </c>
      <c r="D31" s="88" t="n">
        <v>181.89448</v>
      </c>
      <c r="E31" s="88" t="n">
        <v>182.51418</v>
      </c>
      <c r="F31" s="88" t="n">
        <v>134.1864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5" t="n">
        <v>0</v>
      </c>
      <c r="N31" s="149" t="n">
        <v>892.18529</v>
      </c>
    </row>
    <row r="32" customFormat="false" ht="12.75" hidden="false" customHeight="false" outlineLevel="0" collapsed="false">
      <c r="A32" s="263" t="s">
        <v>154</v>
      </c>
      <c r="B32" s="88" t="n">
        <v>154.02</v>
      </c>
      <c r="C32" s="88" t="n">
        <v>143.126</v>
      </c>
      <c r="D32" s="88" t="n">
        <v>189.001</v>
      </c>
      <c r="E32" s="88" t="n">
        <v>499.824</v>
      </c>
      <c r="F32" s="88" t="n">
        <v>211.97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1197.947</v>
      </c>
    </row>
    <row r="33" customFormat="false" ht="12.75" hidden="false" customHeight="false" outlineLevel="0" collapsed="false">
      <c r="A33" s="263" t="s">
        <v>155</v>
      </c>
      <c r="B33" s="88" t="n">
        <v>60.37271</v>
      </c>
      <c r="C33" s="88" t="n">
        <v>44.96969</v>
      </c>
      <c r="D33" s="88" t="n">
        <v>44.31711</v>
      </c>
      <c r="E33" s="88" t="n">
        <v>31.09493</v>
      </c>
      <c r="F33" s="88" t="n">
        <v>33.85413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214.60857</v>
      </c>
    </row>
    <row r="34" customFormat="false" ht="12.75" hidden="false" customHeight="false" outlineLevel="0" collapsed="false">
      <c r="A34" s="263" t="s">
        <v>156</v>
      </c>
      <c r="B34" s="88" t="n">
        <v>1037.086</v>
      </c>
      <c r="C34" s="88" t="n">
        <v>687.551</v>
      </c>
      <c r="D34" s="88" t="n">
        <v>1214.236</v>
      </c>
      <c r="E34" s="88" t="n">
        <v>1393.838</v>
      </c>
      <c r="F34" s="88" t="n">
        <v>1420.972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5753.683</v>
      </c>
    </row>
    <row r="35" customFormat="false" ht="12.75" hidden="false" customHeight="false" outlineLevel="0" collapsed="false">
      <c r="A35" s="263" t="s">
        <v>157</v>
      </c>
      <c r="B35" s="88" t="n">
        <v>276.50785</v>
      </c>
      <c r="C35" s="88" t="n">
        <v>325.39371</v>
      </c>
      <c r="D35" s="88" t="n">
        <v>454.4265</v>
      </c>
      <c r="E35" s="88" t="n">
        <v>405.0982</v>
      </c>
      <c r="F35" s="88" t="n">
        <v>434.7540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95" t="n">
        <v>0</v>
      </c>
      <c r="N35" s="149" t="n">
        <v>1896.1803</v>
      </c>
    </row>
    <row r="36" customFormat="false" ht="12.75" hidden="false" customHeight="false" outlineLevel="0" collapsed="false">
      <c r="A36" s="263" t="s">
        <v>158</v>
      </c>
      <c r="B36" s="88" t="n">
        <v>0.34</v>
      </c>
      <c r="C36" s="88" t="n">
        <v>0.2</v>
      </c>
      <c r="D36" s="88" t="n">
        <v>2.5</v>
      </c>
      <c r="E36" s="88" t="n">
        <v>0.12</v>
      </c>
      <c r="F36" s="88" t="n">
        <v>0.9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95" t="n">
        <v>0</v>
      </c>
      <c r="N36" s="149" t="n">
        <v>4.06</v>
      </c>
    </row>
    <row r="37" customFormat="false" ht="12.75" hidden="false" customHeight="false" outlineLevel="0" collapsed="false">
      <c r="A37" s="263" t="s">
        <v>159</v>
      </c>
      <c r="B37" s="88" t="n">
        <v>1108.39564</v>
      </c>
      <c r="C37" s="88" t="n">
        <v>1333.39855</v>
      </c>
      <c r="D37" s="88" t="n">
        <v>723.38395</v>
      </c>
      <c r="E37" s="88" t="n">
        <v>810.42758</v>
      </c>
      <c r="F37" s="88" t="n">
        <v>693.9922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95" t="n">
        <v>0</v>
      </c>
      <c r="N37" s="149" t="n">
        <v>4669.59792</v>
      </c>
    </row>
    <row r="38" customFormat="false" ht="12.75" hidden="false" customHeight="false" outlineLevel="0" collapsed="false">
      <c r="A38" s="263" t="s">
        <v>160</v>
      </c>
      <c r="B38" s="88" t="n">
        <v>1643.70757</v>
      </c>
      <c r="C38" s="88" t="n">
        <v>1641.12229</v>
      </c>
      <c r="D38" s="88" t="n">
        <v>1168.75887</v>
      </c>
      <c r="E38" s="88" t="n">
        <v>1263.49819</v>
      </c>
      <c r="F38" s="88" t="n">
        <v>2180.85652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95" t="n">
        <v>0</v>
      </c>
      <c r="N38" s="149" t="n">
        <v>7897.94344</v>
      </c>
    </row>
    <row r="39" customFormat="false" ht="12.75" hidden="false" customHeight="false" outlineLevel="0" collapsed="false">
      <c r="A39" s="263" t="s">
        <v>161</v>
      </c>
      <c r="B39" s="88" t="n">
        <v>128.22512</v>
      </c>
      <c r="C39" s="88" t="n">
        <v>90.33012</v>
      </c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218.55524</v>
      </c>
    </row>
    <row r="40" customFormat="false" ht="12.75" hidden="false" customHeight="false" outlineLevel="0" collapsed="false">
      <c r="A40" s="263" t="s">
        <v>162</v>
      </c>
      <c r="B40" s="88" t="n">
        <v>14002.07824</v>
      </c>
      <c r="C40" s="88" t="n">
        <v>11520.91294</v>
      </c>
      <c r="D40" s="88" t="n">
        <v>12615.19125</v>
      </c>
      <c r="E40" s="88" t="n">
        <v>17769.6946</v>
      </c>
      <c r="F40" s="88" t="n">
        <v>15399.45166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71307.32869</v>
      </c>
    </row>
    <row r="41" customFormat="false" ht="12.75" hidden="false" customHeight="false" outlineLevel="0" collapsed="false">
      <c r="A41" s="263" t="s">
        <v>163</v>
      </c>
      <c r="B41" s="88" t="n">
        <v>274.10537</v>
      </c>
      <c r="C41" s="88" t="n">
        <v>352.53313</v>
      </c>
      <c r="D41" s="88" t="n">
        <v>417.47569</v>
      </c>
      <c r="E41" s="88" t="n">
        <v>378.04427</v>
      </c>
      <c r="F41" s="88" t="n">
        <v>542.6916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1964.85006</v>
      </c>
    </row>
    <row r="42" customFormat="false" ht="12.75" hidden="false" customHeight="false" outlineLevel="0" collapsed="false">
      <c r="A42" s="263" t="s">
        <v>164</v>
      </c>
      <c r="B42" s="88" t="n">
        <v>1019.77378</v>
      </c>
      <c r="C42" s="88" t="n">
        <v>571.33281</v>
      </c>
      <c r="D42" s="88" t="n">
        <v>1687.88079</v>
      </c>
      <c r="E42" s="88" t="n">
        <v>7718.03412</v>
      </c>
      <c r="F42" s="88" t="n">
        <v>1152.51315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12149.53465</v>
      </c>
    </row>
    <row r="43" customFormat="false" ht="13.5" hidden="false" customHeight="false" outlineLevel="0" collapsed="false">
      <c r="A43" s="263" t="s">
        <v>165</v>
      </c>
      <c r="B43" s="88" t="n">
        <v>1.8</v>
      </c>
      <c r="C43" s="88" t="n">
        <v>6.37044</v>
      </c>
      <c r="D43" s="88" t="n">
        <v>12.83018</v>
      </c>
      <c r="E43" s="88" t="n">
        <v>4.9</v>
      </c>
      <c r="F43" s="88" t="n">
        <v>3.43057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95" t="n">
        <v>0</v>
      </c>
      <c r="N43" s="149" t="n">
        <v>29.33119</v>
      </c>
    </row>
    <row r="44" customFormat="false" ht="13.5" hidden="false" customHeight="false" outlineLevel="0" collapsed="false">
      <c r="A44" s="77" t="s">
        <v>52</v>
      </c>
      <c r="B44" s="150" t="n">
        <v>60330.95119</v>
      </c>
      <c r="C44" s="150" t="n">
        <v>60356.95924</v>
      </c>
      <c r="D44" s="150" t="n">
        <v>74295.47752</v>
      </c>
      <c r="E44" s="150" t="n">
        <v>74988.85944</v>
      </c>
      <c r="F44" s="150" t="n">
        <v>78928.06622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0</v>
      </c>
      <c r="L44" s="150" t="n">
        <v>0</v>
      </c>
      <c r="M44" s="150" t="n">
        <v>0</v>
      </c>
      <c r="N44" s="151" t="n">
        <v>348900.31361</v>
      </c>
    </row>
    <row r="45" customFormat="false" ht="13.5" hidden="false" customHeight="false" outlineLevel="0" collapsed="false">
      <c r="A45" s="80" t="s">
        <v>83</v>
      </c>
      <c r="B45" s="153" t="n">
        <v>60330.95119</v>
      </c>
      <c r="C45" s="153" t="n">
        <v>120687.91043</v>
      </c>
      <c r="D45" s="153" t="n">
        <v>194983.38795</v>
      </c>
      <c r="E45" s="153" t="n">
        <v>269972.24739</v>
      </c>
      <c r="F45" s="153" t="n">
        <v>348900.31361</v>
      </c>
      <c r="G45" s="153"/>
      <c r="H45" s="153"/>
      <c r="I45" s="153"/>
      <c r="J45" s="153"/>
      <c r="K45" s="153"/>
      <c r="L45" s="153"/>
      <c r="M45" s="154"/>
      <c r="N45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5347.46042</v>
      </c>
    </row>
    <row r="5" customFormat="false" ht="12.75" hidden="false" customHeight="false" outlineLevel="0" collapsed="false">
      <c r="A5" s="263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490.33295</v>
      </c>
    </row>
    <row r="6" customFormat="false" ht="12.75" hidden="false" customHeight="false" outlineLevel="0" collapsed="false">
      <c r="A6" s="263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116.75686</v>
      </c>
    </row>
    <row r="7" customFormat="false" ht="12.75" hidden="false" customHeight="false" outlineLevel="0" collapsed="false">
      <c r="A7" s="263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0</v>
      </c>
      <c r="F7" s="88" t="n">
        <v>9352.8643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0132.38598</v>
      </c>
    </row>
    <row r="8" customFormat="false" ht="12.75" hidden="false" customHeight="false" outlineLevel="0" collapsed="false">
      <c r="A8" s="263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1013.95842</v>
      </c>
    </row>
    <row r="9" customFormat="false" ht="12.75" hidden="false" customHeight="false" outlineLevel="0" collapsed="false">
      <c r="A9" s="263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323.268</v>
      </c>
    </row>
    <row r="10" customFormat="false" ht="12.75" hidden="false" customHeight="false" outlineLevel="0" collapsed="false">
      <c r="A10" s="263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863.01</v>
      </c>
    </row>
    <row r="11" customFormat="false" ht="12.75" hidden="false" customHeight="false" outlineLevel="0" collapsed="false">
      <c r="A11" s="263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0</v>
      </c>
    </row>
    <row r="12" customFormat="false" ht="12.75" hidden="false" customHeight="false" outlineLevel="0" collapsed="false">
      <c r="A12" s="263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3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339.15647</v>
      </c>
    </row>
    <row r="14" customFormat="false" ht="12.75" hidden="false" customHeight="false" outlineLevel="0" collapsed="false">
      <c r="A14" s="263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22.46</v>
      </c>
    </row>
    <row r="15" customFormat="false" ht="12.75" hidden="false" customHeight="false" outlineLevel="0" collapsed="false">
      <c r="A15" s="263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702.63364</v>
      </c>
    </row>
    <row r="16" customFormat="false" ht="12.75" hidden="false" customHeight="false" outlineLevel="0" collapsed="false">
      <c r="A16" s="263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0.3731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2134.61561</v>
      </c>
    </row>
    <row r="17" customFormat="false" ht="12.75" hidden="false" customHeight="false" outlineLevel="0" collapsed="false">
      <c r="A17" s="263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9126.27953</v>
      </c>
    </row>
    <row r="18" customFormat="false" ht="12.75" hidden="false" customHeight="false" outlineLevel="0" collapsed="false">
      <c r="A18" s="263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7735.33952</v>
      </c>
    </row>
    <row r="19" customFormat="false" ht="12.75" hidden="false" customHeight="false" outlineLevel="0" collapsed="false">
      <c r="A19" s="263" t="s">
        <v>145</v>
      </c>
      <c r="B19" s="88" t="n">
        <v>20.38</v>
      </c>
      <c r="C19" s="88" t="n">
        <v>18.97</v>
      </c>
      <c r="D19" s="88" t="n">
        <v>19.205</v>
      </c>
      <c r="E19" s="88" t="n">
        <v>29.75</v>
      </c>
      <c r="F19" s="88" t="n">
        <v>23.107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111.412</v>
      </c>
    </row>
    <row r="20" customFormat="false" ht="12.75" hidden="false" customHeight="false" outlineLevel="0" collapsed="false">
      <c r="A20" s="263" t="s">
        <v>147</v>
      </c>
      <c r="B20" s="88" t="n">
        <v>0</v>
      </c>
      <c r="C20" s="88" t="n">
        <v>0</v>
      </c>
      <c r="D20" s="88" t="n">
        <v>5.54778</v>
      </c>
      <c r="E20" s="88" t="n">
        <v>1.99162</v>
      </c>
      <c r="F20" s="88" t="n">
        <v>3.9032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1.44268</v>
      </c>
    </row>
    <row r="21" customFormat="false" ht="12.75" hidden="false" customHeight="false" outlineLevel="0" collapsed="false">
      <c r="A21" s="263" t="s">
        <v>148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.9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0.9</v>
      </c>
    </row>
    <row r="22" customFormat="false" ht="12.75" hidden="false" customHeight="false" outlineLevel="0" collapsed="false">
      <c r="A22" s="263" t="s">
        <v>149</v>
      </c>
      <c r="B22" s="88" t="n">
        <v>6.57</v>
      </c>
      <c r="C22" s="88" t="n">
        <v>12.80216</v>
      </c>
      <c r="D22" s="88" t="n">
        <v>16.6601</v>
      </c>
      <c r="E22" s="88" t="n">
        <v>13.29562</v>
      </c>
      <c r="F22" s="88" t="n">
        <v>15.45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64.77788</v>
      </c>
    </row>
    <row r="23" customFormat="false" ht="12.75" hidden="false" customHeight="false" outlineLevel="0" collapsed="false">
      <c r="A23" s="263" t="s">
        <v>150</v>
      </c>
      <c r="B23" s="88" t="n">
        <v>2521.945</v>
      </c>
      <c r="C23" s="88" t="n">
        <v>2447.50101</v>
      </c>
      <c r="D23" s="88" t="n">
        <v>4099.43427</v>
      </c>
      <c r="E23" s="88" t="n">
        <v>3247.84819</v>
      </c>
      <c r="F23" s="88" t="n">
        <v>3449.22156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15765.95003</v>
      </c>
    </row>
    <row r="24" customFormat="false" ht="12.75" hidden="false" customHeight="false" outlineLevel="0" collapsed="false">
      <c r="A24" s="263" t="s">
        <v>152</v>
      </c>
      <c r="B24" s="88" t="n">
        <v>0</v>
      </c>
      <c r="C24" s="88" t="n">
        <v>-755.54143</v>
      </c>
      <c r="D24" s="88" t="n">
        <v>-1121.21121</v>
      </c>
      <c r="E24" s="88" t="n">
        <v>-1085.25197</v>
      </c>
      <c r="F24" s="88" t="n">
        <v>-1253.38851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4215.39312</v>
      </c>
    </row>
    <row r="25" customFormat="false" ht="12.75" hidden="false" customHeight="false" outlineLevel="0" collapsed="false">
      <c r="A25" s="263" t="s">
        <v>154</v>
      </c>
      <c r="B25" s="88" t="n">
        <v>51.298</v>
      </c>
      <c r="C25" s="88" t="n">
        <v>47.4</v>
      </c>
      <c r="D25" s="88" t="n">
        <v>82.321</v>
      </c>
      <c r="E25" s="88" t="n">
        <v>49.192</v>
      </c>
      <c r="F25" s="88" t="n">
        <v>69.8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00.031</v>
      </c>
    </row>
    <row r="26" customFormat="false" ht="12.75" hidden="false" customHeight="false" outlineLevel="0" collapsed="false">
      <c r="A26" s="263" t="s">
        <v>155</v>
      </c>
      <c r="B26" s="88" t="n">
        <v>60.37271</v>
      </c>
      <c r="C26" s="88" t="n">
        <v>44.96969</v>
      </c>
      <c r="D26" s="88" t="n">
        <v>44.31711</v>
      </c>
      <c r="E26" s="88" t="n">
        <v>31.09493</v>
      </c>
      <c r="F26" s="88" t="n">
        <v>33.85413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214.60857</v>
      </c>
    </row>
    <row r="27" customFormat="false" ht="12.75" hidden="false" customHeight="false" outlineLevel="0" collapsed="false">
      <c r="A27" s="263" t="s">
        <v>157</v>
      </c>
      <c r="B27" s="88" t="n">
        <v>0</v>
      </c>
      <c r="C27" s="88" t="n">
        <v>27.41765</v>
      </c>
      <c r="D27" s="88" t="n">
        <v>67.66448</v>
      </c>
      <c r="E27" s="88" t="n">
        <v>71.55733</v>
      </c>
      <c r="F27" s="88" t="n">
        <v>88.8862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55.52566</v>
      </c>
    </row>
    <row r="28" customFormat="false" ht="12.75" hidden="false" customHeight="false" outlineLevel="0" collapsed="false">
      <c r="A28" s="263" t="s">
        <v>159</v>
      </c>
      <c r="B28" s="88" t="n">
        <v>554.57285</v>
      </c>
      <c r="C28" s="88" t="n">
        <v>711.28129</v>
      </c>
      <c r="D28" s="88" t="n">
        <v>35.81</v>
      </c>
      <c r="E28" s="88" t="n">
        <v>49.92229</v>
      </c>
      <c r="F28" s="88" t="n">
        <v>244.19242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1595.77885</v>
      </c>
    </row>
    <row r="29" customFormat="false" ht="12.75" hidden="false" customHeight="false" outlineLevel="0" collapsed="false">
      <c r="A29" s="263" t="s">
        <v>160</v>
      </c>
      <c r="B29" s="88" t="n">
        <v>3.5</v>
      </c>
      <c r="C29" s="88" t="n">
        <v>1.8</v>
      </c>
      <c r="D29" s="88" t="n">
        <v>3.6</v>
      </c>
      <c r="E29" s="88" t="n">
        <v>16.43</v>
      </c>
      <c r="F29" s="88" t="n">
        <v>13.5731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38.90319</v>
      </c>
    </row>
    <row r="30" customFormat="false" ht="12.75" hidden="false" customHeight="false" outlineLevel="0" collapsed="false">
      <c r="A30" s="263" t="s">
        <v>161</v>
      </c>
      <c r="B30" s="88" t="n">
        <v>92.92513</v>
      </c>
      <c r="C30" s="88" t="n">
        <v>79.36269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172.28782</v>
      </c>
    </row>
    <row r="31" customFormat="false" ht="12.75" hidden="false" customHeight="false" outlineLevel="0" collapsed="false">
      <c r="A31" s="263" t="s">
        <v>162</v>
      </c>
      <c r="B31" s="88" t="n">
        <v>1141.40485</v>
      </c>
      <c r="C31" s="88" t="n">
        <v>1268.56747</v>
      </c>
      <c r="D31" s="88" t="n">
        <v>3062.67755</v>
      </c>
      <c r="E31" s="88" t="n">
        <v>2785.70349</v>
      </c>
      <c r="F31" s="88" t="n">
        <v>1479.07219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9737.42555</v>
      </c>
    </row>
    <row r="32" customFormat="false" ht="12.75" hidden="false" customHeight="false" outlineLevel="0" collapsed="false">
      <c r="A32" s="263" t="s">
        <v>164</v>
      </c>
      <c r="B32" s="88" t="n">
        <v>41.255</v>
      </c>
      <c r="C32" s="88" t="n">
        <v>7.378</v>
      </c>
      <c r="D32" s="88" t="n">
        <v>395.415</v>
      </c>
      <c r="E32" s="88" t="n">
        <v>30.13474</v>
      </c>
      <c r="F32" s="88" t="n">
        <v>12.916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487.09944</v>
      </c>
    </row>
    <row r="33" customFormat="false" ht="13.5" hidden="false" customHeight="false" outlineLevel="0" collapsed="false">
      <c r="A33" s="263" t="s">
        <v>165</v>
      </c>
      <c r="B33" s="88" t="n">
        <v>1.8</v>
      </c>
      <c r="C33" s="88" t="n">
        <v>6.37044</v>
      </c>
      <c r="D33" s="88" t="n">
        <v>12.83018</v>
      </c>
      <c r="E33" s="88" t="n">
        <v>4.9</v>
      </c>
      <c r="F33" s="88" t="n">
        <v>3.43057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149" t="n">
        <v>29.33119</v>
      </c>
    </row>
    <row r="34" customFormat="false" ht="13.5" hidden="false" customHeight="false" outlineLevel="0" collapsed="false">
      <c r="A34" s="77" t="s">
        <v>52</v>
      </c>
      <c r="B34" s="150" t="n">
        <v>15848.69091</v>
      </c>
      <c r="C34" s="150" t="n">
        <v>15513.45676</v>
      </c>
      <c r="D34" s="150" t="n">
        <v>22319.1495</v>
      </c>
      <c r="E34" s="150" t="n">
        <v>13721.68489</v>
      </c>
      <c r="F34" s="150" t="n">
        <v>20863.41588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1" t="n">
        <v>88266.39794</v>
      </c>
    </row>
    <row r="35" customFormat="false" ht="13.5" hidden="false" customHeight="false" outlineLevel="0" collapsed="false">
      <c r="A35" s="80" t="s">
        <v>83</v>
      </c>
      <c r="B35" s="153" t="n">
        <v>15848.69091</v>
      </c>
      <c r="C35" s="153" t="n">
        <v>31362.14767</v>
      </c>
      <c r="D35" s="153" t="n">
        <v>53681.29717</v>
      </c>
      <c r="E35" s="153" t="n">
        <v>67402.98206</v>
      </c>
      <c r="F35" s="153" t="n">
        <v>88266.39794</v>
      </c>
      <c r="G35" s="153"/>
      <c r="H35" s="153"/>
      <c r="I35" s="153"/>
      <c r="J35" s="153"/>
      <c r="K35" s="153"/>
      <c r="L35" s="153"/>
      <c r="M35" s="154"/>
      <c r="N35" s="155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5" width="11.28"/>
    <col collapsed="false" customWidth="true" hidden="false" outlineLevel="0" max="4" min="4" style="265" width="11.85"/>
    <col collapsed="false" customWidth="true" hidden="false" outlineLevel="0" max="5" min="5" style="265" width="10.28"/>
    <col collapsed="false" customWidth="true" hidden="false" outlineLevel="0" max="6" min="6" style="265" width="13.14"/>
    <col collapsed="false" customWidth="true" hidden="false" outlineLevel="0" max="7" min="7" style="265" width="12.85"/>
    <col collapsed="false" customWidth="true" hidden="false" outlineLevel="0" max="8" min="8" style="265" width="11.28"/>
    <col collapsed="false" customWidth="true" hidden="false" outlineLevel="0" max="9" min="9" style="265" width="12.42"/>
    <col collapsed="false" customWidth="true" hidden="false" outlineLevel="0" max="10" min="10" style="265" width="10.28"/>
    <col collapsed="false" customWidth="true" hidden="false" outlineLevel="0" max="11" min="11" style="265" width="11.56"/>
    <col collapsed="false" customWidth="true" hidden="false" outlineLevel="0" max="12" min="12" style="265" width="12.99"/>
    <col collapsed="false" customWidth="true" hidden="false" outlineLevel="0" max="13" min="13" style="266" width="11.28"/>
    <col collapsed="false" customWidth="false" hidden="false" outlineLevel="0" max="16" min="14" style="6" width="9.14"/>
    <col collapsed="false" customWidth="true" hidden="false" outlineLevel="0" max="17" min="17" style="265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67" t="s">
        <v>0</v>
      </c>
    </row>
    <row r="3" customFormat="false" ht="13.5" hidden="false" customHeight="false" outlineLevel="0" collapsed="false">
      <c r="L3" s="142"/>
      <c r="M3" s="62" t="s">
        <v>38</v>
      </c>
    </row>
    <row r="4" customFormat="false" ht="15.75" hidden="false" customHeight="false" outlineLevel="0" collapsed="false">
      <c r="A4" s="268" t="s">
        <v>39</v>
      </c>
      <c r="B4" s="269" t="s">
        <v>270</v>
      </c>
      <c r="C4" s="269" t="s">
        <v>271</v>
      </c>
      <c r="D4" s="269" t="s">
        <v>272</v>
      </c>
      <c r="E4" s="269"/>
      <c r="F4" s="270" t="s">
        <v>273</v>
      </c>
      <c r="G4" s="269" t="s">
        <v>274</v>
      </c>
      <c r="H4" s="269" t="s">
        <v>274</v>
      </c>
      <c r="I4" s="269" t="s">
        <v>275</v>
      </c>
      <c r="J4" s="269"/>
      <c r="K4" s="269" t="s">
        <v>276</v>
      </c>
      <c r="L4" s="269" t="s">
        <v>277</v>
      </c>
      <c r="M4" s="271" t="s">
        <v>278</v>
      </c>
    </row>
    <row r="5" customFormat="false" ht="13.5" hidden="false" customHeight="false" outlineLevel="0" collapsed="false">
      <c r="A5" s="272"/>
      <c r="B5" s="273" t="s">
        <v>279</v>
      </c>
      <c r="C5" s="273" t="s">
        <v>280</v>
      </c>
      <c r="D5" s="274" t="s">
        <v>281</v>
      </c>
      <c r="E5" s="274" t="s">
        <v>282</v>
      </c>
      <c r="F5" s="273" t="s">
        <v>283</v>
      </c>
      <c r="G5" s="273" t="s">
        <v>284</v>
      </c>
      <c r="H5" s="273" t="s">
        <v>285</v>
      </c>
      <c r="I5" s="274" t="s">
        <v>286</v>
      </c>
      <c r="J5" s="274" t="s">
        <v>282</v>
      </c>
      <c r="K5" s="273" t="s">
        <v>287</v>
      </c>
      <c r="L5" s="273" t="s">
        <v>288</v>
      </c>
      <c r="M5" s="275" t="s">
        <v>289</v>
      </c>
    </row>
    <row r="6" customFormat="false" ht="12.75" hidden="false" customHeight="false" outlineLevel="0" collapsed="false">
      <c r="A6" s="276" t="s">
        <v>53</v>
      </c>
      <c r="B6" s="277" t="n">
        <v>877.58662</v>
      </c>
      <c r="C6" s="277" t="n">
        <v>254.47474</v>
      </c>
      <c r="D6" s="277" t="n">
        <v>1036.83853</v>
      </c>
      <c r="E6" s="277" t="n">
        <v>1928.42986</v>
      </c>
      <c r="F6" s="278" t="n">
        <v>4097.32975</v>
      </c>
      <c r="G6" s="278" t="n">
        <v>161.66334</v>
      </c>
      <c r="H6" s="278" t="n">
        <v>8.9374</v>
      </c>
      <c r="I6" s="278" t="n">
        <v>8.45099</v>
      </c>
      <c r="J6" s="278" t="n">
        <v>59.91357</v>
      </c>
      <c r="K6" s="278" t="n">
        <v>0</v>
      </c>
      <c r="L6" s="278" t="n">
        <v>0</v>
      </c>
      <c r="M6" s="278" t="n">
        <v>3858.36445</v>
      </c>
      <c r="N6" s="257"/>
      <c r="O6" s="156"/>
      <c r="R6" s="156"/>
      <c r="S6" s="156"/>
    </row>
    <row r="7" customFormat="false" ht="12.75" hidden="false" customHeight="false" outlineLevel="0" collapsed="false">
      <c r="A7" s="276" t="s">
        <v>54</v>
      </c>
      <c r="B7" s="278" t="n">
        <v>60619.91644</v>
      </c>
      <c r="C7" s="278" t="n">
        <v>2784.53524</v>
      </c>
      <c r="D7" s="278" t="n">
        <v>14449.91861</v>
      </c>
      <c r="E7" s="278" t="n">
        <v>102260.56601</v>
      </c>
      <c r="F7" s="278" t="n">
        <v>180114.9363</v>
      </c>
      <c r="G7" s="278" t="n">
        <v>28916.07032</v>
      </c>
      <c r="H7" s="278" t="n">
        <v>109734.96289</v>
      </c>
      <c r="I7" s="278" t="n">
        <v>723.58619</v>
      </c>
      <c r="J7" s="278" t="n">
        <v>2903.15618</v>
      </c>
      <c r="K7" s="278" t="n">
        <v>0</v>
      </c>
      <c r="L7" s="278" t="n">
        <v>30.45423</v>
      </c>
      <c r="M7" s="278" t="n">
        <v>37806.70649</v>
      </c>
      <c r="N7" s="257"/>
      <c r="O7" s="156"/>
      <c r="R7" s="156"/>
      <c r="S7" s="156"/>
    </row>
    <row r="8" customFormat="false" ht="12.75" hidden="false" customHeight="false" outlineLevel="0" collapsed="false">
      <c r="A8" s="276" t="s">
        <v>55</v>
      </c>
      <c r="B8" s="278" t="n">
        <v>1318.77015</v>
      </c>
      <c r="C8" s="278" t="n">
        <v>421.44995</v>
      </c>
      <c r="D8" s="278" t="n">
        <v>363.22281</v>
      </c>
      <c r="E8" s="278" t="n">
        <v>1307.29264</v>
      </c>
      <c r="F8" s="278" t="n">
        <v>3410.73555</v>
      </c>
      <c r="G8" s="278" t="n">
        <v>834.03917</v>
      </c>
      <c r="H8" s="278" t="n">
        <v>252.27486</v>
      </c>
      <c r="I8" s="278" t="n">
        <v>114.343</v>
      </c>
      <c r="J8" s="278" t="n">
        <v>10.58623</v>
      </c>
      <c r="K8" s="278" t="n">
        <v>0</v>
      </c>
      <c r="L8" s="278" t="n">
        <v>0</v>
      </c>
      <c r="M8" s="278" t="n">
        <v>2199.49229</v>
      </c>
      <c r="N8" s="257"/>
      <c r="O8" s="156"/>
      <c r="R8" s="156"/>
      <c r="S8" s="156"/>
    </row>
    <row r="9" customFormat="false" ht="12.75" hidden="false" customHeight="false" outlineLevel="0" collapsed="false">
      <c r="A9" s="276" t="s">
        <v>56</v>
      </c>
      <c r="B9" s="278" t="n">
        <v>125.37477</v>
      </c>
      <c r="C9" s="278" t="n">
        <v>0</v>
      </c>
      <c r="D9" s="278" t="n">
        <v>0</v>
      </c>
      <c r="E9" s="278" t="n">
        <v>1430.41682</v>
      </c>
      <c r="F9" s="278" t="n">
        <v>1555.79159</v>
      </c>
      <c r="G9" s="278" t="n">
        <v>37.51136</v>
      </c>
      <c r="H9" s="278" t="n">
        <v>0</v>
      </c>
      <c r="I9" s="278" t="n">
        <v>0.38868</v>
      </c>
      <c r="J9" s="278" t="n">
        <v>8.19316</v>
      </c>
      <c r="K9" s="278" t="n">
        <v>0</v>
      </c>
      <c r="L9" s="278" t="n">
        <v>0</v>
      </c>
      <c r="M9" s="278" t="n">
        <v>1509.69839</v>
      </c>
      <c r="N9" s="257"/>
      <c r="O9" s="156"/>
      <c r="R9" s="156"/>
      <c r="S9" s="156"/>
    </row>
    <row r="10" customFormat="false" ht="12.75" hidden="false" customHeight="false" outlineLevel="0" collapsed="false">
      <c r="A10" s="276" t="s">
        <v>57</v>
      </c>
      <c r="B10" s="278" t="n">
        <v>2369.33317</v>
      </c>
      <c r="C10" s="278" t="n">
        <v>180.37007</v>
      </c>
      <c r="D10" s="278" t="n">
        <v>425.64369</v>
      </c>
      <c r="E10" s="278" t="n">
        <v>3180.75647</v>
      </c>
      <c r="F10" s="278" t="n">
        <v>6156.1034</v>
      </c>
      <c r="G10" s="278" t="n">
        <v>975.12151</v>
      </c>
      <c r="H10" s="278" t="n">
        <v>0</v>
      </c>
      <c r="I10" s="278" t="n">
        <v>0</v>
      </c>
      <c r="J10" s="278" t="n">
        <v>333.80183</v>
      </c>
      <c r="K10" s="278" t="n">
        <v>0</v>
      </c>
      <c r="L10" s="278" t="n">
        <v>10.49849</v>
      </c>
      <c r="M10" s="278" t="n">
        <v>4836.68157</v>
      </c>
      <c r="N10" s="257"/>
      <c r="O10" s="156"/>
      <c r="R10" s="156"/>
      <c r="S10" s="156"/>
    </row>
    <row r="11" customFormat="false" ht="12.75" hidden="false" customHeight="false" outlineLevel="0" collapsed="false">
      <c r="A11" s="276" t="s">
        <v>234</v>
      </c>
      <c r="B11" s="278" t="n">
        <v>4682.18761</v>
      </c>
      <c r="C11" s="278" t="n">
        <v>0</v>
      </c>
      <c r="D11" s="278" t="n">
        <v>18.91692</v>
      </c>
      <c r="E11" s="278" t="n">
        <v>1358.57341</v>
      </c>
      <c r="F11" s="278" t="n">
        <v>6059.67794</v>
      </c>
      <c r="G11" s="278" t="n">
        <v>3075.40633</v>
      </c>
      <c r="H11" s="278" t="n">
        <v>0</v>
      </c>
      <c r="I11" s="278" t="n">
        <v>0</v>
      </c>
      <c r="J11" s="278" t="n">
        <v>200.23422</v>
      </c>
      <c r="K11" s="278" t="n">
        <v>0</v>
      </c>
      <c r="L11" s="278" t="n">
        <v>0</v>
      </c>
      <c r="M11" s="278" t="n">
        <v>2784.03739</v>
      </c>
      <c r="N11" s="257"/>
      <c r="O11" s="156"/>
      <c r="R11" s="156"/>
      <c r="S11" s="156"/>
    </row>
    <row r="12" customFormat="false" ht="12.75" hidden="false" customHeight="false" outlineLevel="0" collapsed="false">
      <c r="A12" s="276" t="s">
        <v>117</v>
      </c>
      <c r="B12" s="278" t="n">
        <v>1005700.1338</v>
      </c>
      <c r="C12" s="278" t="n">
        <v>1001331.1535</v>
      </c>
      <c r="D12" s="278" t="n">
        <v>4082.45323</v>
      </c>
      <c r="E12" s="278" t="n">
        <v>6942.19441</v>
      </c>
      <c r="F12" s="278" t="n">
        <v>2018055.93494</v>
      </c>
      <c r="G12" s="278" t="n">
        <v>1753802.9031</v>
      </c>
      <c r="H12" s="278" t="n">
        <v>152889.04877</v>
      </c>
      <c r="I12" s="278" t="n">
        <v>978.0475</v>
      </c>
      <c r="J12" s="278" t="n">
        <v>14035.01484</v>
      </c>
      <c r="K12" s="278" t="n">
        <v>2339.35481</v>
      </c>
      <c r="L12" s="278" t="n">
        <v>0</v>
      </c>
      <c r="M12" s="278" t="n">
        <v>94011.56594</v>
      </c>
      <c r="N12" s="257"/>
      <c r="O12" s="156"/>
      <c r="R12" s="156"/>
      <c r="S12" s="156"/>
    </row>
    <row r="13" customFormat="false" ht="12.75" hidden="false" customHeight="false" outlineLevel="0" collapsed="false">
      <c r="A13" s="276" t="s">
        <v>58</v>
      </c>
      <c r="B13" s="278" t="n">
        <v>264975.41879</v>
      </c>
      <c r="C13" s="278" t="n">
        <v>2050.19272</v>
      </c>
      <c r="D13" s="278" t="n">
        <v>29150.98388</v>
      </c>
      <c r="E13" s="278" t="n">
        <v>24434.41811</v>
      </c>
      <c r="F13" s="278" t="n">
        <v>320611.0135</v>
      </c>
      <c r="G13" s="278" t="n">
        <v>123854.725</v>
      </c>
      <c r="H13" s="278" t="n">
        <v>68248.314</v>
      </c>
      <c r="I13" s="278" t="n">
        <v>11851.41484</v>
      </c>
      <c r="J13" s="278" t="n">
        <v>7075.63619</v>
      </c>
      <c r="K13" s="278" t="n">
        <v>0</v>
      </c>
      <c r="L13" s="278" t="n">
        <v>0</v>
      </c>
      <c r="M13" s="278" t="n">
        <v>109580.92347</v>
      </c>
      <c r="N13" s="257"/>
      <c r="O13" s="156"/>
      <c r="R13" s="156"/>
      <c r="S13" s="156"/>
    </row>
    <row r="14" customFormat="false" ht="12.75" hidden="false" customHeight="false" outlineLevel="0" collapsed="false">
      <c r="A14" s="276" t="s">
        <v>59</v>
      </c>
      <c r="B14" s="278" t="n">
        <v>26742.04953</v>
      </c>
      <c r="C14" s="278" t="n">
        <v>1506.78096</v>
      </c>
      <c r="D14" s="278" t="n">
        <v>9025.01744</v>
      </c>
      <c r="E14" s="278" t="n">
        <v>856.00419</v>
      </c>
      <c r="F14" s="278" t="n">
        <v>38129.85212</v>
      </c>
      <c r="G14" s="278" t="n">
        <v>19091.7119</v>
      </c>
      <c r="H14" s="278" t="n">
        <v>1221.08203</v>
      </c>
      <c r="I14" s="278" t="n">
        <v>2543.16953</v>
      </c>
      <c r="J14" s="278" t="n">
        <v>3034.91168</v>
      </c>
      <c r="K14" s="278" t="n">
        <v>0</v>
      </c>
      <c r="L14" s="278" t="n">
        <v>0</v>
      </c>
      <c r="M14" s="278" t="n">
        <v>12238.97698</v>
      </c>
      <c r="N14" s="257"/>
      <c r="O14" s="156"/>
      <c r="R14" s="156"/>
      <c r="S14" s="156"/>
    </row>
    <row r="15" customFormat="false" ht="12.75" hidden="false" customHeight="false" outlineLevel="0" collapsed="false">
      <c r="A15" s="276" t="s">
        <v>60</v>
      </c>
      <c r="B15" s="278" t="n">
        <v>3164.55276</v>
      </c>
      <c r="C15" s="278" t="n">
        <v>0</v>
      </c>
      <c r="D15" s="278" t="n">
        <v>1600.89393</v>
      </c>
      <c r="E15" s="278" t="n">
        <v>0</v>
      </c>
      <c r="F15" s="278" t="n">
        <v>4765.44669</v>
      </c>
      <c r="G15" s="278" t="n">
        <v>3784.39611</v>
      </c>
      <c r="H15" s="278" t="n">
        <v>0</v>
      </c>
      <c r="I15" s="278" t="n">
        <v>0</v>
      </c>
      <c r="J15" s="278" t="n">
        <v>232.94532</v>
      </c>
      <c r="K15" s="278" t="n">
        <v>288.88021</v>
      </c>
      <c r="L15" s="278" t="n">
        <v>0.1214</v>
      </c>
      <c r="M15" s="278" t="n">
        <v>459.10365</v>
      </c>
      <c r="N15" s="257"/>
      <c r="O15" s="156"/>
      <c r="R15" s="156"/>
      <c r="S15" s="156"/>
    </row>
    <row r="16" customFormat="false" ht="12.75" hidden="false" customHeight="false" outlineLevel="0" collapsed="false">
      <c r="A16" s="276" t="s">
        <v>61</v>
      </c>
      <c r="B16" s="278" t="n">
        <v>414.851</v>
      </c>
      <c r="C16" s="278" t="n">
        <v>124</v>
      </c>
      <c r="D16" s="278" t="n">
        <v>1721.276</v>
      </c>
      <c r="E16" s="278" t="n">
        <v>53.739</v>
      </c>
      <c r="F16" s="278" t="n">
        <v>2313.866</v>
      </c>
      <c r="G16" s="278" t="n">
        <v>142.414</v>
      </c>
      <c r="H16" s="278" t="n">
        <v>1.292</v>
      </c>
      <c r="I16" s="278" t="n">
        <v>0</v>
      </c>
      <c r="J16" s="278" t="n">
        <v>154.462</v>
      </c>
      <c r="K16" s="278" t="n">
        <v>6.325</v>
      </c>
      <c r="L16" s="278" t="n">
        <v>0</v>
      </c>
      <c r="M16" s="278" t="n">
        <v>2009.373</v>
      </c>
      <c r="N16" s="257"/>
      <c r="O16" s="156"/>
      <c r="R16" s="156"/>
      <c r="S16" s="156"/>
    </row>
    <row r="17" customFormat="false" ht="12.75" hidden="false" customHeight="false" outlineLevel="0" collapsed="false">
      <c r="A17" s="276" t="s">
        <v>62</v>
      </c>
      <c r="B17" s="278" t="n">
        <v>1641.23903</v>
      </c>
      <c r="C17" s="278" t="n">
        <v>0</v>
      </c>
      <c r="D17" s="278" t="n">
        <v>288.92644</v>
      </c>
      <c r="E17" s="278" t="n">
        <v>202.6237</v>
      </c>
      <c r="F17" s="278" t="n">
        <v>2132.78917</v>
      </c>
      <c r="G17" s="278" t="n">
        <v>71.52817</v>
      </c>
      <c r="H17" s="278" t="n">
        <v>0</v>
      </c>
      <c r="I17" s="278" t="n">
        <v>0</v>
      </c>
      <c r="J17" s="278" t="n">
        <v>131.18232</v>
      </c>
      <c r="K17" s="278" t="n">
        <v>0</v>
      </c>
      <c r="L17" s="278" t="n">
        <v>0</v>
      </c>
      <c r="M17" s="278" t="n">
        <v>1930.07868</v>
      </c>
      <c r="N17" s="257"/>
      <c r="O17" s="156"/>
      <c r="R17" s="156"/>
      <c r="S17" s="156"/>
    </row>
    <row r="18" customFormat="false" ht="12.75" hidden="false" customHeight="false" outlineLevel="0" collapsed="false">
      <c r="A18" s="276" t="s">
        <v>63</v>
      </c>
      <c r="B18" s="278" t="n">
        <v>584.51608</v>
      </c>
      <c r="C18" s="278" t="n">
        <v>276.17462</v>
      </c>
      <c r="D18" s="278" t="n">
        <v>368.53124</v>
      </c>
      <c r="E18" s="278" t="n">
        <v>0</v>
      </c>
      <c r="F18" s="278" t="n">
        <v>1229.22194</v>
      </c>
      <c r="G18" s="278" t="n">
        <v>763.04247</v>
      </c>
      <c r="H18" s="278" t="n">
        <v>10.2798</v>
      </c>
      <c r="I18" s="278" t="n">
        <v>0</v>
      </c>
      <c r="J18" s="278" t="n">
        <v>4.33053</v>
      </c>
      <c r="K18" s="278" t="n">
        <v>0</v>
      </c>
      <c r="L18" s="278" t="n">
        <v>0</v>
      </c>
      <c r="M18" s="278" t="n">
        <v>451.56914</v>
      </c>
      <c r="N18" s="257"/>
      <c r="O18" s="156"/>
      <c r="R18" s="156"/>
      <c r="S18" s="156"/>
    </row>
    <row r="19" customFormat="false" ht="12.75" hidden="false" customHeight="false" outlineLevel="0" collapsed="false">
      <c r="A19" s="276" t="s">
        <v>64</v>
      </c>
      <c r="B19" s="278" t="n">
        <v>162911.124</v>
      </c>
      <c r="C19" s="278" t="n">
        <v>4266.30673</v>
      </c>
      <c r="D19" s="278" t="n">
        <v>13251.11141</v>
      </c>
      <c r="E19" s="278" t="n">
        <v>54477.08782</v>
      </c>
      <c r="F19" s="278" t="n">
        <v>234905.62996</v>
      </c>
      <c r="G19" s="278" t="n">
        <v>5729.10872</v>
      </c>
      <c r="H19" s="278" t="n">
        <v>0</v>
      </c>
      <c r="I19" s="278" t="n">
        <v>2061.71158</v>
      </c>
      <c r="J19" s="278" t="n">
        <v>2602.93163</v>
      </c>
      <c r="K19" s="278" t="n">
        <v>133.97219</v>
      </c>
      <c r="L19" s="278" t="n">
        <v>0</v>
      </c>
      <c r="M19" s="278" t="n">
        <v>224377.90584</v>
      </c>
      <c r="N19" s="257"/>
      <c r="O19" s="156"/>
      <c r="R19" s="156"/>
      <c r="S19" s="156"/>
    </row>
    <row r="20" customFormat="false" ht="12.75" hidden="false" customHeight="false" outlineLevel="0" collapsed="false">
      <c r="A20" s="276" t="s">
        <v>66</v>
      </c>
      <c r="B20" s="278" t="n">
        <v>7632.47924</v>
      </c>
      <c r="C20" s="278" t="n">
        <v>228.695</v>
      </c>
      <c r="D20" s="278" t="n">
        <v>65.45782</v>
      </c>
      <c r="E20" s="278" t="n">
        <v>300.85144</v>
      </c>
      <c r="F20" s="278" t="n">
        <v>8227.4835</v>
      </c>
      <c r="G20" s="278" t="n">
        <v>7310.88187</v>
      </c>
      <c r="H20" s="278" t="n">
        <v>478.14748</v>
      </c>
      <c r="I20" s="278" t="n">
        <v>0</v>
      </c>
      <c r="J20" s="278" t="n">
        <v>4.05736</v>
      </c>
      <c r="K20" s="278" t="n">
        <v>0</v>
      </c>
      <c r="L20" s="278" t="n">
        <v>0</v>
      </c>
      <c r="M20" s="278" t="n">
        <v>434.39679</v>
      </c>
      <c r="N20" s="257"/>
      <c r="O20" s="156"/>
      <c r="R20" s="156"/>
      <c r="S20" s="156"/>
    </row>
    <row r="21" customFormat="false" ht="12.75" hidden="false" customHeight="false" outlineLevel="0" collapsed="false">
      <c r="A21" s="276" t="s">
        <v>67</v>
      </c>
      <c r="B21" s="278" t="n">
        <v>33164.56141</v>
      </c>
      <c r="C21" s="278" t="n">
        <v>729.18433</v>
      </c>
      <c r="D21" s="278" t="n">
        <v>3960.47761</v>
      </c>
      <c r="E21" s="278" t="n">
        <v>11721.9698</v>
      </c>
      <c r="F21" s="278" t="n">
        <v>49576.19315</v>
      </c>
      <c r="G21" s="278" t="n">
        <v>3020.23844</v>
      </c>
      <c r="H21" s="278" t="n">
        <v>17764.31804</v>
      </c>
      <c r="I21" s="278" t="n">
        <v>595.48504</v>
      </c>
      <c r="J21" s="278" t="n">
        <v>2610.35729</v>
      </c>
      <c r="K21" s="278" t="n">
        <v>0</v>
      </c>
      <c r="L21" s="278" t="n">
        <v>0</v>
      </c>
      <c r="M21" s="278" t="n">
        <v>25585.79434</v>
      </c>
      <c r="N21" s="257"/>
      <c r="O21" s="156"/>
      <c r="R21" s="156"/>
      <c r="S21" s="156"/>
    </row>
    <row r="22" customFormat="false" ht="12.75" hidden="false" customHeight="false" outlineLevel="0" collapsed="false">
      <c r="A22" s="276" t="s">
        <v>68</v>
      </c>
      <c r="B22" s="278" t="n">
        <v>27227.96289</v>
      </c>
      <c r="C22" s="278" t="n">
        <v>2551.80278</v>
      </c>
      <c r="D22" s="278" t="n">
        <v>3324.75473</v>
      </c>
      <c r="E22" s="278" t="n">
        <v>6932.49005</v>
      </c>
      <c r="F22" s="278" t="n">
        <v>40037.01045</v>
      </c>
      <c r="G22" s="278" t="n">
        <v>6120.45994</v>
      </c>
      <c r="H22" s="278" t="n">
        <v>13848.66447</v>
      </c>
      <c r="I22" s="278" t="n">
        <v>2485.03653</v>
      </c>
      <c r="J22" s="278" t="n">
        <v>3727.2708</v>
      </c>
      <c r="K22" s="278" t="n">
        <v>297.19071</v>
      </c>
      <c r="L22" s="278" t="n">
        <v>0</v>
      </c>
      <c r="M22" s="278" t="n">
        <v>13558.388</v>
      </c>
      <c r="N22" s="257"/>
      <c r="O22" s="156"/>
      <c r="R22" s="156"/>
      <c r="S22" s="156"/>
    </row>
    <row r="23" customFormat="false" ht="12.75" hidden="false" customHeight="false" outlineLevel="0" collapsed="false">
      <c r="A23" s="276" t="s">
        <v>290</v>
      </c>
      <c r="B23" s="278" t="n">
        <v>1.87391</v>
      </c>
      <c r="C23" s="278" t="n">
        <v>0</v>
      </c>
      <c r="D23" s="278" t="n">
        <v>507.373</v>
      </c>
      <c r="E23" s="278" t="n">
        <v>0</v>
      </c>
      <c r="F23" s="278" t="n">
        <v>509.24691</v>
      </c>
      <c r="G23" s="278" t="n">
        <v>0</v>
      </c>
      <c r="H23" s="278" t="n">
        <v>0</v>
      </c>
      <c r="I23" s="278" t="n">
        <v>0</v>
      </c>
      <c r="J23" s="278" t="n">
        <v>23.47261</v>
      </c>
      <c r="K23" s="278" t="n">
        <v>114.54609</v>
      </c>
      <c r="L23" s="278" t="n">
        <v>0</v>
      </c>
      <c r="M23" s="278" t="n">
        <v>371.22821</v>
      </c>
      <c r="N23" s="257"/>
      <c r="O23" s="156"/>
      <c r="R23" s="156"/>
      <c r="S23" s="156"/>
    </row>
    <row r="24" customFormat="false" ht="12.75" hidden="false" customHeight="false" outlineLevel="0" collapsed="false">
      <c r="A24" s="276" t="s">
        <v>69</v>
      </c>
      <c r="B24" s="278" t="n">
        <v>7961.07034</v>
      </c>
      <c r="C24" s="278" t="n">
        <v>237.2715</v>
      </c>
      <c r="D24" s="278" t="n">
        <v>669.55545</v>
      </c>
      <c r="E24" s="278" t="n">
        <v>161.36332</v>
      </c>
      <c r="F24" s="278" t="n">
        <v>9029.26061</v>
      </c>
      <c r="G24" s="278" t="n">
        <v>2473.40357</v>
      </c>
      <c r="H24" s="278" t="n">
        <v>91.59162</v>
      </c>
      <c r="I24" s="278" t="n">
        <v>2756.19029</v>
      </c>
      <c r="J24" s="278" t="n">
        <v>474.96291</v>
      </c>
      <c r="K24" s="278" t="n">
        <v>0</v>
      </c>
      <c r="L24" s="278" t="n">
        <v>0</v>
      </c>
      <c r="M24" s="278" t="n">
        <v>3233.11222</v>
      </c>
      <c r="N24" s="257"/>
      <c r="O24" s="156"/>
      <c r="R24" s="156"/>
      <c r="S24" s="156"/>
    </row>
    <row r="25" customFormat="false" ht="12.75" hidden="false" customHeight="false" outlineLevel="0" collapsed="false">
      <c r="A25" s="276" t="s">
        <v>70</v>
      </c>
      <c r="B25" s="278" t="n">
        <v>2112.95277</v>
      </c>
      <c r="C25" s="278" t="n">
        <v>1361.19778</v>
      </c>
      <c r="D25" s="278" t="n">
        <v>20.26528</v>
      </c>
      <c r="E25" s="278" t="n">
        <v>5319.28088</v>
      </c>
      <c r="F25" s="278" t="n">
        <v>8813.69671</v>
      </c>
      <c r="G25" s="278" t="n">
        <v>247.70336</v>
      </c>
      <c r="H25" s="278" t="n">
        <v>14.46651</v>
      </c>
      <c r="I25" s="278" t="n">
        <v>0</v>
      </c>
      <c r="J25" s="278" t="n">
        <v>512.44636</v>
      </c>
      <c r="K25" s="278" t="n">
        <v>79.34336</v>
      </c>
      <c r="L25" s="278" t="n">
        <v>0</v>
      </c>
      <c r="M25" s="278" t="n">
        <v>7959.73712</v>
      </c>
      <c r="N25" s="257"/>
      <c r="O25" s="156"/>
      <c r="R25" s="156"/>
      <c r="S25" s="156"/>
    </row>
    <row r="26" customFormat="false" ht="12.75" hidden="false" customHeight="false" outlineLevel="0" collapsed="false">
      <c r="A26" s="276" t="s">
        <v>71</v>
      </c>
      <c r="B26" s="278" t="n">
        <v>560.78854</v>
      </c>
      <c r="C26" s="278" t="n">
        <v>437.51228</v>
      </c>
      <c r="D26" s="278" t="n">
        <v>56.05495</v>
      </c>
      <c r="E26" s="278" t="n">
        <v>701.83113</v>
      </c>
      <c r="F26" s="278" t="n">
        <v>1756.1869</v>
      </c>
      <c r="G26" s="278" t="n">
        <v>384.07955</v>
      </c>
      <c r="H26" s="278" t="n">
        <v>61.3604</v>
      </c>
      <c r="I26" s="278" t="n">
        <v>460.9479</v>
      </c>
      <c r="J26" s="278" t="n">
        <v>298.21902</v>
      </c>
      <c r="K26" s="278" t="n">
        <v>14.55515</v>
      </c>
      <c r="L26" s="278" t="n">
        <v>0</v>
      </c>
      <c r="M26" s="278" t="n">
        <v>537.02488</v>
      </c>
      <c r="N26" s="257"/>
      <c r="O26" s="156"/>
      <c r="R26" s="156"/>
      <c r="S26" s="156"/>
    </row>
    <row r="27" customFormat="false" ht="12.75" hidden="false" customHeight="false" outlineLevel="0" collapsed="false">
      <c r="A27" s="276" t="s">
        <v>72</v>
      </c>
      <c r="B27" s="278" t="n">
        <v>13.90608</v>
      </c>
      <c r="C27" s="278" t="n">
        <v>0</v>
      </c>
      <c r="D27" s="278" t="n">
        <v>0</v>
      </c>
      <c r="E27" s="278" t="n">
        <v>1235.98048</v>
      </c>
      <c r="F27" s="278" t="n">
        <v>1249.88656</v>
      </c>
      <c r="G27" s="278" t="n">
        <v>0.44967</v>
      </c>
      <c r="H27" s="278" t="n">
        <v>0</v>
      </c>
      <c r="I27" s="278" t="n">
        <v>0</v>
      </c>
      <c r="J27" s="278" t="n">
        <v>216.0793</v>
      </c>
      <c r="K27" s="278" t="n">
        <v>0</v>
      </c>
      <c r="L27" s="278" t="n">
        <v>0</v>
      </c>
      <c r="M27" s="278" t="n">
        <v>1033.35759</v>
      </c>
      <c r="N27" s="257"/>
      <c r="O27" s="156"/>
      <c r="R27" s="156"/>
      <c r="S27" s="156"/>
    </row>
    <row r="28" customFormat="false" ht="12.75" hidden="false" customHeight="false" outlineLevel="0" collapsed="false">
      <c r="A28" s="276" t="s">
        <v>73</v>
      </c>
      <c r="B28" s="278" t="n">
        <v>4759.92685</v>
      </c>
      <c r="C28" s="278" t="n">
        <v>3</v>
      </c>
      <c r="D28" s="278" t="n">
        <v>383.05147</v>
      </c>
      <c r="E28" s="278" t="n">
        <v>1619.11772</v>
      </c>
      <c r="F28" s="278" t="n">
        <v>6765.09604</v>
      </c>
      <c r="G28" s="278" t="n">
        <v>1920.05961</v>
      </c>
      <c r="H28" s="278" t="n">
        <v>2115.68906</v>
      </c>
      <c r="I28" s="278" t="n">
        <v>536.17534</v>
      </c>
      <c r="J28" s="278" t="n">
        <v>471.1359</v>
      </c>
      <c r="K28" s="278" t="n">
        <v>0</v>
      </c>
      <c r="L28" s="278" t="n">
        <v>33.07293</v>
      </c>
      <c r="M28" s="278" t="n">
        <v>1688.9632</v>
      </c>
      <c r="N28" s="257"/>
      <c r="O28" s="156"/>
      <c r="R28" s="156"/>
      <c r="S28" s="156"/>
    </row>
    <row r="29" customFormat="false" ht="12.75" hidden="false" customHeight="false" outlineLevel="0" collapsed="false">
      <c r="A29" s="276" t="s">
        <v>74</v>
      </c>
      <c r="B29" s="278" t="n">
        <v>5259.87704</v>
      </c>
      <c r="C29" s="278" t="n">
        <v>178.14986</v>
      </c>
      <c r="D29" s="278" t="n">
        <v>679.06344</v>
      </c>
      <c r="E29" s="278" t="n">
        <v>2713.69288</v>
      </c>
      <c r="F29" s="278" t="n">
        <v>8830.78322</v>
      </c>
      <c r="G29" s="278" t="n">
        <v>4254.51015</v>
      </c>
      <c r="H29" s="278" t="n">
        <v>236.75018</v>
      </c>
      <c r="I29" s="278" t="n">
        <v>273.23103</v>
      </c>
      <c r="J29" s="278" t="n">
        <v>176.81749</v>
      </c>
      <c r="K29" s="278" t="n">
        <v>10.19269</v>
      </c>
      <c r="L29" s="278" t="n">
        <v>0</v>
      </c>
      <c r="M29" s="278" t="n">
        <v>3879.28168</v>
      </c>
      <c r="N29" s="257"/>
      <c r="O29" s="156"/>
      <c r="R29" s="156"/>
      <c r="S29" s="156"/>
    </row>
    <row r="30" customFormat="false" ht="12.75" hidden="false" customHeight="false" outlineLevel="0" collapsed="false">
      <c r="A30" s="276" t="s">
        <v>75</v>
      </c>
      <c r="B30" s="278" t="n">
        <v>31164.10846</v>
      </c>
      <c r="C30" s="278" t="n">
        <v>843.68603</v>
      </c>
      <c r="D30" s="278" t="n">
        <v>3917.21982</v>
      </c>
      <c r="E30" s="278" t="n">
        <v>1289.5352</v>
      </c>
      <c r="F30" s="278" t="n">
        <v>37214.54951</v>
      </c>
      <c r="G30" s="278" t="n">
        <v>17159.45788</v>
      </c>
      <c r="H30" s="278" t="n">
        <v>8051.15733</v>
      </c>
      <c r="I30" s="278" t="n">
        <v>946.51133</v>
      </c>
      <c r="J30" s="278" t="n">
        <v>2874.56173</v>
      </c>
      <c r="K30" s="278" t="n">
        <v>0</v>
      </c>
      <c r="L30" s="278" t="n">
        <v>0</v>
      </c>
      <c r="M30" s="278" t="n">
        <v>8182.86124</v>
      </c>
      <c r="N30" s="257"/>
      <c r="O30" s="156"/>
      <c r="R30" s="156"/>
      <c r="S30" s="156"/>
    </row>
    <row r="31" customFormat="false" ht="12.75" hidden="false" customHeight="false" outlineLevel="0" collapsed="false">
      <c r="A31" s="276" t="s">
        <v>76</v>
      </c>
      <c r="B31" s="278" t="n">
        <v>1002.50968</v>
      </c>
      <c r="C31" s="278" t="n">
        <v>0</v>
      </c>
      <c r="D31" s="278" t="n">
        <v>0</v>
      </c>
      <c r="E31" s="278" t="n">
        <v>780.70832</v>
      </c>
      <c r="F31" s="278" t="n">
        <v>1783.218</v>
      </c>
      <c r="G31" s="278" t="n">
        <v>78.4208</v>
      </c>
      <c r="H31" s="278" t="n">
        <v>10.20981</v>
      </c>
      <c r="I31" s="278" t="n">
        <v>4.05583</v>
      </c>
      <c r="J31" s="278" t="n">
        <v>497.50423</v>
      </c>
      <c r="K31" s="278" t="n">
        <v>0</v>
      </c>
      <c r="L31" s="278" t="n">
        <v>0</v>
      </c>
      <c r="M31" s="278" t="n">
        <v>1193.02733</v>
      </c>
      <c r="N31" s="257"/>
      <c r="O31" s="156"/>
      <c r="R31" s="156"/>
      <c r="S31" s="156"/>
    </row>
    <row r="32" customFormat="false" ht="12.75" hidden="false" customHeight="false" outlineLevel="0" collapsed="false">
      <c r="A32" s="276" t="s">
        <v>77</v>
      </c>
      <c r="B32" s="278" t="n">
        <v>3915.052</v>
      </c>
      <c r="C32" s="278" t="n">
        <v>2.34</v>
      </c>
      <c r="D32" s="278" t="n">
        <v>378.537</v>
      </c>
      <c r="E32" s="278" t="n">
        <v>2209.172</v>
      </c>
      <c r="F32" s="278" t="n">
        <v>6505.101</v>
      </c>
      <c r="G32" s="278" t="n">
        <v>2262.468</v>
      </c>
      <c r="H32" s="278" t="n">
        <v>0</v>
      </c>
      <c r="I32" s="278" t="n">
        <v>0</v>
      </c>
      <c r="J32" s="278" t="n">
        <v>42.614</v>
      </c>
      <c r="K32" s="278" t="n">
        <v>0</v>
      </c>
      <c r="L32" s="278" t="n">
        <v>0</v>
      </c>
      <c r="M32" s="278" t="n">
        <v>4200.019</v>
      </c>
      <c r="N32" s="257"/>
      <c r="O32" s="156"/>
      <c r="R32" s="156"/>
      <c r="S32" s="156"/>
    </row>
    <row r="33" customFormat="false" ht="12.75" hidden="false" customHeight="false" outlineLevel="0" collapsed="false">
      <c r="A33" s="276" t="s">
        <v>78</v>
      </c>
      <c r="B33" s="278" t="n">
        <v>816.99864</v>
      </c>
      <c r="C33" s="278" t="n">
        <v>278.26692</v>
      </c>
      <c r="D33" s="278" t="n">
        <v>198.1481</v>
      </c>
      <c r="E33" s="278" t="n">
        <v>3600.86905</v>
      </c>
      <c r="F33" s="278" t="n">
        <v>4894.28271</v>
      </c>
      <c r="G33" s="278" t="n">
        <v>392.09479</v>
      </c>
      <c r="H33" s="278" t="n">
        <v>0</v>
      </c>
      <c r="I33" s="278" t="n">
        <v>0</v>
      </c>
      <c r="J33" s="278" t="n">
        <v>16.2525</v>
      </c>
      <c r="K33" s="278" t="n">
        <v>0</v>
      </c>
      <c r="L33" s="278" t="n">
        <v>0</v>
      </c>
      <c r="M33" s="278" t="n">
        <v>4485.93542</v>
      </c>
      <c r="N33" s="257"/>
      <c r="O33" s="156"/>
      <c r="R33" s="156"/>
      <c r="S33" s="156"/>
    </row>
    <row r="34" customFormat="false" ht="12.75" hidden="false" customHeight="false" outlineLevel="0" collapsed="false">
      <c r="A34" s="276" t="s">
        <v>79</v>
      </c>
      <c r="B34" s="278" t="n">
        <v>454.74743</v>
      </c>
      <c r="C34" s="278" t="n">
        <v>179.16768</v>
      </c>
      <c r="D34" s="278" t="n">
        <v>975.28277</v>
      </c>
      <c r="E34" s="278" t="n">
        <v>2852.54397</v>
      </c>
      <c r="F34" s="278" t="n">
        <v>4461.74185</v>
      </c>
      <c r="G34" s="278" t="n">
        <v>60.40792</v>
      </c>
      <c r="H34" s="278" t="n">
        <v>51.04927</v>
      </c>
      <c r="I34" s="278" t="n">
        <v>74.25249</v>
      </c>
      <c r="J34" s="278" t="n">
        <v>78.65226</v>
      </c>
      <c r="K34" s="278" t="n">
        <v>80.7184</v>
      </c>
      <c r="L34" s="278" t="n">
        <v>0</v>
      </c>
      <c r="M34" s="278" t="n">
        <v>4116.66151</v>
      </c>
      <c r="N34" s="257"/>
      <c r="O34" s="156"/>
      <c r="R34" s="156"/>
      <c r="S34" s="156"/>
    </row>
    <row r="35" customFormat="false" ht="12.75" hidden="false" customHeight="false" outlineLevel="0" collapsed="false">
      <c r="A35" s="276" t="s">
        <v>80</v>
      </c>
      <c r="B35" s="278" t="n">
        <v>8145.63245</v>
      </c>
      <c r="C35" s="278" t="n">
        <v>23.07581</v>
      </c>
      <c r="D35" s="278" t="n">
        <v>422.45887</v>
      </c>
      <c r="E35" s="278" t="n">
        <v>511.45554</v>
      </c>
      <c r="F35" s="278" t="n">
        <v>9102.62267</v>
      </c>
      <c r="G35" s="278" t="n">
        <v>1692.50159</v>
      </c>
      <c r="H35" s="278" t="n">
        <v>415.73422</v>
      </c>
      <c r="I35" s="278" t="n">
        <v>0</v>
      </c>
      <c r="J35" s="278" t="n">
        <v>166.24973</v>
      </c>
      <c r="K35" s="278" t="n">
        <v>0</v>
      </c>
      <c r="L35" s="278" t="n">
        <v>11.13641</v>
      </c>
      <c r="M35" s="278" t="n">
        <v>6817.00072</v>
      </c>
      <c r="N35" s="257"/>
      <c r="O35" s="156"/>
      <c r="R35" s="156"/>
      <c r="S35" s="156"/>
    </row>
    <row r="36" customFormat="false" ht="12.75" hidden="false" customHeight="false" outlineLevel="0" collapsed="false">
      <c r="A36" s="276" t="s">
        <v>81</v>
      </c>
      <c r="B36" s="278" t="n">
        <v>4185.24312</v>
      </c>
      <c r="C36" s="278" t="n">
        <v>6.41037</v>
      </c>
      <c r="D36" s="278" t="n">
        <v>125.87609</v>
      </c>
      <c r="E36" s="278" t="n">
        <v>0</v>
      </c>
      <c r="F36" s="278" t="n">
        <v>4317.52958</v>
      </c>
      <c r="G36" s="278" t="n">
        <v>558.23188</v>
      </c>
      <c r="H36" s="278" t="n">
        <v>38.56143</v>
      </c>
      <c r="I36" s="278" t="n">
        <v>0.28225</v>
      </c>
      <c r="J36" s="278" t="n">
        <v>324.23449</v>
      </c>
      <c r="K36" s="278" t="n">
        <v>0</v>
      </c>
      <c r="L36" s="278" t="n">
        <v>0</v>
      </c>
      <c r="M36" s="278" t="n">
        <v>3396.21953</v>
      </c>
      <c r="N36" s="257"/>
      <c r="O36" s="156"/>
      <c r="R36" s="156"/>
      <c r="S36" s="156"/>
    </row>
    <row r="37" customFormat="false" ht="13.5" hidden="false" customHeight="false" outlineLevel="0" collapsed="false">
      <c r="A37" s="276" t="s">
        <v>82</v>
      </c>
      <c r="B37" s="278" t="n">
        <v>4399.87653</v>
      </c>
      <c r="C37" s="278" t="n">
        <v>237.15863</v>
      </c>
      <c r="D37" s="278" t="n">
        <v>412.34115</v>
      </c>
      <c r="E37" s="278" t="n">
        <v>0</v>
      </c>
      <c r="F37" s="278" t="n">
        <v>5049.37631</v>
      </c>
      <c r="G37" s="278" t="n">
        <v>149.63029</v>
      </c>
      <c r="H37" s="278" t="n">
        <v>0</v>
      </c>
      <c r="I37" s="278" t="n">
        <v>0</v>
      </c>
      <c r="J37" s="278" t="n">
        <v>32.59923</v>
      </c>
      <c r="K37" s="278" t="n">
        <v>0</v>
      </c>
      <c r="L37" s="278" t="n">
        <v>0</v>
      </c>
      <c r="M37" s="278" t="n">
        <v>4867.14679</v>
      </c>
      <c r="N37" s="257"/>
      <c r="O37" s="156"/>
      <c r="R37" s="156"/>
      <c r="S37" s="156"/>
    </row>
    <row r="38" s="253" customFormat="true" ht="13.5" hidden="false" customHeight="false" outlineLevel="0" collapsed="false">
      <c r="A38" s="86" t="s">
        <v>52</v>
      </c>
      <c r="B38" s="279" t="n">
        <v>1678906.62113</v>
      </c>
      <c r="C38" s="279" t="n">
        <v>1020492.3575</v>
      </c>
      <c r="D38" s="279" t="n">
        <v>91879.65168</v>
      </c>
      <c r="E38" s="279" t="n">
        <v>240382.96422</v>
      </c>
      <c r="F38" s="279" t="n">
        <v>3031661.59453</v>
      </c>
      <c r="G38" s="279" t="n">
        <v>1989324.64081</v>
      </c>
      <c r="H38" s="279" t="n">
        <v>375543.89157</v>
      </c>
      <c r="I38" s="279" t="n">
        <v>26413.28034</v>
      </c>
      <c r="J38" s="279" t="n">
        <v>43334.78691</v>
      </c>
      <c r="K38" s="279" t="n">
        <v>3365.07861</v>
      </c>
      <c r="L38" s="279" t="n">
        <v>85.28346</v>
      </c>
      <c r="M38" s="279" t="n">
        <f aca="false">SUM(M6:M37)</f>
        <v>593594.63285</v>
      </c>
      <c r="Q38" s="266"/>
      <c r="R38" s="280"/>
    </row>
    <row r="40" customFormat="false" ht="12.75" hidden="false" customHeight="false" outlineLevel="0" collapsed="false">
      <c r="R40" s="15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1" t="s">
        <v>291</v>
      </c>
      <c r="B3" s="281"/>
      <c r="C3" s="281"/>
      <c r="D3" s="281"/>
      <c r="E3" s="281"/>
      <c r="F3" s="282"/>
      <c r="G3" s="282"/>
    </row>
    <row r="4" customFormat="false" ht="30" hidden="false" customHeight="true" outlineLevel="0" collapsed="false">
      <c r="A4" s="283" t="s">
        <v>292</v>
      </c>
      <c r="B4" s="283"/>
      <c r="C4" s="283"/>
      <c r="D4" s="283"/>
      <c r="E4" s="283"/>
      <c r="F4" s="284"/>
      <c r="G4" s="284"/>
    </row>
    <row r="5" customFormat="false" ht="15.75" hidden="false" customHeight="false" outlineLevel="0" collapsed="false">
      <c r="C5" s="285"/>
      <c r="E5" s="286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0" customFormat="true" ht="59.25" hidden="false" customHeight="true" outlineLevel="0" collapsed="false">
      <c r="A8" s="287" t="s">
        <v>293</v>
      </c>
      <c r="B8" s="288" t="s">
        <v>294</v>
      </c>
      <c r="C8" s="288" t="s">
        <v>295</v>
      </c>
      <c r="D8" s="288" t="s">
        <v>296</v>
      </c>
      <c r="E8" s="289" t="s">
        <v>297</v>
      </c>
      <c r="I8" s="291" t="s">
        <v>298</v>
      </c>
      <c r="J8" s="292" t="n">
        <v>0.337256542758114</v>
      </c>
    </row>
    <row r="9" s="296" customFormat="true" ht="30" hidden="false" customHeight="true" outlineLevel="0" collapsed="false">
      <c r="A9" s="293" t="s">
        <v>298</v>
      </c>
      <c r="B9" s="294" t="n">
        <v>725623.20635</v>
      </c>
      <c r="C9" s="294" t="n">
        <v>85378.11691</v>
      </c>
      <c r="D9" s="294" t="n">
        <v>811001.32326</v>
      </c>
      <c r="E9" s="295" t="n">
        <v>0.337256542758114</v>
      </c>
      <c r="G9" s="297" t="n">
        <v>0</v>
      </c>
      <c r="I9" s="298" t="s">
        <v>299</v>
      </c>
      <c r="J9" s="299" t="n">
        <v>0.00623308107204854</v>
      </c>
    </row>
    <row r="10" customFormat="false" ht="12.75" hidden="false" customHeight="false" outlineLevel="0" collapsed="false">
      <c r="A10" s="300" t="s">
        <v>300</v>
      </c>
      <c r="B10" s="277" t="n">
        <v>32931.75399</v>
      </c>
      <c r="C10" s="277" t="n">
        <v>1277.412</v>
      </c>
      <c r="D10" s="301" t="n">
        <v>34209.16599</v>
      </c>
      <c r="E10" s="302" t="n">
        <v>0.0142259509590555</v>
      </c>
      <c r="I10" s="298" t="s">
        <v>301</v>
      </c>
      <c r="J10" s="299" t="n">
        <v>0.0239685944222343</v>
      </c>
    </row>
    <row r="11" customFormat="false" ht="13.5" hidden="false" customHeight="false" outlineLevel="0" collapsed="false">
      <c r="A11" s="300" t="s">
        <v>302</v>
      </c>
      <c r="B11" s="278" t="n">
        <v>21428.53079</v>
      </c>
      <c r="C11" s="278" t="n">
        <v>0</v>
      </c>
      <c r="D11" s="301" t="n">
        <v>21428.53079</v>
      </c>
      <c r="E11" s="302" t="n">
        <v>0.00891109792715382</v>
      </c>
      <c r="I11" s="303" t="s">
        <v>303</v>
      </c>
      <c r="J11" s="304" t="n">
        <v>0.632541781747603</v>
      </c>
    </row>
    <row r="12" customFormat="false" ht="13.5" hidden="false" customHeight="false" outlineLevel="0" collapsed="false">
      <c r="A12" s="300" t="s">
        <v>304</v>
      </c>
      <c r="B12" s="278" t="n">
        <v>41359.58131</v>
      </c>
      <c r="C12" s="278" t="n">
        <v>1995.85851</v>
      </c>
      <c r="D12" s="301" t="n">
        <v>43355.43982</v>
      </c>
      <c r="E12" s="302" t="n">
        <v>0.0180294474547522</v>
      </c>
    </row>
    <row r="13" customFormat="false" ht="12.75" hidden="false" customHeight="false" outlineLevel="0" collapsed="false">
      <c r="A13" s="305" t="s">
        <v>305</v>
      </c>
      <c r="B13" s="278" t="n">
        <v>297.55499</v>
      </c>
      <c r="C13" s="278" t="n">
        <v>217.49152</v>
      </c>
      <c r="D13" s="306" t="n">
        <v>515.04651</v>
      </c>
      <c r="E13" s="302" t="n">
        <v>0.000214183134281452</v>
      </c>
    </row>
    <row r="14" customFormat="false" ht="12.75" hidden="false" customHeight="false" outlineLevel="0" collapsed="false">
      <c r="A14" s="300" t="s">
        <v>306</v>
      </c>
      <c r="B14" s="301" t="n">
        <v>84905.68256</v>
      </c>
      <c r="C14" s="301" t="n">
        <v>64400</v>
      </c>
      <c r="D14" s="301" t="n">
        <v>149305.68256</v>
      </c>
      <c r="E14" s="302" t="n">
        <v>0.062089070473912</v>
      </c>
    </row>
    <row r="15" customFormat="false" ht="12.75" hidden="false" customHeight="false" outlineLevel="0" collapsed="false">
      <c r="A15" s="300" t="s">
        <v>307</v>
      </c>
      <c r="B15" s="301" t="n">
        <v>440382.11947</v>
      </c>
      <c r="C15" s="301" t="n">
        <v>17239.94948</v>
      </c>
      <c r="D15" s="301" t="n">
        <v>457622.06895</v>
      </c>
      <c r="E15" s="302" t="n">
        <v>0.19030306417196</v>
      </c>
    </row>
    <row r="16" customFormat="false" ht="12.75" hidden="false" customHeight="false" outlineLevel="0" collapsed="false">
      <c r="A16" s="300" t="s">
        <v>308</v>
      </c>
      <c r="B16" s="301" t="n">
        <v>3208.30088</v>
      </c>
      <c r="C16" s="301" t="n">
        <v>247.4054</v>
      </c>
      <c r="D16" s="301" t="n">
        <v>3455.70628</v>
      </c>
      <c r="E16" s="302" t="n">
        <v>0.0014370624552072</v>
      </c>
    </row>
    <row r="17" customFormat="false" ht="12.75" hidden="false" customHeight="false" outlineLevel="0" collapsed="false">
      <c r="A17" s="300" t="s">
        <v>309</v>
      </c>
      <c r="B17" s="301" t="n">
        <v>28099.46541</v>
      </c>
      <c r="C17" s="306" t="n">
        <v>0</v>
      </c>
      <c r="D17" s="301" t="n">
        <v>28099.46541</v>
      </c>
      <c r="E17" s="302" t="n">
        <v>0.0116852195991913</v>
      </c>
    </row>
    <row r="18" customFormat="false" ht="12.75" hidden="false" customHeight="false" outlineLevel="0" collapsed="false">
      <c r="A18" s="305" t="s">
        <v>310</v>
      </c>
      <c r="B18" s="301" t="n">
        <v>80.74094</v>
      </c>
      <c r="C18" s="306" t="n">
        <v>0</v>
      </c>
      <c r="D18" s="301" t="n">
        <v>80.74094</v>
      </c>
      <c r="E18" s="302" t="n">
        <v>3.357628341959E-005</v>
      </c>
    </row>
    <row r="19" customFormat="false" ht="12.75" hidden="false" customHeight="false" outlineLevel="0" collapsed="false">
      <c r="A19" s="305" t="s">
        <v>311</v>
      </c>
      <c r="B19" s="301" t="n">
        <v>72929.47601</v>
      </c>
      <c r="C19" s="306" t="n">
        <v>0</v>
      </c>
      <c r="D19" s="301" t="n">
        <v>72929.47601</v>
      </c>
      <c r="E19" s="302" t="n">
        <v>0.0303278702991809</v>
      </c>
    </row>
    <row r="20" customFormat="false" ht="13.5" hidden="false" customHeight="false" outlineLevel="0" collapsed="false">
      <c r="A20" s="307" t="n">
        <v>0</v>
      </c>
      <c r="B20" s="308" t="n">
        <v>0</v>
      </c>
      <c r="C20" s="308" t="n">
        <v>0</v>
      </c>
      <c r="D20" s="308" t="n">
        <v>0</v>
      </c>
      <c r="E20" s="309" t="n">
        <v>0</v>
      </c>
    </row>
    <row r="21" customFormat="false" ht="15.75" hidden="false" customHeight="false" outlineLevel="0" collapsed="false">
      <c r="A21" s="310" t="s">
        <v>299</v>
      </c>
      <c r="B21" s="294" t="n">
        <v>11544.38668</v>
      </c>
      <c r="C21" s="294" t="n">
        <v>3444.31289</v>
      </c>
      <c r="D21" s="294" t="n">
        <v>14988.69957</v>
      </c>
      <c r="E21" s="295" t="n">
        <v>0.00623308107204854</v>
      </c>
    </row>
    <row r="22" s="63" customFormat="true" ht="12.75" hidden="false" customHeight="false" outlineLevel="0" collapsed="false">
      <c r="A22" s="300" t="s">
        <v>312</v>
      </c>
      <c r="B22" s="301" t="n">
        <v>6952.52283</v>
      </c>
      <c r="C22" s="301" t="n">
        <v>2093.24195</v>
      </c>
      <c r="D22" s="301" t="n">
        <v>9045.76478</v>
      </c>
      <c r="E22" s="302" t="n">
        <v>0.00376169960369826</v>
      </c>
      <c r="Q22" s="122"/>
      <c r="R22" s="122"/>
      <c r="S22" s="122"/>
      <c r="T22" s="122"/>
      <c r="U22" s="122"/>
    </row>
    <row r="23" s="63" customFormat="true" ht="12.75" hidden="false" customHeight="false" outlineLevel="0" collapsed="false">
      <c r="A23" s="300" t="s">
        <v>313</v>
      </c>
      <c r="B23" s="301" t="n">
        <v>1664.09889</v>
      </c>
      <c r="C23" s="301" t="n">
        <v>637.806</v>
      </c>
      <c r="D23" s="301" t="n">
        <v>2301.90489</v>
      </c>
      <c r="E23" s="302" t="n">
        <v>0.000957251810439415</v>
      </c>
      <c r="Q23" s="122"/>
      <c r="R23" s="122"/>
      <c r="S23" s="122"/>
      <c r="T23" s="122"/>
      <c r="U23" s="122"/>
    </row>
    <row r="24" s="296" customFormat="true" ht="15.75" hidden="false" customHeight="true" outlineLevel="0" collapsed="false">
      <c r="A24" s="305" t="s">
        <v>314</v>
      </c>
      <c r="B24" s="301" t="n">
        <v>1891.80691</v>
      </c>
      <c r="C24" s="301" t="n">
        <v>455.83493</v>
      </c>
      <c r="D24" s="301" t="n">
        <v>2347.64184</v>
      </c>
      <c r="E24" s="302" t="n">
        <v>0.000976271613725674</v>
      </c>
      <c r="G24" s="311" t="n">
        <v>0</v>
      </c>
      <c r="Q24" s="312"/>
      <c r="R24" s="312"/>
      <c r="S24" s="312"/>
      <c r="T24" s="312"/>
      <c r="U24" s="312"/>
    </row>
    <row r="25" customFormat="false" ht="12.75" hidden="false" customHeight="false" outlineLevel="0" collapsed="false">
      <c r="A25" s="305" t="s">
        <v>315</v>
      </c>
      <c r="B25" s="301" t="n">
        <v>1035.95805</v>
      </c>
      <c r="C25" s="301" t="n">
        <v>257.43001</v>
      </c>
      <c r="D25" s="301" t="n">
        <v>1293.38806</v>
      </c>
      <c r="E25" s="302" t="n">
        <v>0.000537858044185189</v>
      </c>
      <c r="Q25" s="313"/>
      <c r="R25" s="313"/>
      <c r="S25" s="313"/>
      <c r="T25" s="313"/>
      <c r="U25" s="313"/>
    </row>
    <row r="26" customFormat="false" ht="13.5" hidden="false" customHeight="false" outlineLevel="0" collapsed="false">
      <c r="A26" s="314" t="n">
        <v>0</v>
      </c>
      <c r="B26" s="315" t="n">
        <v>0</v>
      </c>
      <c r="C26" s="315" t="n">
        <v>0</v>
      </c>
      <c r="D26" s="315" t="n">
        <v>0</v>
      </c>
      <c r="E26" s="316" t="n">
        <v>0</v>
      </c>
      <c r="Q26" s="313"/>
      <c r="R26" s="313"/>
      <c r="S26" s="313"/>
      <c r="T26" s="313"/>
      <c r="U26" s="313"/>
    </row>
    <row r="27" customFormat="false" ht="15.75" hidden="false" customHeight="false" outlineLevel="0" collapsed="false">
      <c r="A27" s="293" t="s">
        <v>301</v>
      </c>
      <c r="B27" s="317" t="n">
        <v>57637.3156</v>
      </c>
      <c r="C27" s="317"/>
      <c r="D27" s="317" t="n">
        <v>57637.3156</v>
      </c>
      <c r="E27" s="318" t="n">
        <v>0.0239685944222343</v>
      </c>
      <c r="Q27" s="313"/>
      <c r="R27" s="313"/>
      <c r="S27" s="313"/>
      <c r="T27" s="313"/>
      <c r="U27" s="313"/>
    </row>
    <row r="28" customFormat="false" ht="12.75" hidden="false" customHeight="false" outlineLevel="0" collapsed="false">
      <c r="A28" s="300" t="s">
        <v>316</v>
      </c>
      <c r="B28" s="301" t="n">
        <v>44732.40064</v>
      </c>
      <c r="C28" s="319"/>
      <c r="D28" s="301" t="n">
        <v>44732.40064</v>
      </c>
      <c r="E28" s="302" t="n">
        <v>0.0186020594004391</v>
      </c>
      <c r="Q28" s="313"/>
      <c r="R28" s="313"/>
      <c r="S28" s="313"/>
      <c r="T28" s="313"/>
      <c r="U28" s="313"/>
    </row>
    <row r="29" customFormat="false" ht="12.75" hidden="false" customHeight="false" outlineLevel="0" collapsed="false">
      <c r="A29" s="300" t="s">
        <v>317</v>
      </c>
      <c r="B29" s="301" t="n">
        <v>12904.91496</v>
      </c>
      <c r="C29" s="319"/>
      <c r="D29" s="301" t="n">
        <v>12904.91496</v>
      </c>
      <c r="E29" s="302" t="n">
        <v>0.00536653502179523</v>
      </c>
      <c r="Q29" s="313"/>
      <c r="R29" s="313"/>
      <c r="S29" s="313"/>
      <c r="T29" s="313"/>
      <c r="U29" s="313"/>
    </row>
    <row r="30" customFormat="false" ht="13.5" hidden="false" customHeight="false" outlineLevel="0" collapsed="false">
      <c r="A30" s="314" t="n">
        <v>0</v>
      </c>
      <c r="B30" s="315" t="n">
        <v>0</v>
      </c>
      <c r="C30" s="320"/>
      <c r="D30" s="315" t="n">
        <v>0</v>
      </c>
      <c r="E30" s="316" t="n">
        <v>0</v>
      </c>
      <c r="Q30" s="313"/>
      <c r="R30" s="313"/>
      <c r="S30" s="313"/>
      <c r="T30" s="313"/>
      <c r="U30" s="313"/>
    </row>
    <row r="31" customFormat="false" ht="15.75" hidden="false" customHeight="false" outlineLevel="0" collapsed="false">
      <c r="A31" s="293" t="s">
        <v>318</v>
      </c>
      <c r="B31" s="317" t="n">
        <v>1341900.10636</v>
      </c>
      <c r="C31" s="317" t="n">
        <v>179174.08191</v>
      </c>
      <c r="D31" s="317" t="n">
        <v>1521074.18827</v>
      </c>
      <c r="E31" s="318" t="n">
        <v>0.632541781747603</v>
      </c>
      <c r="Q31" s="313"/>
      <c r="R31" s="313"/>
      <c r="S31" s="313"/>
      <c r="T31" s="313"/>
      <c r="U31" s="313"/>
    </row>
    <row r="32" customFormat="false" ht="12.75" hidden="false" customHeight="false" outlineLevel="0" collapsed="false">
      <c r="A32" s="300" t="s">
        <v>319</v>
      </c>
      <c r="B32" s="301" t="n">
        <v>2200.47568</v>
      </c>
      <c r="C32" s="301" t="n">
        <v>2647.54998</v>
      </c>
      <c r="D32" s="321" t="n">
        <v>4848.02566</v>
      </c>
      <c r="E32" s="302" t="n">
        <v>0.00201606128917504</v>
      </c>
      <c r="Q32" s="313"/>
      <c r="R32" s="313"/>
      <c r="S32" s="313"/>
      <c r="T32" s="313"/>
      <c r="U32" s="313"/>
    </row>
    <row r="33" customFormat="false" ht="12.75" hidden="false" customHeight="false" outlineLevel="0" collapsed="false">
      <c r="A33" s="300" t="s">
        <v>320</v>
      </c>
      <c r="B33" s="301" t="n">
        <v>670033.3611</v>
      </c>
      <c r="C33" s="301" t="n">
        <v>176030.83599</v>
      </c>
      <c r="D33" s="321" t="n">
        <v>846064.19709</v>
      </c>
      <c r="E33" s="302" t="n">
        <v>0.351837509851405</v>
      </c>
      <c r="Q33" s="313"/>
      <c r="R33" s="313"/>
      <c r="S33" s="313"/>
      <c r="T33" s="313"/>
      <c r="U33" s="313"/>
    </row>
    <row r="34" s="296" customFormat="true" ht="13.5" hidden="false" customHeight="true" outlineLevel="0" collapsed="false">
      <c r="A34" s="305" t="s">
        <v>321</v>
      </c>
      <c r="B34" s="301" t="n">
        <v>669666.26958</v>
      </c>
      <c r="C34" s="301" t="n">
        <v>495.69594</v>
      </c>
      <c r="D34" s="321" t="n">
        <v>670161.96552</v>
      </c>
      <c r="E34" s="302" t="n">
        <v>0.278688210607023</v>
      </c>
      <c r="G34" s="311" t="n">
        <v>0</v>
      </c>
      <c r="Q34" s="312"/>
      <c r="R34" s="312"/>
      <c r="S34" s="312"/>
      <c r="T34" s="312"/>
      <c r="U34" s="312"/>
    </row>
    <row r="35" customFormat="false" ht="13.5" hidden="false" customHeight="false" outlineLevel="0" collapsed="false">
      <c r="A35" s="307" t="n">
        <v>0</v>
      </c>
      <c r="B35" s="322"/>
      <c r="C35" s="322"/>
      <c r="D35" s="322"/>
      <c r="E35" s="309"/>
      <c r="Q35" s="313"/>
      <c r="R35" s="313"/>
      <c r="S35" s="313"/>
      <c r="T35" s="313"/>
      <c r="U35" s="313"/>
    </row>
    <row r="36" customFormat="false" ht="13.5" hidden="false" customHeight="false" outlineLevel="0" collapsed="false">
      <c r="B36" s="323"/>
      <c r="C36" s="323"/>
      <c r="D36" s="323"/>
      <c r="Q36" s="313"/>
      <c r="R36" s="313"/>
      <c r="S36" s="313"/>
      <c r="T36" s="313"/>
      <c r="U36" s="313"/>
    </row>
    <row r="37" customFormat="false" ht="15.75" hidden="false" customHeight="false" outlineLevel="0" collapsed="false">
      <c r="A37" s="324" t="s">
        <v>52</v>
      </c>
      <c r="B37" s="317" t="n">
        <v>2136705.01499</v>
      </c>
      <c r="C37" s="317" t="n">
        <v>267996.51171</v>
      </c>
      <c r="D37" s="317" t="n">
        <v>2404701.5267</v>
      </c>
      <c r="E37" s="325" t="n">
        <v>1</v>
      </c>
      <c r="Q37" s="313"/>
      <c r="R37" s="313"/>
      <c r="S37" s="313"/>
      <c r="T37" s="313"/>
      <c r="U37" s="313"/>
    </row>
    <row r="38" customFormat="false" ht="12.75" hidden="false" customHeight="false" outlineLevel="0" collapsed="false">
      <c r="B38" s="326"/>
    </row>
    <row r="42" s="296" customFormat="true" ht="30" hidden="false" customHeight="true" outlineLevel="0" collapsed="false">
      <c r="A42" s="6"/>
      <c r="B42" s="6"/>
      <c r="C42" s="6"/>
      <c r="D42" s="6"/>
      <c r="E42" s="6"/>
      <c r="G42" s="311" t="n">
        <v>0</v>
      </c>
    </row>
    <row r="46" customFormat="false" ht="12.75" hidden="false" customHeight="false" outlineLevel="0" collapsed="false">
      <c r="G46" s="323"/>
    </row>
    <row r="52" s="296" customFormat="true" ht="30" hidden="false" customHeight="true" outlineLevel="0" collapsed="false">
      <c r="A52" s="6"/>
      <c r="B52" s="6"/>
      <c r="C52" s="6"/>
      <c r="D52" s="6"/>
      <c r="E52" s="6"/>
      <c r="G52" s="327"/>
      <c r="H52" s="328"/>
    </row>
    <row r="70" customFormat="false" ht="12.75" hidden="false" customHeight="false" outlineLevel="0" collapsed="false">
      <c r="A70" s="257" t="s">
        <v>322</v>
      </c>
      <c r="B70" s="257" t="s">
        <v>323</v>
      </c>
      <c r="C70" s="257" t="s">
        <v>324</v>
      </c>
      <c r="D70" s="257" t="s">
        <v>325</v>
      </c>
      <c r="E70" s="257" t="s">
        <v>326</v>
      </c>
    </row>
    <row r="71" customFormat="false" ht="12.75" hidden="false" customHeight="false" outlineLevel="0" collapsed="false">
      <c r="A71" s="329" t="s">
        <v>312</v>
      </c>
      <c r="B71" s="257" t="n">
        <v>6952522.83</v>
      </c>
      <c r="C71" s="257" t="n">
        <v>2093241.95</v>
      </c>
      <c r="D71" s="257" t="n">
        <v>0</v>
      </c>
      <c r="E71" s="257" t="n">
        <v>0</v>
      </c>
    </row>
    <row r="72" customFormat="false" ht="12.75" hidden="false" customHeight="false" outlineLevel="0" collapsed="false">
      <c r="A72" s="329" t="s">
        <v>313</v>
      </c>
      <c r="B72" s="257" t="n">
        <v>1664098.89</v>
      </c>
      <c r="C72" s="257" t="n">
        <v>637806</v>
      </c>
      <c r="D72" s="257" t="n">
        <v>0</v>
      </c>
      <c r="E72" s="257" t="n">
        <v>0</v>
      </c>
    </row>
    <row r="73" customFormat="false" ht="12.75" hidden="false" customHeight="false" outlineLevel="0" collapsed="false">
      <c r="A73" s="329" t="s">
        <v>300</v>
      </c>
      <c r="B73" s="257" t="n">
        <v>32931753.99</v>
      </c>
      <c r="C73" s="257" t="n">
        <v>1277412</v>
      </c>
      <c r="D73" s="257" t="n">
        <v>0</v>
      </c>
      <c r="E73" s="257" t="n">
        <v>0</v>
      </c>
    </row>
    <row r="74" customFormat="false" ht="12.75" hidden="false" customHeight="false" outlineLevel="0" collapsed="false">
      <c r="A74" s="329" t="s">
        <v>302</v>
      </c>
      <c r="B74" s="257" t="n">
        <v>21428530.79</v>
      </c>
      <c r="C74" s="257" t="n">
        <v>0</v>
      </c>
      <c r="D74" s="257" t="n">
        <v>0</v>
      </c>
      <c r="E74" s="257" t="n">
        <v>0</v>
      </c>
    </row>
    <row r="75" customFormat="false" ht="12.75" hidden="false" customHeight="false" outlineLevel="0" collapsed="false">
      <c r="A75" s="329" t="s">
        <v>311</v>
      </c>
      <c r="B75" s="257" t="n">
        <v>72929476.01</v>
      </c>
      <c r="C75" s="257" t="n">
        <v>0</v>
      </c>
      <c r="D75" s="257" t="n">
        <v>0</v>
      </c>
      <c r="E75" s="257" t="n">
        <v>0</v>
      </c>
    </row>
    <row r="76" customFormat="false" ht="12.75" hidden="false" customHeight="false" outlineLevel="0" collapsed="false">
      <c r="A76" s="329" t="s">
        <v>304</v>
      </c>
      <c r="B76" s="257" t="n">
        <v>41359581.31</v>
      </c>
      <c r="C76" s="257" t="n">
        <v>1995858.51</v>
      </c>
      <c r="D76" s="257" t="n">
        <v>0</v>
      </c>
      <c r="E76" s="257" t="n">
        <v>0</v>
      </c>
    </row>
    <row r="77" customFormat="false" ht="12.75" hidden="false" customHeight="false" outlineLevel="0" collapsed="false">
      <c r="A77" s="329" t="s">
        <v>316</v>
      </c>
      <c r="B77" s="257" t="n">
        <v>0</v>
      </c>
      <c r="C77" s="257" t="n">
        <v>0</v>
      </c>
      <c r="D77" s="257" t="n">
        <v>44732400.64</v>
      </c>
      <c r="E77" s="257" t="n">
        <v>0</v>
      </c>
    </row>
    <row r="78" customFormat="false" ht="12.75" hidden="false" customHeight="false" outlineLevel="0" collapsed="false">
      <c r="A78" s="329" t="s">
        <v>310</v>
      </c>
      <c r="B78" s="257" t="n">
        <v>80740.94</v>
      </c>
      <c r="C78" s="257" t="n">
        <v>0</v>
      </c>
      <c r="D78" s="257" t="n">
        <v>0</v>
      </c>
      <c r="E78" s="257" t="n">
        <v>0</v>
      </c>
    </row>
    <row r="79" customFormat="false" ht="12.75" hidden="false" customHeight="false" outlineLevel="0" collapsed="false">
      <c r="A79" s="329" t="s">
        <v>319</v>
      </c>
      <c r="B79" s="257" t="n">
        <v>2200475.68</v>
      </c>
      <c r="C79" s="257" t="n">
        <v>2647549.98</v>
      </c>
      <c r="D79" s="257" t="n">
        <v>0</v>
      </c>
      <c r="E79" s="257" t="n">
        <v>0</v>
      </c>
    </row>
    <row r="80" customFormat="false" ht="12.75" hidden="false" customHeight="false" outlineLevel="0" collapsed="false">
      <c r="A80" s="329" t="s">
        <v>320</v>
      </c>
      <c r="B80" s="257" t="n">
        <v>670033361.1</v>
      </c>
      <c r="C80" s="257" t="n">
        <v>176030835.99</v>
      </c>
      <c r="D80" s="257" t="n">
        <v>0</v>
      </c>
      <c r="E80" s="257" t="n">
        <v>0</v>
      </c>
    </row>
    <row r="81" customFormat="false" ht="12.75" hidden="false" customHeight="false" outlineLevel="0" collapsed="false">
      <c r="A81" s="329" t="s">
        <v>305</v>
      </c>
      <c r="B81" s="257" t="n">
        <v>297554.99</v>
      </c>
      <c r="C81" s="257" t="n">
        <v>217491.52</v>
      </c>
      <c r="D81" s="257" t="n">
        <v>0</v>
      </c>
      <c r="E81" s="257" t="n">
        <v>0</v>
      </c>
    </row>
    <row r="82" customFormat="false" ht="12.75" hidden="false" customHeight="false" outlineLevel="0" collapsed="false">
      <c r="A82" s="329" t="s">
        <v>321</v>
      </c>
      <c r="B82" s="257" t="n">
        <v>669666269.58</v>
      </c>
      <c r="C82" s="257" t="n">
        <v>495695.94</v>
      </c>
      <c r="D82" s="257" t="n">
        <v>0</v>
      </c>
      <c r="E82" s="257" t="n">
        <v>0</v>
      </c>
    </row>
    <row r="83" customFormat="false" ht="12.75" hidden="false" customHeight="false" outlineLevel="0" collapsed="false">
      <c r="A83" s="329" t="s">
        <v>327</v>
      </c>
      <c r="B83" s="257" t="n">
        <v>84905682.56</v>
      </c>
      <c r="C83" s="257" t="n">
        <v>64400000</v>
      </c>
      <c r="D83" s="257" t="n">
        <v>0</v>
      </c>
      <c r="E83" s="257" t="n">
        <v>0</v>
      </c>
    </row>
    <row r="84" customFormat="false" ht="12.75" hidden="false" customHeight="false" outlineLevel="0" collapsed="false">
      <c r="A84" s="329" t="s">
        <v>314</v>
      </c>
      <c r="B84" s="257" t="n">
        <v>1891806.91</v>
      </c>
      <c r="C84" s="257" t="n">
        <v>455834.93</v>
      </c>
      <c r="D84" s="257" t="n">
        <v>0</v>
      </c>
      <c r="E84" s="257" t="n">
        <v>0</v>
      </c>
    </row>
    <row r="85" customFormat="false" ht="12.75" hidden="false" customHeight="false" outlineLevel="0" collapsed="false">
      <c r="A85" s="329" t="s">
        <v>315</v>
      </c>
      <c r="B85" s="257" t="n">
        <v>1035958.05</v>
      </c>
      <c r="C85" s="257" t="n">
        <v>257430.01</v>
      </c>
      <c r="D85" s="257" t="n">
        <v>0</v>
      </c>
      <c r="E85" s="257" t="n">
        <v>0</v>
      </c>
      <c r="F85" s="257"/>
    </row>
    <row r="86" customFormat="false" ht="12.75" hidden="false" customHeight="false" outlineLevel="0" collapsed="false">
      <c r="A86" s="329" t="s">
        <v>307</v>
      </c>
      <c r="B86" s="257" t="n">
        <v>440382119.47</v>
      </c>
      <c r="C86" s="257" t="n">
        <v>17239949.48</v>
      </c>
      <c r="D86" s="257" t="n">
        <v>0</v>
      </c>
      <c r="E86" s="257" t="n">
        <v>0</v>
      </c>
      <c r="F86" s="257"/>
      <c r="G86" s="257"/>
    </row>
    <row r="87" s="63" customFormat="true" ht="12.75" hidden="false" customHeight="false" outlineLevel="0" collapsed="false">
      <c r="A87" s="329" t="s">
        <v>308</v>
      </c>
      <c r="B87" s="257" t="n">
        <v>3208300.88</v>
      </c>
      <c r="C87" s="257" t="n">
        <v>247405.4</v>
      </c>
      <c r="D87" s="257" t="n">
        <v>0</v>
      </c>
      <c r="E87" s="257" t="n">
        <v>0</v>
      </c>
      <c r="F87" s="257"/>
      <c r="G87" s="257"/>
    </row>
    <row r="88" s="63" customFormat="true" ht="12.75" hidden="false" customHeight="false" outlineLevel="0" collapsed="false">
      <c r="A88" s="329" t="s">
        <v>317</v>
      </c>
      <c r="B88" s="257" t="n">
        <v>0</v>
      </c>
      <c r="C88" s="257" t="n">
        <v>0</v>
      </c>
      <c r="D88" s="257" t="n">
        <v>12904914.96</v>
      </c>
      <c r="E88" s="257" t="n">
        <v>0</v>
      </c>
      <c r="F88" s="257"/>
      <c r="G88" s="257"/>
    </row>
    <row r="89" s="63" customFormat="true" ht="12.75" hidden="false" customHeight="false" outlineLevel="0" collapsed="false">
      <c r="A89" s="329" t="s">
        <v>309</v>
      </c>
      <c r="B89" s="257" t="n">
        <v>28099465.41</v>
      </c>
      <c r="C89" s="257" t="n">
        <v>0</v>
      </c>
      <c r="D89" s="257" t="n">
        <v>0</v>
      </c>
      <c r="E89" s="257" t="n">
        <v>0</v>
      </c>
      <c r="F89" s="257"/>
      <c r="G89" s="257"/>
    </row>
    <row r="90" s="63" customFormat="true" ht="12.75" hidden="false" customHeight="false" outlineLevel="0" collapsed="false">
      <c r="A90" s="329" t="n">
        <v>0</v>
      </c>
      <c r="B90" s="257" t="n">
        <v>0</v>
      </c>
      <c r="C90" s="257" t="n">
        <v>0</v>
      </c>
      <c r="D90" s="257" t="n">
        <v>0</v>
      </c>
      <c r="E90" s="257" t="n">
        <v>0</v>
      </c>
      <c r="F90" s="257"/>
      <c r="G90" s="257"/>
    </row>
    <row r="91" s="63" customFormat="true" ht="12.75" hidden="false" customHeight="false" outlineLevel="0" collapsed="false">
      <c r="A91" s="257" t="n">
        <v>0</v>
      </c>
      <c r="B91" s="257" t="n">
        <v>0</v>
      </c>
      <c r="C91" s="257" t="n">
        <v>0</v>
      </c>
      <c r="D91" s="257" t="n">
        <v>0</v>
      </c>
      <c r="E91" s="257" t="n">
        <v>0</v>
      </c>
      <c r="F91" s="257"/>
      <c r="G91" s="257"/>
    </row>
    <row r="92" s="63" customFormat="true" ht="12.75" hidden="false" customHeight="false" outlineLevel="0" collapsed="false">
      <c r="A92" s="257" t="n">
        <v>0</v>
      </c>
      <c r="B92" s="257" t="n">
        <v>0</v>
      </c>
      <c r="C92" s="257" t="n">
        <v>0</v>
      </c>
      <c r="D92" s="257" t="n">
        <v>0</v>
      </c>
      <c r="E92" s="257" t="n">
        <v>0</v>
      </c>
      <c r="F92" s="257"/>
      <c r="G92" s="257"/>
    </row>
    <row r="93" s="63" customFormat="true" ht="12.75" hidden="false" customHeight="false" outlineLevel="0" collapsed="false">
      <c r="A93" s="257" t="n">
        <v>0</v>
      </c>
      <c r="B93" s="257" t="n">
        <v>0</v>
      </c>
      <c r="C93" s="257" t="n">
        <v>0</v>
      </c>
      <c r="D93" s="257" t="n">
        <v>0</v>
      </c>
      <c r="E93" s="257" t="n">
        <v>0</v>
      </c>
      <c r="F93" s="257"/>
      <c r="G93" s="257"/>
    </row>
    <row r="94" s="63" customFormat="true" ht="12.75" hidden="false" customHeight="false" outlineLevel="0" collapsed="false">
      <c r="G94" s="257"/>
    </row>
    <row r="95" s="63" customFormat="true" ht="12.75" hidden="false" customHeight="false" outlineLevel="0" collapsed="false">
      <c r="A95" s="330"/>
      <c r="B95" s="330"/>
      <c r="C95" s="330"/>
      <c r="D95" s="330"/>
      <c r="E95" s="330"/>
    </row>
    <row r="96" s="63" customFormat="true" ht="12.75" hidden="false" customHeight="false" outlineLevel="0" collapsed="false">
      <c r="A96" s="331"/>
      <c r="B96" s="332" t="n">
        <v>2079067699.39</v>
      </c>
      <c r="C96" s="332" t="n">
        <v>267996511.71</v>
      </c>
      <c r="D96" s="332" t="n">
        <v>57637315.6</v>
      </c>
      <c r="E96" s="332" t="n">
        <v>2404701526.7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31"/>
      <c r="B98" s="332"/>
      <c r="C98" s="332"/>
      <c r="D98" s="332"/>
      <c r="E98" s="332"/>
    </row>
    <row r="99" s="63" customFormat="true" ht="12.75" hidden="false" customHeight="false" outlineLevel="0" collapsed="false">
      <c r="A99" s="331"/>
      <c r="B99" s="332"/>
      <c r="C99" s="332"/>
      <c r="D99" s="332"/>
      <c r="E99" s="332"/>
    </row>
    <row r="100" s="63" customFormat="true" ht="12.75" hidden="false" customHeight="false" outlineLevel="0" collapsed="false">
      <c r="A100" s="331"/>
      <c r="B100" s="332"/>
      <c r="C100" s="332"/>
      <c r="D100" s="332"/>
      <c r="E100" s="332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30"/>
      <c r="B104" s="330"/>
      <c r="C104" s="330"/>
      <c r="D104" s="330"/>
    </row>
    <row r="105" s="63" customFormat="true" ht="12.75" hidden="false" customHeight="false" outlineLevel="0" collapsed="false">
      <c r="A105" s="331"/>
      <c r="B105" s="332"/>
      <c r="C105" s="332"/>
      <c r="D105" s="332"/>
    </row>
    <row r="106" s="63" customFormat="true" ht="12.75" hidden="false" customHeight="false" outlineLevel="0" collapsed="false">
      <c r="A106" s="331"/>
      <c r="B106" s="332"/>
      <c r="C106" s="332"/>
      <c r="D106" s="332"/>
    </row>
    <row r="107" s="63" customFormat="true" ht="12.75" hidden="false" customHeight="false" outlineLevel="0" collapsed="false">
      <c r="A107" s="331"/>
      <c r="B107" s="332"/>
      <c r="C107" s="332"/>
      <c r="D107" s="332"/>
    </row>
    <row r="108" s="63" customFormat="true" ht="12.75" hidden="false" customHeight="false" outlineLevel="0" collapsed="false">
      <c r="A108" s="152"/>
      <c r="B108" s="333"/>
      <c r="C108" s="333"/>
    </row>
    <row r="109" s="63" customFormat="true" ht="12.75" hidden="false" customHeight="false" outlineLevel="0" collapsed="false">
      <c r="A109" s="152"/>
      <c r="B109" s="333"/>
      <c r="C109" s="333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30"/>
      <c r="B115" s="330"/>
      <c r="C115" s="330"/>
      <c r="D115" s="330"/>
    </row>
    <row r="116" s="63" customFormat="true" ht="12.75" hidden="false" customHeight="false" outlineLevel="0" collapsed="false">
      <c r="A116" s="331"/>
      <c r="B116" s="334"/>
      <c r="C116" s="334"/>
      <c r="D116" s="334"/>
    </row>
    <row r="117" s="63" customFormat="true" ht="12.75" hidden="false" customHeight="false" outlineLevel="0" collapsed="false">
      <c r="A117" s="331"/>
      <c r="B117" s="334"/>
      <c r="C117" s="334"/>
      <c r="D117" s="334"/>
    </row>
    <row r="118" s="63" customFormat="true" ht="12.75" hidden="false" customHeight="false" outlineLevel="0" collapsed="false">
      <c r="A118" s="331"/>
      <c r="B118" s="334"/>
      <c r="C118" s="334"/>
      <c r="D118" s="334"/>
    </row>
    <row r="119" s="63" customFormat="true" ht="12.75" hidden="false" customHeight="false" outlineLevel="0" collapsed="false">
      <c r="A119" s="331"/>
      <c r="B119" s="334"/>
      <c r="C119" s="334"/>
      <c r="D119" s="334"/>
    </row>
    <row r="120" s="63" customFormat="true" ht="12.75" hidden="false" customHeight="false" outlineLevel="0" collapsed="false">
      <c r="A120" s="331"/>
      <c r="B120" s="334"/>
      <c r="C120" s="334"/>
      <c r="D120" s="334"/>
    </row>
    <row r="121" s="63" customFormat="true" ht="12.75" hidden="false" customHeight="false" outlineLevel="0" collapsed="false">
      <c r="A121" s="331"/>
      <c r="B121" s="332"/>
      <c r="C121" s="332"/>
      <c r="D121" s="332"/>
    </row>
    <row r="122" s="63" customFormat="true" ht="12.75" hidden="false" customHeight="false" outlineLevel="0" collapsed="false">
      <c r="A122" s="331"/>
      <c r="B122" s="332"/>
      <c r="C122" s="332"/>
      <c r="D122" s="332"/>
    </row>
    <row r="123" s="63" customFormat="true" ht="12.75" hidden="false" customHeight="false" outlineLevel="0" collapsed="false">
      <c r="A123" s="331"/>
      <c r="B123" s="332"/>
      <c r="C123" s="332"/>
      <c r="D123" s="332"/>
    </row>
    <row r="124" s="63" customFormat="true" ht="12.75" hidden="false" customHeight="false" outlineLevel="0" collapsed="false">
      <c r="A124" s="331"/>
      <c r="B124" s="332"/>
      <c r="C124" s="332"/>
      <c r="D124" s="332"/>
    </row>
    <row r="125" s="63" customFormat="true" ht="12.75" hidden="false" customHeight="false" outlineLevel="0" collapsed="false">
      <c r="A125" s="331"/>
      <c r="B125" s="332"/>
      <c r="C125" s="332"/>
      <c r="D125" s="332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>
      <c r="A431" s="6"/>
      <c r="B431" s="6"/>
      <c r="C431" s="6"/>
      <c r="D431" s="6"/>
      <c r="E431" s="6"/>
    </row>
    <row r="432" s="63" customFormat="true" ht="12.75" hidden="false" customHeight="false" outlineLevel="0" collapsed="false">
      <c r="A432" s="6"/>
      <c r="B432" s="6"/>
      <c r="C432" s="6"/>
      <c r="D432" s="6"/>
      <c r="E432" s="6"/>
    </row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  <row r="435" s="63" customFormat="true" ht="12.75" hidden="false" customHeight="false" outlineLevel="0" collapsed="false">
      <c r="A435" s="6"/>
      <c r="B435" s="6"/>
      <c r="C435" s="6"/>
      <c r="D435" s="6"/>
      <c r="E435" s="6"/>
    </row>
    <row r="436" s="63" customFormat="true" ht="12.75" hidden="false" customHeight="false" outlineLevel="0" collapsed="false">
      <c r="A436" s="6"/>
      <c r="B436" s="6"/>
      <c r="C436" s="6"/>
      <c r="D436" s="6"/>
      <c r="E436" s="6"/>
    </row>
    <row r="437" s="63" customFormat="true" ht="12.75" hidden="false" customHeight="false" outlineLevel="0" collapsed="false">
      <c r="A437" s="6"/>
      <c r="B437" s="6"/>
      <c r="C437" s="6"/>
      <c r="D437" s="6"/>
      <c r="E437" s="6"/>
    </row>
    <row r="438" s="63" customFormat="true" ht="12.75" hidden="false" customHeight="false" outlineLevel="0" collapsed="false">
      <c r="A438" s="6"/>
      <c r="B438" s="6"/>
      <c r="C438" s="6"/>
      <c r="D438" s="6"/>
      <c r="E438" s="6"/>
    </row>
    <row r="439" s="63" customFormat="true" ht="12.75" hidden="false" customHeight="false" outlineLevel="0" collapsed="false">
      <c r="A439" s="6"/>
      <c r="B439" s="6"/>
      <c r="C439" s="6"/>
      <c r="D439" s="6"/>
      <c r="E439" s="6"/>
    </row>
    <row r="440" s="63" customFormat="true" ht="12.75" hidden="false" customHeight="false" outlineLevel="0" collapsed="false">
      <c r="A440" s="6"/>
      <c r="B440" s="6"/>
      <c r="C440" s="6"/>
      <c r="D440" s="6"/>
      <c r="E440" s="6"/>
    </row>
    <row r="441" s="63" customFormat="true" ht="12.75" hidden="false" customHeight="false" outlineLevel="0" collapsed="false">
      <c r="A441" s="6"/>
      <c r="B441" s="6"/>
      <c r="C441" s="6"/>
      <c r="D441" s="6"/>
      <c r="E441" s="6"/>
    </row>
    <row r="442" s="63" customFormat="true" ht="12.75" hidden="false" customHeight="false" outlineLevel="0" collapsed="false">
      <c r="A442" s="6"/>
      <c r="B442" s="6"/>
      <c r="C442" s="6"/>
      <c r="D442" s="6"/>
      <c r="E442" s="6"/>
    </row>
    <row r="443" s="63" customFormat="true" ht="12.75" hidden="false" customHeight="false" outlineLevel="0" collapsed="false">
      <c r="A443" s="6"/>
      <c r="B443" s="6"/>
      <c r="C443" s="6"/>
      <c r="D443" s="6"/>
      <c r="E443" s="6"/>
    </row>
    <row r="444" s="63" customFormat="true" ht="12.75" hidden="false" customHeight="false" outlineLevel="0" collapsed="false">
      <c r="A444" s="6"/>
      <c r="B444" s="6"/>
      <c r="C444" s="6"/>
      <c r="D444" s="6"/>
      <c r="E444" s="6"/>
    </row>
    <row r="445" s="63" customFormat="true" ht="12.75" hidden="false" customHeight="false" outlineLevel="0" collapsed="false">
      <c r="A445" s="6"/>
      <c r="B445" s="6"/>
      <c r="C445" s="6"/>
      <c r="D445" s="6"/>
      <c r="E445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187.99658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19185.9306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56.0503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72.18985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716.87303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71046.46438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8428.12539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724.78942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00.18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144.5246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237.301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3300.9233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571.45914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4053.70813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3107.14953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2350.4285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376.84451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38.3757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2.40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700.94606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261.42881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5863.1894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152.2134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288.062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37.2969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266.8971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738.1681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562.28624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645.45779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155517.6664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v>155517.6664</v>
      </c>
      <c r="G35" s="34"/>
      <c r="H35" s="34"/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0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155517.666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v>0.084234725342424</v>
      </c>
      <c r="G78" s="59"/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301576.00466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301576.00466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2" t="n">
        <v>301576.00466</v>
      </c>
      <c r="H6" s="82" t="n">
        <v>301576.00466</v>
      </c>
      <c r="I6" s="82" t="n">
        <v>301576.00466</v>
      </c>
      <c r="J6" s="82" t="n">
        <v>301576.00466</v>
      </c>
      <c r="K6" s="82" t="n">
        <v>301576.00466</v>
      </c>
      <c r="L6" s="82" t="n">
        <v>301576.00466</v>
      </c>
      <c r="M6" s="83" t="n">
        <v>301576.00466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9" t="n">
        <v>301576.00466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/>
      <c r="H22" s="103"/>
      <c r="I22" s="103"/>
      <c r="J22" s="103"/>
      <c r="K22" s="103"/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89" t="n">
        <v>48939.98556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89" t="n">
        <v>7565.58942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89" t="n">
        <v>2001.10066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89" t="n">
        <v>5700.90246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89" t="n">
        <v>12.444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89" t="n">
        <v>3892.899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1232475.209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89" t="n">
        <v>12.83538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29409.919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89" t="n">
        <v>18504.044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89" t="n">
        <v>2126.70868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89" t="n">
        <v>743.961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89" t="n">
        <v>749.5396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89" t="n">
        <v>1477.18277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89" t="n">
        <v>51251.42585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89" t="n">
        <v>737.16968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89" t="n">
        <v>206926.66063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89" t="n">
        <v>124218.21593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89" t="n">
        <v>2517.32607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89" t="n">
        <v>199400.28948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89" t="n">
        <v>1.849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40.626</v>
      </c>
      <c r="C27" s="70" t="n">
        <v>244.776</v>
      </c>
      <c r="D27" s="70" t="n">
        <v>270.382</v>
      </c>
      <c r="E27" s="70" t="n">
        <v>167.251</v>
      </c>
      <c r="F27" s="70" t="n">
        <v>37.8180000000001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89" t="n">
        <v>760.853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0.3</v>
      </c>
      <c r="C28" s="70" t="n">
        <v>2.002</v>
      </c>
      <c r="D28" s="70" t="n">
        <v>2.017</v>
      </c>
      <c r="E28" s="70" t="n">
        <v>-1.66533453693773E-016</v>
      </c>
      <c r="F28" s="70" t="n">
        <v>1.5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89" t="n">
        <v>5.819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85.71677</v>
      </c>
      <c r="C29" s="70" t="n">
        <v>388.06005</v>
      </c>
      <c r="D29" s="70" t="n">
        <v>327.13044</v>
      </c>
      <c r="E29" s="70" t="n">
        <v>3894.86991</v>
      </c>
      <c r="F29" s="70" t="n">
        <v>2752.97334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89" t="n">
        <v>7448.75051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89" t="n">
        <v>26.04855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89" t="n">
        <v>19800.34581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89" t="n">
        <v>63136.60995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89" t="n">
        <v>65.81343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89" t="n">
        <v>4544.08957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89" t="n">
        <v>1825.42183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89" t="n">
        <v>17035.363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89" t="n">
        <v>3602.16727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89" t="n">
        <v>37493.428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89" t="n">
        <v>4245.35497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89" t="n">
        <v>30.1482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89" t="n">
        <v>17107.2307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1165.03826</v>
      </c>
      <c r="C43" s="70" t="n">
        <v>815.59527</v>
      </c>
      <c r="D43" s="70" t="n">
        <v>285.0596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9" t="n">
        <v>2265.6932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55547.03162</v>
      </c>
      <c r="C44" s="70" t="n">
        <v>34506.48801</v>
      </c>
      <c r="D44" s="70" t="n">
        <v>74793.66715</v>
      </c>
      <c r="E44" s="70" t="n">
        <v>50398.57618</v>
      </c>
      <c r="F44" s="70" t="n">
        <v>43047.02092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58292.78388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1418.39867</v>
      </c>
      <c r="C45" s="70" t="n">
        <v>1183.30055</v>
      </c>
      <c r="D45" s="70" t="n">
        <v>1097.32951</v>
      </c>
      <c r="E45" s="70" t="n">
        <v>1283.53325</v>
      </c>
      <c r="F45" s="70" t="n">
        <v>1221.2396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9" t="n">
        <v>6203.80158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2153.41273</v>
      </c>
      <c r="C46" s="70" t="n">
        <v>2363.9712</v>
      </c>
      <c r="D46" s="70" t="n">
        <v>2619.89414</v>
      </c>
      <c r="E46" s="70" t="n">
        <v>2242.29371</v>
      </c>
      <c r="F46" s="70" t="n">
        <v>2097.31705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89" t="n">
        <v>11476.88883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38.09716</v>
      </c>
      <c r="C47" s="70" t="n">
        <v>35.82005</v>
      </c>
      <c r="D47" s="70" t="n">
        <v>48.63652</v>
      </c>
      <c r="E47" s="70" t="n">
        <v>43.46225</v>
      </c>
      <c r="F47" s="70" t="n">
        <v>484.10711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89" t="n">
        <v>650.12309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217.58852</v>
      </c>
      <c r="C48" s="78" t="n">
        <v>321544.84901</v>
      </c>
      <c r="D48" s="78" t="n">
        <v>467032.18201</v>
      </c>
      <c r="E48" s="78" t="n">
        <v>734469.10959</v>
      </c>
      <c r="F48" s="78" t="n">
        <v>415993.94084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489257.66997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217.58852</v>
      </c>
      <c r="C49" s="81" t="n">
        <v>871762.43753</v>
      </c>
      <c r="D49" s="81" t="n">
        <v>1338794.61954</v>
      </c>
      <c r="E49" s="81" t="n">
        <v>2073263.72913</v>
      </c>
      <c r="F49" s="81" t="n">
        <v>2489257.66997</v>
      </c>
      <c r="G49" s="81"/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121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20"/>
      <c r="AD49" s="122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2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3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6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7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89" t="n">
        <v>83622.831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89" t="n">
        <v>168.768</v>
      </c>
      <c r="O55" s="9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89" t="n">
        <v>6896.303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7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89" t="n">
        <v>5544.15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5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89" t="n">
        <v>983.528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7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89" t="n">
        <v>71.207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89" t="n">
        <v>16346.115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89" t="n">
        <v>2445277.548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89" t="n">
        <v>71.534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5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89" t="n">
        <v>8596.00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7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89" t="n">
        <v>93775.275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89" t="n">
        <v>1877.172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5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89" t="n">
        <v>500.161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7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89" t="n">
        <v>1732.388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89" t="n">
        <v>30656.802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5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89" t="n">
        <v>523.808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7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89" t="n">
        <v>2199.921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89" t="n">
        <v>51370.539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89" t="n">
        <v>234004.04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89" t="n">
        <v>3370.844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89" t="n">
        <v>433096.372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89" t="n">
        <v>4.178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89" t="n">
        <v>295.161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0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89" t="n">
        <v>89.148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9" t="n">
        <v>0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89" t="n">
        <v>12483.248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89" t="n">
        <v>32163.516</v>
      </c>
      <c r="P81" s="123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7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89" t="n">
        <v>185291.691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89" t="n">
        <v>189.528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89" t="n">
        <v>26302.376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89" t="n">
        <v>21137.448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89" t="n">
        <v>25993.17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89" t="n">
        <v>8224.043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89" t="n">
        <v>92380.50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7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89" t="n">
        <v>12082.987</v>
      </c>
      <c r="O89" s="72"/>
      <c r="P89" s="123"/>
      <c r="AC89" s="72"/>
      <c r="AD89" s="72"/>
      <c r="AK89" s="72"/>
      <c r="AL89" s="72"/>
    </row>
    <row r="90" customFormat="false" ht="11.1" hidden="false" customHeight="true" outlineLevel="0" collapsed="false">
      <c r="A90" s="87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89" t="n">
        <v>17.249</v>
      </c>
      <c r="O90" s="72"/>
      <c r="P90" s="123"/>
      <c r="AC90" s="72"/>
      <c r="AD90" s="72"/>
    </row>
    <row r="91" customFormat="false" ht="11.1" hidden="false" customHeight="true" outlineLevel="0" collapsed="false">
      <c r="A91" s="87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89" t="n">
        <v>31914.541</v>
      </c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89" t="n">
        <v>71266.287</v>
      </c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89" t="n">
        <v>16371.7</v>
      </c>
    </row>
    <row r="94" customFormat="false" ht="11.1" hidden="false" customHeight="true" outlineLevel="0" collapsed="false">
      <c r="A94" s="87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89" t="n">
        <v>369015.314</v>
      </c>
    </row>
    <row r="95" customFormat="false" ht="11.1" hidden="false" customHeight="true" outlineLevel="0" collapsed="false">
      <c r="A95" s="87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89" t="n">
        <v>19089.831</v>
      </c>
    </row>
    <row r="96" customFormat="false" ht="11.1" hidden="false" customHeight="true" outlineLevel="0" collapsed="false">
      <c r="A96" s="87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89" t="n">
        <v>35278.288</v>
      </c>
    </row>
    <row r="97" customFormat="false" ht="11.1" hidden="false" customHeight="true" outlineLevel="0" collapsed="false">
      <c r="A97" s="87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6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7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8" t="n">
        <v>4381062.444</v>
      </c>
      <c r="N99" s="121"/>
      <c r="O99" s="116"/>
      <c r="P99" s="116"/>
      <c r="Q99" s="76"/>
    </row>
    <row r="100" customFormat="false" ht="12.75" hidden="false" customHeight="false" outlineLevel="0" collapsed="false">
      <c r="O100" s="116"/>
      <c r="P100" s="116"/>
      <c r="Q100" s="76"/>
    </row>
    <row r="101" customFormat="false" ht="134.25" hidden="false" customHeight="true" outlineLevel="0" collapsed="false"/>
    <row r="102" s="95" customFormat="true" ht="13.5" hidden="false" customHeight="false" outlineLevel="0" collapsed="false">
      <c r="N102" s="62" t="s">
        <v>38</v>
      </c>
      <c r="O102" s="6"/>
      <c r="P102" s="6"/>
      <c r="Q102" s="6"/>
      <c r="R102" s="105"/>
      <c r="AF102" s="6"/>
      <c r="AG102" s="6"/>
    </row>
    <row r="103" s="95" customFormat="true" ht="13.5" hidden="false" customHeight="false" outlineLevel="0" collapsed="false">
      <c r="B103" s="129" t="s">
        <v>40</v>
      </c>
      <c r="C103" s="130" t="s">
        <v>41</v>
      </c>
      <c r="D103" s="130" t="s">
        <v>42</v>
      </c>
      <c r="E103" s="130" t="s">
        <v>43</v>
      </c>
      <c r="F103" s="130" t="s">
        <v>44</v>
      </c>
      <c r="G103" s="130" t="s">
        <v>45</v>
      </c>
      <c r="H103" s="130" t="s">
        <v>46</v>
      </c>
      <c r="I103" s="130" t="s">
        <v>47</v>
      </c>
      <c r="J103" s="130" t="s">
        <v>48</v>
      </c>
      <c r="K103" s="130" t="s">
        <v>49</v>
      </c>
      <c r="L103" s="130" t="s">
        <v>50</v>
      </c>
      <c r="M103" s="130" t="s">
        <v>51</v>
      </c>
      <c r="N103" s="131" t="s">
        <v>52</v>
      </c>
      <c r="O103" s="6"/>
      <c r="P103" s="6"/>
      <c r="Q103" s="6"/>
    </row>
    <row r="104" s="95" customFormat="true" ht="12" hidden="false" customHeight="false" outlineLevel="0" collapsed="false">
      <c r="A104" s="132" t="s">
        <v>113</v>
      </c>
      <c r="B104" s="133" t="n">
        <v>550217.58852</v>
      </c>
      <c r="C104" s="91" t="n">
        <v>321544.84901</v>
      </c>
      <c r="D104" s="91" t="n">
        <v>467032.18201</v>
      </c>
      <c r="E104" s="91" t="n">
        <v>734469.10959</v>
      </c>
      <c r="F104" s="91" t="n">
        <v>415993.94084</v>
      </c>
      <c r="G104" s="91" t="n">
        <v>0</v>
      </c>
      <c r="H104" s="91" t="n">
        <v>0</v>
      </c>
      <c r="I104" s="91" t="n">
        <v>0</v>
      </c>
      <c r="J104" s="91" t="n">
        <v>0</v>
      </c>
      <c r="K104" s="91" t="n">
        <v>0</v>
      </c>
      <c r="L104" s="91" t="n">
        <v>0</v>
      </c>
      <c r="M104" s="91" t="n">
        <v>0</v>
      </c>
      <c r="N104" s="100" t="n">
        <v>2489257.66997</v>
      </c>
    </row>
    <row r="105" s="95" customFormat="true" ht="12" hidden="false" customHeight="false" outlineLevel="0" collapsed="false">
      <c r="A105" s="134" t="s">
        <v>114</v>
      </c>
      <c r="B105" s="135" t="n">
        <v>400085.845</v>
      </c>
      <c r="C105" s="88" t="n">
        <v>360462.976</v>
      </c>
      <c r="D105" s="88" t="n">
        <v>324451.495</v>
      </c>
      <c r="E105" s="88" t="n">
        <v>293794.888</v>
      </c>
      <c r="F105" s="88" t="n">
        <v>313918.512</v>
      </c>
      <c r="G105" s="88" t="n">
        <v>281987.341</v>
      </c>
      <c r="H105" s="88" t="n">
        <v>304047.877</v>
      </c>
      <c r="I105" s="88" t="n">
        <v>379704.615</v>
      </c>
      <c r="J105" s="88" t="n">
        <v>344551.283</v>
      </c>
      <c r="K105" s="88" t="n">
        <v>387546.14</v>
      </c>
      <c r="L105" s="88" t="n">
        <v>377437.419</v>
      </c>
      <c r="M105" s="88" t="n">
        <v>613074.053</v>
      </c>
      <c r="N105" s="136" t="n">
        <v>4381062.444</v>
      </c>
    </row>
    <row r="106" s="95" customFormat="true" ht="13.5" hidden="false" customHeight="false" outlineLevel="0" collapsed="false">
      <c r="A106" s="132" t="s">
        <v>115</v>
      </c>
      <c r="B106" s="137" t="n">
        <v>0.375248825711392</v>
      </c>
      <c r="C106" s="138" t="n">
        <v>-0.107967057870599</v>
      </c>
      <c r="D106" s="138" t="n">
        <v>0.439451471813992</v>
      </c>
      <c r="E106" s="138" t="n">
        <v>1.49993835696011</v>
      </c>
      <c r="F106" s="138" t="n">
        <v>0.325165369157968</v>
      </c>
      <c r="G106" s="138"/>
      <c r="H106" s="138"/>
      <c r="I106" s="138"/>
      <c r="J106" s="138"/>
      <c r="K106" s="138"/>
      <c r="L106" s="138"/>
      <c r="M106" s="138"/>
      <c r="N106" s="139"/>
      <c r="O106" s="6"/>
      <c r="P106" s="105"/>
    </row>
    <row r="107" s="95" customFormat="true" ht="12.75" hidden="false" customHeight="false" outlineLevel="0" collapsed="false">
      <c r="O107" s="6"/>
      <c r="Q107" s="105"/>
    </row>
    <row r="108" s="95" customFormat="true" ht="12.75" hidden="false" customHeight="false" outlineLevel="0" collapsed="false">
      <c r="B108" s="140"/>
      <c r="E108" s="140"/>
      <c r="O108" s="6"/>
    </row>
    <row r="109" s="95" customFormat="true" ht="18" hidden="false" customHeight="false" outlineLevel="0" collapsed="false">
      <c r="A109" s="141" t="s">
        <v>209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6"/>
    </row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8" hidden="false" customHeight="false" outlineLevel="0" collapsed="false">
      <c r="O112" s="107"/>
    </row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AF139" s="95"/>
      <c r="AG139" s="95"/>
      <c r="AN139" s="95"/>
      <c r="AO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</row>
    <row r="141" customFormat="false" ht="12.75" hidden="false" customHeight="false" outlineLevel="0" collapsed="false"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6" min="6" style="6" width="9.28"/>
    <col collapsed="false" customWidth="true" hidden="false" outlineLevel="0" max="13" min="7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87453</v>
      </c>
      <c r="D4" s="146" t="n">
        <v>6465.68336</v>
      </c>
      <c r="E4" s="146" t="n">
        <v>6372.42296</v>
      </c>
      <c r="F4" s="146" t="n">
        <v>7329.2349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36992.67052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7554.5619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5332.5804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505000.1340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3647.63179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9.864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20897.90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4</v>
      </c>
      <c r="C10" s="88" t="n">
        <v>102.771</v>
      </c>
      <c r="D10" s="88" t="n">
        <v>3895.671</v>
      </c>
      <c r="E10" s="88" t="n">
        <v>1194.872</v>
      </c>
      <c r="F10" s="88" t="n">
        <v>701.25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6643.276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2126.70868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86532</v>
      </c>
      <c r="C13" s="88" t="n">
        <v>107.20938</v>
      </c>
      <c r="D13" s="88" t="n">
        <v>194.75875</v>
      </c>
      <c r="E13" s="88" t="n">
        <v>271.86171</v>
      </c>
      <c r="F13" s="88" t="n">
        <v>741.5651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542.26035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17254.30415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0</v>
      </c>
      <c r="B15" s="88" t="n">
        <v>7259.77702</v>
      </c>
      <c r="C15" s="88" t="n">
        <v>5094.33652</v>
      </c>
      <c r="D15" s="88" t="n">
        <v>7607.48882</v>
      </c>
      <c r="E15" s="88" t="n">
        <v>178455.54253</v>
      </c>
      <c r="F15" s="88" t="n">
        <v>6807.1631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205224.30807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1</v>
      </c>
      <c r="B16" s="88" t="n">
        <v>4857.43318</v>
      </c>
      <c r="C16" s="88" t="n">
        <v>8142.35205</v>
      </c>
      <c r="D16" s="88" t="n">
        <v>8928.31967</v>
      </c>
      <c r="E16" s="88" t="n">
        <v>3759.91983</v>
      </c>
      <c r="F16" s="88" t="n">
        <v>4964.9650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30652.989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0840.123</v>
      </c>
      <c r="C17" s="88" t="n">
        <v>13634.9384</v>
      </c>
      <c r="D17" s="88" t="n">
        <v>14601.47908</v>
      </c>
      <c r="E17" s="88" t="n">
        <v>13539.71013</v>
      </c>
      <c r="F17" s="88" t="n">
        <v>30017.42221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82633.6728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5</v>
      </c>
      <c r="B18" s="88" t="n">
        <v>40.626</v>
      </c>
      <c r="C18" s="88" t="n">
        <v>244.776</v>
      </c>
      <c r="D18" s="88" t="n">
        <v>270.382</v>
      </c>
      <c r="E18" s="88" t="n">
        <v>167.251</v>
      </c>
      <c r="F18" s="88" t="n">
        <v>37.81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760.853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7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7231.72377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8</v>
      </c>
      <c r="B20" s="88" t="n">
        <v>5.32821</v>
      </c>
      <c r="C20" s="88" t="n">
        <v>5.12821</v>
      </c>
      <c r="D20" s="88" t="n">
        <v>5.32821</v>
      </c>
      <c r="E20" s="88" t="n">
        <v>5.12821</v>
      </c>
      <c r="F20" s="88" t="n">
        <v>5.12821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26.04105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9</v>
      </c>
      <c r="B21" s="88" t="n">
        <v>426.26049</v>
      </c>
      <c r="C21" s="88" t="n">
        <v>202.06303</v>
      </c>
      <c r="D21" s="88" t="n">
        <v>250.60103</v>
      </c>
      <c r="E21" s="88" t="n">
        <v>260.00659</v>
      </c>
      <c r="F21" s="88" t="n">
        <v>254.290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393.22144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0</v>
      </c>
      <c r="B22" s="88" t="n">
        <v>14122.816</v>
      </c>
      <c r="C22" s="88" t="n">
        <v>4160.81895</v>
      </c>
      <c r="D22" s="88" t="n">
        <v>4691.02049</v>
      </c>
      <c r="E22" s="88" t="n">
        <v>3852.67272</v>
      </c>
      <c r="F22" s="88" t="n">
        <v>4449.1234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276.45157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2</v>
      </c>
      <c r="B23" s="88" t="n">
        <v>1058.03811</v>
      </c>
      <c r="C23" s="88" t="n">
        <v>977.71081</v>
      </c>
      <c r="D23" s="88" t="n">
        <v>1150.4836</v>
      </c>
      <c r="E23" s="88" t="n">
        <v>434.65848</v>
      </c>
      <c r="F23" s="88" t="n">
        <v>923.19857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4544.08957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4</v>
      </c>
      <c r="B24" s="88" t="n">
        <v>11436.481</v>
      </c>
      <c r="C24" s="88" t="n">
        <v>653.555</v>
      </c>
      <c r="D24" s="88" t="n">
        <v>664.638</v>
      </c>
      <c r="E24" s="88" t="n">
        <v>558.198</v>
      </c>
      <c r="F24" s="88" t="n">
        <v>559.705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3872.57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5</v>
      </c>
      <c r="B25" s="88" t="n">
        <v>1137.02299</v>
      </c>
      <c r="C25" s="88" t="n">
        <v>88.55754</v>
      </c>
      <c r="D25" s="88" t="n">
        <v>494.83986</v>
      </c>
      <c r="E25" s="88" t="n">
        <v>106.69965</v>
      </c>
      <c r="F25" s="88" t="n">
        <v>87.51368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1914.63372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7</v>
      </c>
      <c r="B26" s="88" t="n">
        <v>720.20629</v>
      </c>
      <c r="C26" s="88" t="n">
        <v>550.11131</v>
      </c>
      <c r="D26" s="88" t="n">
        <v>196.60281</v>
      </c>
      <c r="E26" s="88" t="n">
        <v>183.90361</v>
      </c>
      <c r="F26" s="88" t="n">
        <v>44.10622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94.93024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9</v>
      </c>
      <c r="B27" s="88" t="n">
        <v>256.88317</v>
      </c>
      <c r="C27" s="88" t="n">
        <v>702.77293</v>
      </c>
      <c r="D27" s="88" t="n">
        <v>802.72093</v>
      </c>
      <c r="E27" s="88" t="n">
        <v>272.45631</v>
      </c>
      <c r="F27" s="88" t="n">
        <v>808.2626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843.09598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0</v>
      </c>
      <c r="B28" s="88" t="n">
        <v>435.15076</v>
      </c>
      <c r="C28" s="88" t="n">
        <v>41.95439</v>
      </c>
      <c r="D28" s="88" t="n">
        <v>39.47774</v>
      </c>
      <c r="E28" s="88" t="n">
        <v>382.38789</v>
      </c>
      <c r="F28" s="88" t="n">
        <v>92.53846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991.50924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1</v>
      </c>
      <c r="B29" s="88" t="n">
        <v>33.75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33.7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2</v>
      </c>
      <c r="B30" s="88" t="n">
        <v>10308.73937</v>
      </c>
      <c r="C30" s="88" t="n">
        <v>8308.49423</v>
      </c>
      <c r="D30" s="88" t="n">
        <v>17050.39199</v>
      </c>
      <c r="E30" s="88" t="n">
        <v>10848.92361</v>
      </c>
      <c r="F30" s="88" t="n">
        <v>11876.13167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58392.68087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3</v>
      </c>
      <c r="B31" s="88" t="n">
        <v>16.47075</v>
      </c>
      <c r="C31" s="88" t="n">
        <v>20.60203</v>
      </c>
      <c r="D31" s="88" t="n">
        <v>36.58764</v>
      </c>
      <c r="E31" s="88" t="n">
        <v>259.82318</v>
      </c>
      <c r="F31" s="88" t="n">
        <v>306.72249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640.2060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4</v>
      </c>
      <c r="B32" s="88" t="n">
        <v>23.66837</v>
      </c>
      <c r="C32" s="88" t="n">
        <v>4.07507</v>
      </c>
      <c r="D32" s="88" t="n">
        <v>216.12804</v>
      </c>
      <c r="E32" s="88" t="n">
        <v>15.75732</v>
      </c>
      <c r="F32" s="88" t="n">
        <v>63.83939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23.46819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5</v>
      </c>
      <c r="B33" s="88" t="n">
        <v>38.09716</v>
      </c>
      <c r="C33" s="88" t="n">
        <v>35.82005</v>
      </c>
      <c r="D33" s="88" t="n">
        <v>48.63652</v>
      </c>
      <c r="E33" s="88" t="n">
        <v>43.46225</v>
      </c>
      <c r="F33" s="88" t="n">
        <v>484.10711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149" t="n">
        <v>650.12309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customFormat="false" ht="12.75" hidden="false" customHeight="true" outlineLevel="0" collapsed="false">
      <c r="A34" s="77" t="s">
        <v>52</v>
      </c>
      <c r="B34" s="150" t="n">
        <v>208581.72847</v>
      </c>
      <c r="C34" s="150" t="n">
        <v>119008.30134</v>
      </c>
      <c r="D34" s="150" t="n">
        <v>164969.61201</v>
      </c>
      <c r="E34" s="150" t="n">
        <v>440231.11378</v>
      </c>
      <c r="F34" s="150" t="n">
        <v>145412.62186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1" t="n">
        <v>1078203.37746</v>
      </c>
      <c r="O34" s="72"/>
      <c r="P34" s="152"/>
      <c r="Q34" s="63"/>
      <c r="R34" s="63"/>
      <c r="S34" s="63"/>
      <c r="T34" s="63"/>
      <c r="U34" s="124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3</v>
      </c>
      <c r="B35" s="153" t="n">
        <v>208581.72847</v>
      </c>
      <c r="C35" s="153" t="n">
        <v>327590.02981</v>
      </c>
      <c r="D35" s="153" t="n">
        <v>492559.64182</v>
      </c>
      <c r="E35" s="153" t="n">
        <v>932790.7556</v>
      </c>
      <c r="F35" s="153" t="n">
        <v>1078203.37746</v>
      </c>
      <c r="G35" s="153"/>
      <c r="H35" s="153"/>
      <c r="I35" s="153"/>
      <c r="J35" s="153"/>
      <c r="K35" s="153"/>
      <c r="L35" s="153"/>
      <c r="M35" s="154"/>
      <c r="N35" s="155"/>
      <c r="O35" s="72"/>
      <c r="P35" s="152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6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0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1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2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3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4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5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6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7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8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19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0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1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2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3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4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5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6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7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8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29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0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143.34953</v>
      </c>
      <c r="D33" s="88" t="n">
        <v>144.9729</v>
      </c>
      <c r="E33" s="88" t="n">
        <v>146.86267</v>
      </c>
      <c r="F33" s="88" t="n">
        <v>149.63029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1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2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829.79914</v>
      </c>
      <c r="D74" s="91" t="n">
        <v>468861.45976</v>
      </c>
      <c r="E74" s="91" t="n">
        <v>471992.38516</v>
      </c>
      <c r="F74" s="91" t="n">
        <v>480536.40702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2093551049743</v>
      </c>
      <c r="D76" s="103" t="n">
        <v>0.123624414426718</v>
      </c>
      <c r="E76" s="103" t="n">
        <v>0.121851547907751</v>
      </c>
      <c r="F76" s="103" t="n">
        <v>0.144803117943275</v>
      </c>
      <c r="G76" s="103"/>
      <c r="H76" s="103"/>
      <c r="I76" s="103"/>
      <c r="J76" s="103"/>
      <c r="K76" s="103"/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AB78" s="63"/>
    </row>
    <row r="79" s="95" customFormat="true" ht="18" hidden="false" customHeight="false" outlineLevel="0" collapsed="false">
      <c r="A79" s="141" t="s">
        <v>233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4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70" t="n">
        <v>0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49" t="n">
        <v>0</v>
      </c>
      <c r="Q4" s="189"/>
      <c r="R4" s="189"/>
      <c r="S4" s="189"/>
      <c r="T4" s="189"/>
      <c r="U4" s="189"/>
      <c r="V4" s="190"/>
      <c r="W4" s="76"/>
      <c r="X4" s="189"/>
      <c r="Y4" s="189"/>
      <c r="Z4" s="189"/>
      <c r="AA4" s="189"/>
      <c r="AB4" s="189"/>
      <c r="AC4" s="76"/>
      <c r="AD4" s="76"/>
    </row>
    <row r="5" s="72" customFormat="true" ht="12.75" hidden="false" customHeight="true" outlineLevel="0" collapsed="false">
      <c r="A5" s="186" t="s">
        <v>117</v>
      </c>
      <c r="B5" s="191"/>
      <c r="C5" s="191"/>
      <c r="D5" s="191"/>
      <c r="E5" s="192" t="n">
        <v>1712527.9907</v>
      </c>
      <c r="F5" s="192" t="n">
        <v>1753243.589</v>
      </c>
      <c r="G5" s="192" t="n">
        <v>1795742.3641</v>
      </c>
      <c r="H5" s="192" t="n">
        <v>1850719.2148</v>
      </c>
      <c r="I5" s="192" t="n">
        <v>1907669.9993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49" t="n">
        <v>0</v>
      </c>
      <c r="Q5" s="189"/>
      <c r="R5" s="189"/>
      <c r="S5" s="189"/>
      <c r="T5" s="189"/>
      <c r="U5" s="189"/>
      <c r="V5" s="190"/>
      <c r="W5" s="76"/>
      <c r="X5" s="189"/>
      <c r="Y5" s="189"/>
      <c r="Z5" s="189"/>
      <c r="AA5" s="189"/>
      <c r="AB5" s="189"/>
      <c r="AC5" s="76"/>
      <c r="AD5" s="76"/>
    </row>
    <row r="6" s="72" customFormat="true" ht="12.75" hidden="false" customHeight="true" outlineLevel="0" collapsed="false">
      <c r="A6" s="193" t="s">
        <v>52</v>
      </c>
      <c r="B6" s="194"/>
      <c r="C6" s="194"/>
      <c r="D6" s="195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89"/>
      <c r="Z6" s="189"/>
      <c r="AA6" s="189"/>
      <c r="AB6" s="189"/>
      <c r="AC6" s="76"/>
      <c r="AD6" s="76"/>
    </row>
    <row r="7" s="72" customFormat="true" ht="12.75" hidden="false" customHeight="true" outlineLevel="0" collapsed="false">
      <c r="A7" s="196"/>
      <c r="B7" s="196"/>
      <c r="C7" s="196"/>
      <c r="D7" s="19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89"/>
      <c r="Z7" s="189"/>
      <c r="AA7" s="189"/>
      <c r="AB7" s="189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7"/>
      <c r="C10" s="197"/>
      <c r="D10" s="198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0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2.7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1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63"/>
      <c r="AG12" s="63"/>
    </row>
    <row r="13" customFormat="false" ht="13.5" hidden="false" customHeight="false" outlineLevel="0" collapsed="false">
      <c r="A13" s="87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9" t="n">
        <v>0</v>
      </c>
      <c r="S13" s="201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63"/>
      <c r="AG13" s="63"/>
    </row>
    <row r="14" customFormat="false" ht="13.5" hidden="false" customHeight="false" outlineLevel="0" collapsed="false">
      <c r="A14" s="77" t="s">
        <v>52</v>
      </c>
      <c r="B14" s="202"/>
      <c r="C14" s="202"/>
      <c r="D14" s="203"/>
      <c r="E14" s="204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1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63"/>
      <c r="AG14" s="63"/>
    </row>
    <row r="15" customFormat="false" ht="12.75" hidden="false" customHeight="false" outlineLevel="0" collapsed="false">
      <c r="A15" s="16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S15" s="201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M17" s="62" t="s">
        <v>38</v>
      </c>
      <c r="N17" s="95"/>
      <c r="O17" s="95"/>
      <c r="P17" s="95"/>
    </row>
    <row r="18" s="95" customFormat="true" ht="12" hidden="false" customHeight="false" outlineLevel="0" collapsed="false">
      <c r="B18" s="129" t="s">
        <v>40</v>
      </c>
      <c r="C18" s="130" t="s">
        <v>41</v>
      </c>
      <c r="D18" s="130" t="s">
        <v>42</v>
      </c>
      <c r="E18" s="130" t="s">
        <v>43</v>
      </c>
      <c r="F18" s="130" t="s">
        <v>44</v>
      </c>
      <c r="G18" s="130" t="s">
        <v>45</v>
      </c>
      <c r="H18" s="130" t="s">
        <v>46</v>
      </c>
      <c r="I18" s="130" t="s">
        <v>47</v>
      </c>
      <c r="J18" s="130" t="s">
        <v>48</v>
      </c>
      <c r="K18" s="130" t="s">
        <v>49</v>
      </c>
      <c r="L18" s="130" t="s">
        <v>50</v>
      </c>
      <c r="M18" s="131" t="s">
        <v>51</v>
      </c>
    </row>
    <row r="19" s="95" customFormat="true" ht="13.5" hidden="false" customHeight="false" outlineLevel="0" collapsed="false">
      <c r="A19" s="132" t="s">
        <v>113</v>
      </c>
      <c r="B19" s="205" t="n">
        <v>1715603.39703</v>
      </c>
      <c r="C19" s="206" t="n">
        <v>1756318.99533</v>
      </c>
      <c r="D19" s="206" t="n">
        <v>1798817.77043</v>
      </c>
      <c r="E19" s="206" t="n">
        <v>1853794.62113</v>
      </c>
      <c r="F19" s="206" t="n">
        <v>1910745.40563</v>
      </c>
      <c r="G19" s="206" t="n">
        <v>0</v>
      </c>
      <c r="H19" s="206" t="n">
        <v>0</v>
      </c>
      <c r="I19" s="206" t="n">
        <v>0</v>
      </c>
      <c r="J19" s="206" t="n">
        <v>0</v>
      </c>
      <c r="K19" s="206" t="n">
        <v>0</v>
      </c>
      <c r="L19" s="206" t="n">
        <v>0</v>
      </c>
      <c r="M19" s="207" t="n">
        <v>0</v>
      </c>
      <c r="O19" s="6"/>
      <c r="P19" s="105"/>
    </row>
    <row r="20" s="95" customFormat="true" ht="13.5" hidden="false" customHeight="false" outlineLevel="0" collapsed="false">
      <c r="A20" s="132" t="s">
        <v>114</v>
      </c>
      <c r="B20" s="205" t="n">
        <v>1151513.52972</v>
      </c>
      <c r="C20" s="206" t="n">
        <v>1186471.03758</v>
      </c>
      <c r="D20" s="206" t="n">
        <v>1222345.0592</v>
      </c>
      <c r="E20" s="206" t="n">
        <v>1257232.05233</v>
      </c>
      <c r="F20" s="206" t="n">
        <v>1299469.63923</v>
      </c>
      <c r="G20" s="206" t="n">
        <v>1343030.48262</v>
      </c>
      <c r="H20" s="206" t="n">
        <v>1383513.96383</v>
      </c>
      <c r="I20" s="206" t="n">
        <v>1437496.8995</v>
      </c>
      <c r="J20" s="206" t="n">
        <v>1486031.46164</v>
      </c>
      <c r="K20" s="208" t="n">
        <v>1546009.42543</v>
      </c>
      <c r="L20" s="208" t="n">
        <v>1583048.97809</v>
      </c>
      <c r="M20" s="209" t="n">
        <v>1648671.00712</v>
      </c>
      <c r="O20" s="6"/>
      <c r="S20" s="105"/>
      <c r="T20" s="105"/>
      <c r="U20" s="105"/>
      <c r="V20" s="105"/>
      <c r="W20" s="105"/>
      <c r="X20" s="105"/>
      <c r="Y20" s="105"/>
      <c r="Z20" s="105"/>
      <c r="AA20" s="105"/>
    </row>
    <row r="21" s="95" customFormat="true" ht="15" hidden="false" customHeight="true" outlineLevel="0" collapsed="false">
      <c r="A21" s="179" t="s">
        <v>115</v>
      </c>
      <c r="B21" s="210" t="n">
        <v>0.489868206279055</v>
      </c>
      <c r="C21" s="211" t="n">
        <v>0.480288131526832</v>
      </c>
      <c r="D21" s="211" t="n">
        <v>0.471612092584797</v>
      </c>
      <c r="E21" s="211" t="n">
        <v>0.474504740548417</v>
      </c>
      <c r="F21" s="211" t="n">
        <v>0.470404038652424</v>
      </c>
      <c r="G21" s="211"/>
      <c r="H21" s="211"/>
      <c r="I21" s="211"/>
      <c r="J21" s="211"/>
      <c r="K21" s="211"/>
      <c r="L21" s="211"/>
      <c r="M21" s="212"/>
      <c r="N21" s="107"/>
      <c r="O21" s="6"/>
      <c r="Q21" s="105"/>
      <c r="R21" s="105"/>
    </row>
    <row r="22" s="95" customFormat="true" ht="14.25" hidden="false" customHeight="true" outlineLevel="0" collapsed="false">
      <c r="O22" s="6"/>
    </row>
    <row r="23" s="95" customFormat="true" ht="11.25" hidden="false" customHeight="false" outlineLevel="0" collapsed="false">
      <c r="B23" s="106"/>
    </row>
    <row r="24" s="95" customFormat="true" ht="18" hidden="false" customHeight="false" outlineLevel="0" collapsed="false">
      <c r="A24" s="141" t="s">
        <v>23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s="95" customFormat="true" ht="18" hidden="false" customHeight="false" outlineLevel="0" collapsed="false">
      <c r="O25" s="107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2.75" hidden="false" customHeight="false" outlineLevel="0" collapsed="false"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8.7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3"/>
      <c r="P3" s="109"/>
      <c r="Q3" s="109"/>
      <c r="R3" s="109"/>
      <c r="S3" s="109"/>
      <c r="T3" s="213"/>
      <c r="U3" s="214"/>
      <c r="V3" s="213"/>
      <c r="W3" s="213"/>
      <c r="X3" s="213"/>
      <c r="Y3" s="213"/>
      <c r="Z3" s="213"/>
      <c r="AA3" s="213"/>
      <c r="AB3" s="213"/>
      <c r="AC3" s="213"/>
      <c r="AD3" s="213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215"/>
      <c r="P4" s="112"/>
      <c r="Q4" s="112"/>
      <c r="R4" s="112"/>
      <c r="S4" s="112"/>
      <c r="T4" s="216"/>
      <c r="U4" s="216"/>
      <c r="V4" s="216"/>
      <c r="W4" s="216"/>
      <c r="X4" s="216"/>
      <c r="Y4" s="215"/>
      <c r="Z4" s="216"/>
      <c r="AA4" s="215"/>
      <c r="AB4" s="216"/>
      <c r="AC4" s="215"/>
      <c r="AD4" s="216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215"/>
      <c r="P5" s="112"/>
      <c r="Q5" s="112"/>
      <c r="R5" s="112"/>
      <c r="S5" s="112"/>
      <c r="T5" s="216"/>
      <c r="U5" s="216"/>
      <c r="V5" s="216"/>
      <c r="W5" s="216"/>
      <c r="X5" s="216"/>
      <c r="Y5" s="215"/>
      <c r="Z5" s="216"/>
      <c r="AA5" s="215"/>
      <c r="AB5" s="216"/>
      <c r="AC5" s="215"/>
      <c r="AD5" s="216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215"/>
      <c r="P6" s="112"/>
      <c r="Q6" s="112"/>
      <c r="R6" s="112"/>
      <c r="S6" s="112"/>
      <c r="T6" s="216"/>
      <c r="U6" s="216"/>
      <c r="V6" s="216"/>
      <c r="W6" s="216"/>
      <c r="X6" s="216"/>
      <c r="Y6" s="215"/>
      <c r="Z6" s="216"/>
      <c r="AA6" s="215"/>
      <c r="AB6" s="216"/>
      <c r="AC6" s="215"/>
      <c r="AD6" s="216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215"/>
      <c r="P7" s="112"/>
      <c r="Q7" s="112"/>
      <c r="R7" s="112"/>
      <c r="S7" s="112"/>
      <c r="T7" s="216"/>
      <c r="U7" s="216"/>
      <c r="V7" s="216"/>
      <c r="W7" s="216"/>
      <c r="X7" s="216"/>
      <c r="Y7" s="215"/>
      <c r="Z7" s="216"/>
      <c r="AA7" s="215"/>
      <c r="AB7" s="216"/>
      <c r="AC7" s="215"/>
      <c r="AD7" s="216"/>
      <c r="AE7" s="76"/>
    </row>
    <row r="8" s="72" customFormat="true" ht="11.1" hidden="false" customHeight="true" outlineLevel="0" collapsed="false">
      <c r="A8" s="69" t="s">
        <v>236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215"/>
      <c r="P8" s="112"/>
      <c r="Q8" s="112"/>
      <c r="R8" s="112"/>
      <c r="S8" s="112"/>
      <c r="T8" s="216"/>
      <c r="U8" s="216"/>
      <c r="V8" s="216"/>
      <c r="W8" s="216"/>
      <c r="X8" s="216"/>
      <c r="Y8" s="215"/>
      <c r="Z8" s="216"/>
      <c r="AA8" s="215"/>
      <c r="AB8" s="216"/>
      <c r="AC8" s="215"/>
      <c r="AD8" s="216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215"/>
      <c r="P9" s="112"/>
      <c r="Q9" s="112"/>
      <c r="R9" s="112"/>
      <c r="S9" s="112"/>
      <c r="T9" s="216"/>
      <c r="U9" s="216"/>
      <c r="V9" s="216"/>
      <c r="W9" s="216"/>
      <c r="X9" s="216"/>
      <c r="Y9" s="215"/>
      <c r="Z9" s="216"/>
      <c r="AA9" s="215"/>
      <c r="AB9" s="216"/>
      <c r="AC9" s="215"/>
      <c r="AD9" s="216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215"/>
      <c r="P10" s="112"/>
      <c r="Q10" s="112"/>
      <c r="R10" s="112"/>
      <c r="S10" s="112"/>
      <c r="T10" s="216"/>
      <c r="U10" s="216"/>
      <c r="V10" s="216"/>
      <c r="W10" s="216"/>
      <c r="X10" s="216"/>
      <c r="Y10" s="215"/>
      <c r="Z10" s="216"/>
      <c r="AA10" s="215"/>
      <c r="AB10" s="216"/>
      <c r="AC10" s="215"/>
      <c r="AD10" s="216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215"/>
      <c r="P11" s="112"/>
      <c r="Q11" s="112"/>
      <c r="R11" s="112"/>
      <c r="S11" s="112"/>
      <c r="T11" s="216"/>
      <c r="U11" s="216"/>
      <c r="V11" s="216"/>
      <c r="W11" s="216"/>
      <c r="X11" s="216"/>
      <c r="Y11" s="215"/>
      <c r="Z11" s="216"/>
      <c r="AA11" s="215"/>
      <c r="AB11" s="216"/>
      <c r="AC11" s="215"/>
      <c r="AD11" s="216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215"/>
      <c r="P12" s="112"/>
      <c r="Q12" s="112"/>
      <c r="R12" s="112"/>
      <c r="S12" s="112"/>
      <c r="T12" s="216"/>
      <c r="U12" s="216"/>
      <c r="V12" s="216"/>
      <c r="W12" s="216"/>
      <c r="X12" s="216"/>
      <c r="Y12" s="215"/>
      <c r="Z12" s="216"/>
      <c r="AA12" s="215"/>
      <c r="AB12" s="216"/>
      <c r="AC12" s="215"/>
      <c r="AD12" s="216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215"/>
      <c r="P13" s="112"/>
      <c r="Q13" s="112"/>
      <c r="R13" s="112"/>
      <c r="S13" s="112"/>
      <c r="T13" s="216"/>
      <c r="U13" s="216"/>
      <c r="V13" s="216"/>
      <c r="W13" s="216"/>
      <c r="X13" s="216"/>
      <c r="Y13" s="215"/>
      <c r="Z13" s="216"/>
      <c r="AA13" s="215"/>
      <c r="AB13" s="216"/>
      <c r="AC13" s="215"/>
      <c r="AD13" s="216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215"/>
      <c r="P14" s="112"/>
      <c r="Q14" s="112"/>
      <c r="R14" s="112"/>
      <c r="S14" s="112"/>
      <c r="T14" s="216"/>
      <c r="U14" s="216"/>
      <c r="V14" s="216"/>
      <c r="W14" s="216"/>
      <c r="X14" s="216"/>
      <c r="Y14" s="215"/>
      <c r="Z14" s="216"/>
      <c r="AA14" s="215"/>
      <c r="AB14" s="216"/>
      <c r="AC14" s="215"/>
      <c r="AD14" s="216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215"/>
      <c r="P15" s="112"/>
      <c r="Q15" s="112"/>
      <c r="R15" s="112"/>
      <c r="S15" s="112"/>
      <c r="T15" s="216"/>
      <c r="U15" s="76"/>
      <c r="V15" s="216"/>
      <c r="W15" s="216"/>
      <c r="X15" s="216"/>
      <c r="Y15" s="215"/>
      <c r="Z15" s="216"/>
      <c r="AA15" s="215"/>
      <c r="AB15" s="216"/>
      <c r="AC15" s="215"/>
      <c r="AD15" s="216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215"/>
      <c r="P16" s="112"/>
      <c r="Q16" s="112"/>
      <c r="R16" s="112"/>
      <c r="S16" s="112"/>
      <c r="T16" s="216"/>
      <c r="U16" s="216"/>
      <c r="V16" s="216"/>
      <c r="W16" s="216"/>
      <c r="X16" s="216"/>
      <c r="Y16" s="215"/>
      <c r="Z16" s="216"/>
      <c r="AA16" s="215"/>
      <c r="AB16" s="216"/>
      <c r="AC16" s="215"/>
      <c r="AD16" s="216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5"/>
      <c r="P17" s="112"/>
      <c r="Q17" s="112"/>
      <c r="R17" s="112"/>
      <c r="S17" s="112"/>
      <c r="T17" s="216"/>
      <c r="U17" s="216"/>
      <c r="V17" s="216"/>
      <c r="W17" s="216"/>
      <c r="X17" s="216"/>
      <c r="Y17" s="215"/>
      <c r="Z17" s="216"/>
      <c r="AA17" s="215"/>
      <c r="AB17" s="216"/>
      <c r="AC17" s="215"/>
      <c r="AD17" s="216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215"/>
      <c r="P18" s="112"/>
      <c r="Q18" s="112"/>
      <c r="R18" s="112"/>
      <c r="S18" s="112"/>
      <c r="T18" s="216"/>
      <c r="U18" s="216"/>
      <c r="V18" s="216"/>
      <c r="W18" s="216"/>
      <c r="X18" s="216"/>
      <c r="Y18" s="215"/>
      <c r="Z18" s="216"/>
      <c r="AA18" s="215"/>
      <c r="AB18" s="216"/>
      <c r="AC18" s="215"/>
      <c r="AD18" s="216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215"/>
      <c r="P19" s="112"/>
      <c r="Q19" s="112"/>
      <c r="R19" s="112"/>
      <c r="S19" s="112"/>
      <c r="T19" s="216"/>
      <c r="U19" s="216"/>
      <c r="V19" s="216"/>
      <c r="W19" s="216"/>
      <c r="X19" s="216"/>
      <c r="Y19" s="215"/>
      <c r="Z19" s="216"/>
      <c r="AA19" s="215"/>
      <c r="AB19" s="216"/>
      <c r="AC19" s="215"/>
      <c r="AD19" s="216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215"/>
      <c r="P20" s="112"/>
      <c r="Q20" s="112"/>
      <c r="R20" s="112"/>
      <c r="S20" s="112"/>
      <c r="T20" s="216"/>
      <c r="U20" s="216"/>
      <c r="V20" s="216"/>
      <c r="W20" s="216"/>
      <c r="X20" s="216"/>
      <c r="Y20" s="215"/>
      <c r="Z20" s="216"/>
      <c r="AA20" s="215"/>
      <c r="AB20" s="216"/>
      <c r="AC20" s="215"/>
      <c r="AD20" s="216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215"/>
      <c r="P21" s="112"/>
      <c r="Q21" s="112"/>
      <c r="R21" s="112"/>
      <c r="S21" s="112"/>
      <c r="T21" s="216"/>
      <c r="U21" s="216"/>
      <c r="V21" s="216"/>
      <c r="W21" s="216"/>
      <c r="X21" s="216"/>
      <c r="Y21" s="215"/>
      <c r="Z21" s="216"/>
      <c r="AA21" s="215"/>
      <c r="AB21" s="216"/>
      <c r="AC21" s="215"/>
      <c r="AD21" s="216"/>
      <c r="AE21" s="76"/>
    </row>
    <row r="22" s="72" customFormat="true" ht="11.1" hidden="false" customHeight="true" outlineLevel="0" collapsed="false">
      <c r="A22" s="69" t="s">
        <v>237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215"/>
      <c r="P22" s="112"/>
      <c r="Q22" s="112"/>
      <c r="R22" s="112"/>
      <c r="S22" s="112"/>
      <c r="T22" s="216"/>
      <c r="U22" s="76"/>
      <c r="V22" s="216"/>
      <c r="W22" s="216"/>
      <c r="X22" s="216"/>
      <c r="Y22" s="215"/>
      <c r="Z22" s="216"/>
      <c r="AA22" s="215"/>
      <c r="AB22" s="216"/>
      <c r="AC22" s="215"/>
      <c r="AD22" s="216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215"/>
      <c r="P23" s="112"/>
      <c r="Q23" s="112"/>
      <c r="R23" s="112"/>
      <c r="S23" s="112"/>
      <c r="T23" s="216"/>
      <c r="U23" s="216"/>
      <c r="V23" s="216"/>
      <c r="W23" s="216"/>
      <c r="X23" s="216"/>
      <c r="Y23" s="215"/>
      <c r="Z23" s="216"/>
      <c r="AA23" s="215"/>
      <c r="AB23" s="216"/>
      <c r="AC23" s="215"/>
      <c r="AD23" s="216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215"/>
      <c r="P24" s="112"/>
      <c r="Q24" s="112"/>
      <c r="R24" s="112"/>
      <c r="S24" s="112"/>
      <c r="T24" s="216"/>
      <c r="U24" s="216"/>
      <c r="V24" s="216"/>
      <c r="W24" s="216"/>
      <c r="X24" s="216"/>
      <c r="Y24" s="215"/>
      <c r="Z24" s="216"/>
      <c r="AA24" s="215"/>
      <c r="AB24" s="216"/>
      <c r="AC24" s="215"/>
      <c r="AD24" s="216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215"/>
      <c r="P25" s="112"/>
      <c r="Q25" s="112"/>
      <c r="R25" s="112"/>
      <c r="S25" s="112"/>
      <c r="T25" s="216"/>
      <c r="U25" s="216"/>
      <c r="V25" s="216"/>
      <c r="W25" s="216"/>
      <c r="X25" s="216"/>
      <c r="Y25" s="215"/>
      <c r="Z25" s="216"/>
      <c r="AA25" s="215"/>
      <c r="AB25" s="216"/>
      <c r="AC25" s="215"/>
      <c r="AD25" s="216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215"/>
      <c r="P26" s="112"/>
      <c r="Q26" s="112"/>
      <c r="R26" s="112"/>
      <c r="S26" s="112"/>
      <c r="T26" s="216"/>
      <c r="U26" s="216"/>
      <c r="V26" s="216"/>
      <c r="W26" s="216"/>
      <c r="X26" s="216"/>
      <c r="Y26" s="215"/>
      <c r="Z26" s="216"/>
      <c r="AA26" s="215"/>
      <c r="AB26" s="216"/>
      <c r="AC26" s="215"/>
      <c r="AD26" s="216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215"/>
      <c r="P27" s="112"/>
      <c r="Q27" s="112"/>
      <c r="R27" s="112"/>
      <c r="S27" s="112"/>
      <c r="T27" s="216"/>
      <c r="U27" s="216"/>
      <c r="V27" s="216"/>
      <c r="W27" s="216"/>
      <c r="X27" s="216"/>
      <c r="Y27" s="215"/>
      <c r="Z27" s="216"/>
      <c r="AA27" s="215"/>
      <c r="AB27" s="216"/>
      <c r="AC27" s="215"/>
      <c r="AD27" s="216"/>
      <c r="AE27" s="76"/>
    </row>
    <row r="28" s="72" customFormat="true" ht="11.1" hidden="false" customHeight="true" outlineLevel="0" collapsed="false">
      <c r="A28" s="69" t="s">
        <v>238</v>
      </c>
      <c r="B28" s="88" t="n">
        <v>6.124</v>
      </c>
      <c r="C28" s="88" t="n">
        <v>6.133</v>
      </c>
      <c r="D28" s="88" t="n">
        <v>6.141</v>
      </c>
      <c r="E28" s="88" t="n">
        <v>6.151</v>
      </c>
      <c r="F28" s="88" t="n">
        <v>6.159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215"/>
      <c r="P28" s="112"/>
      <c r="Q28" s="112"/>
      <c r="R28" s="112"/>
      <c r="S28" s="112"/>
      <c r="T28" s="216"/>
      <c r="U28" s="216"/>
      <c r="V28" s="216"/>
      <c r="W28" s="216"/>
      <c r="X28" s="216"/>
      <c r="Y28" s="215"/>
      <c r="Z28" s="216"/>
      <c r="AA28" s="215"/>
      <c r="AB28" s="216"/>
      <c r="AC28" s="215"/>
      <c r="AD28" s="216"/>
      <c r="AE28" s="76"/>
    </row>
    <row r="29" s="72" customFormat="true" ht="11.1" hidden="false" customHeight="true" outlineLevel="0" collapsed="false">
      <c r="A29" s="69" t="s">
        <v>239</v>
      </c>
      <c r="B29" s="88" t="n">
        <v>42.70817</v>
      </c>
      <c r="C29" s="88" t="n">
        <v>42.49821</v>
      </c>
      <c r="D29" s="88" t="n">
        <v>42.57148</v>
      </c>
      <c r="E29" s="88" t="n">
        <v>42.63729</v>
      </c>
      <c r="F29" s="88" t="n">
        <v>42.7151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215"/>
      <c r="P29" s="112"/>
      <c r="Q29" s="112"/>
      <c r="R29" s="112"/>
      <c r="S29" s="112"/>
      <c r="T29" s="216"/>
      <c r="U29" s="216"/>
      <c r="V29" s="216"/>
      <c r="W29" s="216"/>
      <c r="X29" s="216"/>
      <c r="Y29" s="215"/>
      <c r="Z29" s="216"/>
      <c r="AA29" s="215"/>
      <c r="AB29" s="216"/>
      <c r="AC29" s="215"/>
      <c r="AD29" s="216"/>
      <c r="AE29" s="76"/>
    </row>
    <row r="30" s="72" customFormat="true" ht="11.1" hidden="false" customHeight="true" outlineLevel="0" collapsed="false">
      <c r="A30" s="69" t="s">
        <v>145</v>
      </c>
      <c r="B30" s="88" t="n">
        <v>1938.302</v>
      </c>
      <c r="C30" s="88" t="n">
        <v>2215.392</v>
      </c>
      <c r="D30" s="88" t="n">
        <v>1945.01</v>
      </c>
      <c r="E30" s="88" t="n">
        <v>1983.198</v>
      </c>
      <c r="F30" s="88" t="n">
        <v>1911.244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215"/>
      <c r="P30" s="112"/>
      <c r="Q30" s="112"/>
      <c r="R30" s="112"/>
      <c r="S30" s="112"/>
      <c r="T30" s="216"/>
      <c r="U30" s="216"/>
      <c r="V30" s="216"/>
      <c r="W30" s="216"/>
      <c r="X30" s="216"/>
      <c r="Y30" s="215"/>
      <c r="Z30" s="216"/>
      <c r="AA30" s="215"/>
      <c r="AB30" s="216"/>
      <c r="AC30" s="215"/>
      <c r="AD30" s="216"/>
      <c r="AE30" s="76"/>
    </row>
    <row r="31" s="72" customFormat="true" ht="11.1" hidden="false" customHeight="true" outlineLevel="0" collapsed="false">
      <c r="A31" s="69" t="s">
        <v>146</v>
      </c>
      <c r="B31" s="88" t="n">
        <v>53.326</v>
      </c>
      <c r="C31" s="88" t="n">
        <v>55.046</v>
      </c>
      <c r="D31" s="88" t="n">
        <v>57.03</v>
      </c>
      <c r="E31" s="88" t="n">
        <v>59.648</v>
      </c>
      <c r="F31" s="88" t="n">
        <v>61.563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215"/>
      <c r="P31" s="112"/>
      <c r="Q31" s="112"/>
      <c r="R31" s="112"/>
      <c r="S31" s="112"/>
      <c r="T31" s="216"/>
      <c r="U31" s="216"/>
      <c r="V31" s="216"/>
      <c r="W31" s="216"/>
      <c r="X31" s="216"/>
      <c r="Y31" s="215"/>
      <c r="Z31" s="216"/>
      <c r="AA31" s="215"/>
      <c r="AB31" s="216"/>
      <c r="AC31" s="215"/>
      <c r="AD31" s="216"/>
      <c r="AE31" s="76"/>
    </row>
    <row r="32" s="72" customFormat="true" ht="11.1" hidden="false" customHeight="true" outlineLevel="0" collapsed="false">
      <c r="A32" s="69" t="s">
        <v>147</v>
      </c>
      <c r="B32" s="88" t="n">
        <v>1734.73689</v>
      </c>
      <c r="C32" s="88" t="n">
        <v>2065.99703</v>
      </c>
      <c r="D32" s="88" t="n">
        <v>2279.16645</v>
      </c>
      <c r="E32" s="88" t="n">
        <v>6149.61484</v>
      </c>
      <c r="F32" s="88" t="n">
        <v>8772.6053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215"/>
      <c r="P32" s="112"/>
      <c r="Q32" s="112"/>
      <c r="R32" s="112"/>
      <c r="S32" s="112"/>
      <c r="T32" s="216"/>
      <c r="U32" s="216"/>
      <c r="V32" s="216"/>
      <c r="W32" s="216"/>
      <c r="X32" s="216"/>
      <c r="Y32" s="215"/>
      <c r="Z32" s="216"/>
      <c r="AA32" s="215"/>
      <c r="AB32" s="216"/>
      <c r="AC32" s="215"/>
      <c r="AD32" s="216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5"/>
      <c r="P33" s="112"/>
      <c r="Q33" s="112"/>
      <c r="R33" s="112"/>
      <c r="S33" s="112"/>
      <c r="T33" s="216"/>
      <c r="U33" s="216"/>
      <c r="V33" s="216"/>
      <c r="W33" s="216"/>
      <c r="X33" s="216"/>
      <c r="Y33" s="215"/>
      <c r="Z33" s="216"/>
      <c r="AA33" s="215"/>
      <c r="AB33" s="216"/>
      <c r="AC33" s="215"/>
      <c r="AD33" s="216"/>
      <c r="AE33" s="76"/>
    </row>
    <row r="34" s="72" customFormat="true" ht="11.1" hidden="false" customHeight="true" outlineLevel="0" collapsed="false">
      <c r="A34" s="69" t="s">
        <v>240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149" t="n">
        <v>0</v>
      </c>
      <c r="O34" s="215"/>
      <c r="P34" s="112"/>
      <c r="Q34" s="112"/>
      <c r="R34" s="112"/>
      <c r="S34" s="112"/>
      <c r="T34" s="216"/>
      <c r="U34" s="216"/>
      <c r="V34" s="216"/>
      <c r="W34" s="216"/>
      <c r="X34" s="216"/>
      <c r="Y34" s="215"/>
      <c r="Z34" s="216"/>
      <c r="AA34" s="215"/>
      <c r="AB34" s="216"/>
      <c r="AC34" s="215"/>
      <c r="AD34" s="216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149" t="n">
        <v>0</v>
      </c>
      <c r="O35" s="215"/>
      <c r="P35" s="112"/>
      <c r="Q35" s="112"/>
      <c r="R35" s="112"/>
      <c r="S35" s="112"/>
      <c r="T35" s="216"/>
      <c r="U35" s="216"/>
      <c r="V35" s="216"/>
      <c r="W35" s="216"/>
      <c r="X35" s="216"/>
      <c r="Y35" s="215"/>
      <c r="Z35" s="216"/>
      <c r="AA35" s="215"/>
      <c r="AB35" s="216"/>
      <c r="AC35" s="215"/>
      <c r="AD35" s="216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149" t="n">
        <v>0</v>
      </c>
      <c r="O36" s="215"/>
      <c r="P36" s="112"/>
      <c r="Q36" s="112"/>
      <c r="R36" s="112"/>
      <c r="S36" s="112"/>
      <c r="T36" s="216"/>
      <c r="U36" s="216"/>
      <c r="V36" s="216"/>
      <c r="W36" s="216"/>
      <c r="X36" s="216"/>
      <c r="Y36" s="215"/>
      <c r="Z36" s="216"/>
      <c r="AA36" s="215"/>
      <c r="AB36" s="216"/>
      <c r="AC36" s="215"/>
      <c r="AD36" s="216"/>
      <c r="AE36" s="76"/>
    </row>
    <row r="37" s="72" customFormat="true" ht="11.1" hidden="false" customHeight="true" outlineLevel="0" collapsed="false">
      <c r="A37" s="69" t="s">
        <v>241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149" t="n">
        <v>0</v>
      </c>
      <c r="O37" s="215"/>
      <c r="P37" s="112"/>
      <c r="Q37" s="112"/>
      <c r="R37" s="112"/>
      <c r="S37" s="112"/>
      <c r="T37" s="216"/>
      <c r="U37" s="216"/>
      <c r="V37" s="216"/>
      <c r="W37" s="216"/>
      <c r="X37" s="216"/>
      <c r="Y37" s="215"/>
      <c r="Z37" s="216"/>
      <c r="AA37" s="215"/>
      <c r="AB37" s="216"/>
      <c r="AC37" s="215"/>
      <c r="AD37" s="216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149" t="n">
        <v>0</v>
      </c>
      <c r="O38" s="215"/>
      <c r="P38" s="112"/>
      <c r="Q38" s="112"/>
      <c r="R38" s="112"/>
      <c r="S38" s="112"/>
      <c r="T38" s="216"/>
      <c r="U38" s="216"/>
      <c r="V38" s="216"/>
      <c r="W38" s="216"/>
      <c r="X38" s="216"/>
      <c r="Y38" s="215"/>
      <c r="Z38" s="216"/>
      <c r="AA38" s="215"/>
      <c r="AB38" s="216"/>
      <c r="AC38" s="215"/>
      <c r="AD38" s="216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149" t="n">
        <v>0</v>
      </c>
      <c r="O39" s="215"/>
      <c r="P39" s="112"/>
      <c r="Q39" s="112"/>
      <c r="R39" s="112"/>
      <c r="S39" s="112"/>
      <c r="T39" s="216"/>
      <c r="U39" s="216"/>
      <c r="V39" s="216"/>
      <c r="W39" s="216"/>
      <c r="X39" s="216"/>
      <c r="Y39" s="215"/>
      <c r="Z39" s="216"/>
      <c r="AA39" s="215"/>
      <c r="AB39" s="216"/>
      <c r="AC39" s="215"/>
      <c r="AD39" s="216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149" t="n">
        <v>0</v>
      </c>
      <c r="O40" s="215"/>
      <c r="P40" s="112"/>
      <c r="Q40" s="112"/>
      <c r="R40" s="112"/>
      <c r="S40" s="112"/>
      <c r="T40" s="216"/>
      <c r="U40" s="216"/>
      <c r="V40" s="216"/>
      <c r="W40" s="216"/>
      <c r="X40" s="216"/>
      <c r="Y40" s="215"/>
      <c r="Z40" s="216"/>
      <c r="AA40" s="215"/>
      <c r="AB40" s="216"/>
      <c r="AC40" s="215"/>
      <c r="AD40" s="216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149" t="n">
        <v>0</v>
      </c>
      <c r="O41" s="215"/>
      <c r="P41" s="112"/>
      <c r="Q41" s="112"/>
      <c r="R41" s="112"/>
      <c r="S41" s="112"/>
      <c r="T41" s="216"/>
      <c r="U41" s="76"/>
      <c r="V41" s="216"/>
      <c r="W41" s="216"/>
      <c r="X41" s="216"/>
      <c r="Y41" s="215"/>
      <c r="Z41" s="216"/>
      <c r="AA41" s="215"/>
      <c r="AB41" s="216"/>
      <c r="AC41" s="215"/>
      <c r="AD41" s="216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149" t="n">
        <v>0</v>
      </c>
      <c r="O42" s="215"/>
      <c r="P42" s="112"/>
      <c r="Q42" s="112"/>
      <c r="R42" s="112"/>
      <c r="S42" s="112"/>
      <c r="T42" s="216"/>
      <c r="U42" s="216"/>
      <c r="V42" s="216"/>
      <c r="W42" s="216"/>
      <c r="X42" s="216"/>
      <c r="Y42" s="215"/>
      <c r="Z42" s="216"/>
      <c r="AA42" s="215"/>
      <c r="AB42" s="216"/>
      <c r="AC42" s="215"/>
      <c r="AD42" s="216"/>
      <c r="AE42" s="76"/>
    </row>
    <row r="43" s="72" customFormat="true" ht="11.1" hidden="false" customHeight="true" outlineLevel="0" collapsed="false">
      <c r="A43" s="69" t="s">
        <v>242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5"/>
      <c r="P43" s="112"/>
      <c r="Q43" s="112"/>
      <c r="R43" s="112"/>
      <c r="S43" s="112"/>
      <c r="T43" s="216"/>
      <c r="U43" s="216"/>
      <c r="V43" s="216"/>
      <c r="W43" s="216"/>
      <c r="X43" s="216"/>
      <c r="Y43" s="215"/>
      <c r="Z43" s="216"/>
      <c r="AA43" s="215"/>
      <c r="AB43" s="216"/>
      <c r="AC43" s="215"/>
      <c r="AD43" s="216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149" t="n">
        <v>0</v>
      </c>
      <c r="O44" s="215"/>
      <c r="P44" s="112"/>
      <c r="Q44" s="112"/>
      <c r="R44" s="112"/>
      <c r="S44" s="112"/>
      <c r="T44" s="216"/>
      <c r="U44" s="216"/>
      <c r="V44" s="216"/>
      <c r="W44" s="216"/>
      <c r="X44" s="216"/>
      <c r="Y44" s="215"/>
      <c r="Z44" s="216"/>
      <c r="AA44" s="215"/>
      <c r="AB44" s="216"/>
      <c r="AC44" s="215"/>
      <c r="AD44" s="216"/>
      <c r="AE44" s="76"/>
    </row>
    <row r="45" s="72" customFormat="true" ht="11.1" hidden="false" customHeight="true" outlineLevel="0" collapsed="false">
      <c r="A45" s="69" t="s">
        <v>157</v>
      </c>
      <c r="B45" s="88" t="n">
        <v>24696.90168</v>
      </c>
      <c r="C45" s="88" t="n">
        <v>25561.8422</v>
      </c>
      <c r="D45" s="88" t="n">
        <v>25683.35945</v>
      </c>
      <c r="E45" s="88" t="n">
        <v>25939.88088</v>
      </c>
      <c r="F45" s="88" t="n">
        <v>26070.69239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149" t="n">
        <v>0</v>
      </c>
      <c r="O45" s="215"/>
      <c r="P45" s="112"/>
      <c r="Q45" s="112"/>
      <c r="R45" s="112"/>
      <c r="S45" s="112"/>
      <c r="T45" s="216"/>
      <c r="U45" s="216"/>
      <c r="V45" s="216"/>
      <c r="W45" s="216"/>
      <c r="X45" s="216"/>
      <c r="Y45" s="215"/>
      <c r="Z45" s="216"/>
      <c r="AA45" s="215"/>
      <c r="AB45" s="216"/>
      <c r="AC45" s="215"/>
      <c r="AD45" s="216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149" t="n">
        <v>0</v>
      </c>
      <c r="O46" s="215"/>
      <c r="P46" s="112"/>
      <c r="Q46" s="112"/>
      <c r="R46" s="112"/>
      <c r="S46" s="112"/>
      <c r="T46" s="216"/>
      <c r="U46" s="216"/>
      <c r="V46" s="216"/>
      <c r="W46" s="216"/>
      <c r="X46" s="216"/>
      <c r="Y46" s="215"/>
      <c r="Z46" s="216"/>
      <c r="AA46" s="215"/>
      <c r="AB46" s="216"/>
      <c r="AC46" s="215"/>
      <c r="AD46" s="216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149" t="n">
        <v>0</v>
      </c>
      <c r="N47" s="72"/>
      <c r="O47" s="217"/>
      <c r="P47" s="63"/>
      <c r="Q47" s="63"/>
      <c r="R47" s="63"/>
      <c r="S47" s="63"/>
      <c r="T47" s="76"/>
      <c r="U47" s="76"/>
      <c r="V47" s="216"/>
      <c r="W47" s="216"/>
      <c r="X47" s="216"/>
      <c r="Y47" s="215"/>
      <c r="Z47" s="216"/>
      <c r="AA47" s="215"/>
      <c r="AB47" s="216"/>
      <c r="AC47" s="215"/>
      <c r="AD47" s="216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7"/>
      <c r="P48" s="63"/>
      <c r="Q48" s="63"/>
      <c r="R48" s="63"/>
      <c r="S48" s="63"/>
      <c r="T48" s="76"/>
      <c r="U48" s="76"/>
      <c r="V48" s="216"/>
      <c r="W48" s="216"/>
      <c r="X48" s="216"/>
      <c r="Y48" s="215"/>
      <c r="Z48" s="216"/>
      <c r="AA48" s="215"/>
      <c r="AB48" s="216"/>
      <c r="AC48" s="215"/>
      <c r="AD48" s="216"/>
      <c r="AE48" s="63"/>
    </row>
    <row r="49" customFormat="false" ht="11.1" hidden="false" customHeight="true" outlineLevel="0" collapsed="false">
      <c r="A49" s="69" t="s">
        <v>243</v>
      </c>
      <c r="B49" s="88" t="n">
        <v>17.64195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5"/>
      <c r="X49" s="215"/>
      <c r="Y49" s="215"/>
      <c r="Z49" s="76"/>
      <c r="AA49" s="215"/>
      <c r="AB49" s="216"/>
      <c r="AC49" s="215"/>
      <c r="AD49" s="216"/>
      <c r="AE49" s="63"/>
    </row>
    <row r="50" customFormat="false" ht="11.1" hidden="false" customHeight="true" outlineLevel="0" collapsed="false">
      <c r="A50" s="69" t="s">
        <v>161</v>
      </c>
      <c r="B50" s="88" t="n">
        <v>37665.38981</v>
      </c>
      <c r="C50" s="88" t="n">
        <v>37472.45923</v>
      </c>
      <c r="D50" s="88" t="n">
        <v>405.85698</v>
      </c>
      <c r="E50" s="88" t="n">
        <v>405.85698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5"/>
      <c r="X50" s="215"/>
      <c r="Y50" s="215"/>
      <c r="Z50" s="76"/>
      <c r="AA50" s="215"/>
      <c r="AB50" s="216"/>
      <c r="AC50" s="215"/>
      <c r="AD50" s="216"/>
      <c r="AE50" s="63"/>
    </row>
    <row r="51" customFormat="false" ht="11.1" hidden="false" customHeight="true" outlineLevel="0" collapsed="false">
      <c r="A51" s="69" t="s">
        <v>162</v>
      </c>
      <c r="B51" s="88" t="n">
        <v>1227076.7128</v>
      </c>
      <c r="C51" s="88" t="n">
        <v>1240031.4732</v>
      </c>
      <c r="D51" s="88" t="n">
        <v>1288737.2612</v>
      </c>
      <c r="E51" s="88" t="n">
        <v>1312556.4025</v>
      </c>
      <c r="F51" s="88" t="n">
        <v>1331771.2709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5"/>
      <c r="X51" s="215"/>
      <c r="Y51" s="215"/>
      <c r="Z51" s="76"/>
      <c r="AA51" s="215"/>
      <c r="AB51" s="216"/>
      <c r="AC51" s="215"/>
      <c r="AD51" s="216"/>
      <c r="AE51" s="63"/>
    </row>
    <row r="52" customFormat="false" ht="11.1" hidden="false" customHeight="true" outlineLevel="0" collapsed="false">
      <c r="A52" s="69" t="s">
        <v>163</v>
      </c>
      <c r="B52" s="88" t="n">
        <v>38414.80711</v>
      </c>
      <c r="C52" s="88" t="n">
        <v>39398.62732</v>
      </c>
      <c r="D52" s="88" t="n">
        <v>40176.13817</v>
      </c>
      <c r="E52" s="88" t="n">
        <v>40760.42386</v>
      </c>
      <c r="F52" s="88" t="n">
        <v>41627.52722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5"/>
      <c r="X52" s="215"/>
      <c r="Y52" s="215"/>
      <c r="Z52" s="76"/>
      <c r="AA52" s="215"/>
      <c r="AB52" s="216"/>
      <c r="AC52" s="215"/>
      <c r="AD52" s="216"/>
      <c r="AE52" s="63"/>
    </row>
    <row r="53" customFormat="false" ht="11.1" hidden="false" customHeight="true" outlineLevel="0" collapsed="false">
      <c r="A53" s="69" t="s">
        <v>244</v>
      </c>
      <c r="B53" s="88" t="n">
        <v>45.72365</v>
      </c>
      <c r="C53" s="88" t="n">
        <v>45.78326</v>
      </c>
      <c r="D53" s="88" t="n">
        <v>45.80096</v>
      </c>
      <c r="E53" s="88" t="n">
        <v>45.89974</v>
      </c>
      <c r="F53" s="88" t="n">
        <v>45.96014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5"/>
      <c r="X53" s="215"/>
      <c r="Y53" s="215"/>
      <c r="Z53" s="63"/>
      <c r="AA53" s="215"/>
      <c r="AB53" s="216"/>
      <c r="AC53" s="215"/>
      <c r="AD53" s="216"/>
      <c r="AE53" s="63"/>
    </row>
    <row r="54" customFormat="false" ht="11.1" hidden="false" customHeight="true" outlineLevel="0" collapsed="false">
      <c r="A54" s="69" t="s">
        <v>164</v>
      </c>
      <c r="B54" s="88" t="n">
        <v>140394.85612</v>
      </c>
      <c r="C54" s="88" t="n">
        <v>141695.92316</v>
      </c>
      <c r="D54" s="88" t="n">
        <v>142075.96503</v>
      </c>
      <c r="E54" s="88" t="n">
        <v>143901.63496</v>
      </c>
      <c r="F54" s="88" t="n">
        <v>143798.82641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5"/>
      <c r="X54" s="215"/>
      <c r="Y54" s="215"/>
      <c r="Z54" s="63"/>
      <c r="AA54" s="215"/>
      <c r="AB54" s="216"/>
      <c r="AC54" s="215"/>
      <c r="AD54" s="216"/>
      <c r="AE54" s="63"/>
    </row>
    <row r="55" customFormat="false" ht="11.1" hidden="false" customHeight="true" outlineLevel="0" collapsed="false">
      <c r="A55" s="69" t="s">
        <v>165</v>
      </c>
      <c r="B55" s="88" t="n">
        <v>834.9819</v>
      </c>
      <c r="C55" s="88" t="n">
        <v>854.55121</v>
      </c>
      <c r="D55" s="88" t="n">
        <v>868.37197</v>
      </c>
      <c r="E55" s="88" t="n">
        <v>921.58361</v>
      </c>
      <c r="F55" s="88" t="n">
        <v>1370.57397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5"/>
      <c r="X55" s="215"/>
      <c r="Y55" s="215"/>
      <c r="Z55" s="63"/>
      <c r="AA55" s="215"/>
      <c r="AB55" s="216"/>
      <c r="AC55" s="215"/>
      <c r="AD55" s="216"/>
      <c r="AE55" s="63"/>
    </row>
    <row r="56" customFormat="false" ht="11.1" hidden="false" customHeight="true" outlineLevel="0" collapsed="false">
      <c r="A56" s="77" t="s">
        <v>52</v>
      </c>
      <c r="B56" s="78" t="n">
        <v>13254851.36691</v>
      </c>
      <c r="C56" s="78" t="n">
        <v>13476793.75073</v>
      </c>
      <c r="D56" s="78" t="n">
        <v>13688641.03484</v>
      </c>
      <c r="E56" s="78" t="n">
        <v>14312306.70022</v>
      </c>
      <c r="F56" s="78" t="n">
        <v>14613491.23245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9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X56" s="215"/>
      <c r="Y56" s="215"/>
      <c r="Z56" s="63"/>
      <c r="AA56" s="215"/>
      <c r="AB56" s="216"/>
      <c r="AC56" s="63"/>
      <c r="AD56" s="63"/>
      <c r="AE56" s="63"/>
    </row>
    <row r="57" customFormat="false" ht="12.75" hidden="false" customHeight="false" outlineLevel="0" collapsed="false">
      <c r="A57" s="165"/>
      <c r="B57" s="63"/>
      <c r="C57" s="63"/>
      <c r="D57" s="63"/>
      <c r="E57" s="116"/>
      <c r="F57" s="116"/>
      <c r="G57" s="116"/>
      <c r="H57" s="116"/>
      <c r="I57" s="116"/>
      <c r="J57" s="116"/>
      <c r="K57" s="116"/>
      <c r="L57" s="116"/>
      <c r="M57" s="95"/>
      <c r="N57" s="218"/>
      <c r="O57" s="116"/>
      <c r="P57" s="166"/>
      <c r="R57" s="63"/>
      <c r="S57" s="63"/>
      <c r="T57" s="63"/>
      <c r="U57" s="63"/>
      <c r="V57" s="63"/>
      <c r="W57" s="63"/>
      <c r="X57" s="63"/>
      <c r="Y57" s="63"/>
      <c r="Z57" s="63"/>
      <c r="AA57" s="215"/>
      <c r="AB57" s="215"/>
      <c r="AC57" s="63"/>
      <c r="AD57" s="215"/>
      <c r="AE57" s="216"/>
      <c r="AF57" s="63"/>
      <c r="AG57" s="63"/>
      <c r="AH57" s="63"/>
    </row>
    <row r="58" customFormat="false" ht="134.25" hidden="false" customHeight="tru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18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5"/>
      <c r="AB58" s="215"/>
      <c r="AC58" s="63"/>
      <c r="AD58" s="215"/>
      <c r="AE58" s="216"/>
      <c r="AF58" s="63"/>
      <c r="AG58" s="63"/>
      <c r="AH58" s="63"/>
    </row>
    <row r="59" s="72" customFormat="true" ht="15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9"/>
      <c r="M59" s="62" t="s">
        <v>38</v>
      </c>
      <c r="N59" s="6"/>
      <c r="O59" s="6"/>
      <c r="P59" s="6"/>
      <c r="R59" s="219"/>
      <c r="S59" s="220"/>
      <c r="T59" s="220"/>
      <c r="U59" s="220"/>
      <c r="V59" s="220"/>
      <c r="W59" s="221"/>
      <c r="X59" s="220"/>
      <c r="Y59" s="220"/>
      <c r="Z59" s="220"/>
      <c r="AA59" s="220"/>
      <c r="AB59" s="220"/>
      <c r="AC59" s="220"/>
      <c r="AD59" s="144"/>
      <c r="AE59" s="63"/>
      <c r="AF59" s="76"/>
      <c r="AG59" s="76"/>
      <c r="AH59" s="76"/>
    </row>
    <row r="60" s="72" customFormat="true" ht="11.1" hidden="false" customHeight="true" outlineLevel="0" collapsed="false">
      <c r="A60" s="86" t="s">
        <v>39</v>
      </c>
      <c r="B60" s="66" t="s">
        <v>40</v>
      </c>
      <c r="C60" s="66" t="s">
        <v>41</v>
      </c>
      <c r="D60" s="66" t="s">
        <v>42</v>
      </c>
      <c r="E60" s="66" t="s">
        <v>43</v>
      </c>
      <c r="F60" s="66" t="s">
        <v>44</v>
      </c>
      <c r="G60" s="66" t="s">
        <v>45</v>
      </c>
      <c r="H60" s="66" t="s">
        <v>46</v>
      </c>
      <c r="I60" s="66" t="s">
        <v>47</v>
      </c>
      <c r="J60" s="66" t="s">
        <v>48</v>
      </c>
      <c r="K60" s="66" t="s">
        <v>49</v>
      </c>
      <c r="L60" s="66" t="s">
        <v>50</v>
      </c>
      <c r="M60" s="157" t="s">
        <v>51</v>
      </c>
      <c r="O60" s="219"/>
      <c r="P60" s="220"/>
      <c r="Q60" s="220"/>
      <c r="R60" s="220"/>
      <c r="S60" s="220"/>
      <c r="T60" s="221"/>
      <c r="U60" s="220"/>
      <c r="V60" s="220"/>
      <c r="W60" s="220"/>
      <c r="X60" s="220"/>
      <c r="Y60" s="220"/>
      <c r="Z60" s="220"/>
      <c r="AA60" s="220"/>
      <c r="AB60" s="76"/>
      <c r="AC60" s="76"/>
      <c r="AD60" s="76"/>
      <c r="AE60" s="76"/>
    </row>
    <row r="61" s="72" customFormat="true" ht="11.1" hidden="false" customHeight="true" outlineLevel="0" collapsed="false">
      <c r="A61" s="87" t="s">
        <v>166</v>
      </c>
      <c r="B61" s="70" t="n">
        <v>82451.769</v>
      </c>
      <c r="C61" s="70" t="n">
        <v>90009.161</v>
      </c>
      <c r="D61" s="70" t="n">
        <v>93981.785</v>
      </c>
      <c r="E61" s="70" t="n">
        <v>95716.876</v>
      </c>
      <c r="F61" s="70" t="n">
        <v>99975.432</v>
      </c>
      <c r="G61" s="70" t="n">
        <v>104522.111</v>
      </c>
      <c r="H61" s="70" t="n">
        <v>108373.621</v>
      </c>
      <c r="I61" s="70" t="n">
        <v>113635.423</v>
      </c>
      <c r="J61" s="170" t="n">
        <v>118685.755</v>
      </c>
      <c r="K61" s="170" t="n">
        <v>133130.26</v>
      </c>
      <c r="L61" s="88" t="n">
        <v>137380.377</v>
      </c>
      <c r="M61" s="222" t="n">
        <v>144337.461</v>
      </c>
      <c r="O61" s="219"/>
      <c r="P61" s="220"/>
      <c r="Q61" s="220"/>
      <c r="R61" s="220"/>
      <c r="S61" s="220"/>
      <c r="T61" s="221"/>
      <c r="U61" s="220"/>
      <c r="V61" s="220"/>
      <c r="W61" s="220"/>
      <c r="X61" s="220"/>
      <c r="Y61" s="220"/>
      <c r="Z61" s="220"/>
      <c r="AA61" s="220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10152.614</v>
      </c>
      <c r="C62" s="70" t="n">
        <v>7054.367</v>
      </c>
      <c r="D62" s="70" t="n">
        <v>6968.654</v>
      </c>
      <c r="E62" s="70" t="n">
        <v>7047.2</v>
      </c>
      <c r="F62" s="70" t="n">
        <v>7188.072</v>
      </c>
      <c r="G62" s="70" t="n">
        <v>7355.559</v>
      </c>
      <c r="H62" s="70" t="n">
        <v>7511.699</v>
      </c>
      <c r="I62" s="70" t="n">
        <v>7479.449</v>
      </c>
      <c r="J62" s="170" t="n">
        <v>7374.968</v>
      </c>
      <c r="K62" s="170" t="n">
        <v>7409.212</v>
      </c>
      <c r="L62" s="88" t="n">
        <v>7417.226</v>
      </c>
      <c r="M62" s="222" t="n">
        <v>7431.152</v>
      </c>
      <c r="O62" s="219"/>
      <c r="P62" s="220"/>
      <c r="Q62" s="220"/>
      <c r="R62" s="220"/>
      <c r="S62" s="220"/>
      <c r="T62" s="221"/>
      <c r="U62" s="220"/>
      <c r="V62" s="220"/>
      <c r="W62" s="220"/>
      <c r="X62" s="220"/>
      <c r="Y62" s="220"/>
      <c r="Z62" s="220"/>
      <c r="AA62" s="220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/>
      <c r="C63" s="70"/>
      <c r="D63" s="70"/>
      <c r="E63" s="70"/>
      <c r="F63" s="70"/>
      <c r="G63" s="70"/>
      <c r="H63" s="70"/>
      <c r="I63" s="70" t="n">
        <v>7264.243</v>
      </c>
      <c r="J63" s="170" t="n">
        <v>7191.542</v>
      </c>
      <c r="K63" s="170" t="n">
        <v>7155.503</v>
      </c>
      <c r="L63" s="88" t="n">
        <v>7534.381</v>
      </c>
      <c r="M63" s="222" t="n">
        <v>8577.521</v>
      </c>
      <c r="O63" s="219"/>
      <c r="P63" s="220"/>
      <c r="Q63" s="220"/>
      <c r="R63" s="220"/>
      <c r="S63" s="220"/>
      <c r="T63" s="221"/>
      <c r="U63" s="220"/>
      <c r="V63" s="220"/>
      <c r="W63" s="220"/>
      <c r="X63" s="220"/>
      <c r="Y63" s="220"/>
      <c r="Z63" s="220"/>
      <c r="AA63" s="220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 t="n">
        <v>203.883</v>
      </c>
      <c r="C64" s="70" t="n">
        <v>184.598</v>
      </c>
      <c r="D64" s="70" t="n">
        <v>172.823</v>
      </c>
      <c r="E64" s="70" t="n">
        <v>269.147</v>
      </c>
      <c r="F64" s="70" t="n">
        <v>163.721</v>
      </c>
      <c r="G64" s="70" t="n">
        <v>10440.118</v>
      </c>
      <c r="H64" s="70" t="n">
        <v>10746.216</v>
      </c>
      <c r="I64" s="70" t="n">
        <v>11138.338</v>
      </c>
      <c r="J64" s="170" t="n">
        <v>11626.485</v>
      </c>
      <c r="K64" s="170" t="n">
        <v>11990.545</v>
      </c>
      <c r="L64" s="88" t="n">
        <v>12271.877</v>
      </c>
      <c r="M64" s="222" t="n">
        <v>12419.294</v>
      </c>
      <c r="O64" s="219"/>
      <c r="P64" s="220"/>
      <c r="Q64" s="220"/>
      <c r="R64" s="220"/>
      <c r="S64" s="220"/>
      <c r="T64" s="221"/>
      <c r="U64" s="220"/>
      <c r="V64" s="220"/>
      <c r="W64" s="220"/>
      <c r="X64" s="220"/>
      <c r="Y64" s="220"/>
      <c r="Z64" s="220"/>
      <c r="AA64" s="220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245</v>
      </c>
      <c r="B65" s="70" t="n">
        <v>191.548</v>
      </c>
      <c r="C65" s="70" t="n">
        <v>189.257</v>
      </c>
      <c r="D65" s="70" t="n">
        <v>187.823</v>
      </c>
      <c r="E65" s="70" t="n">
        <v>203.819</v>
      </c>
      <c r="F65" s="70" t="n">
        <v>201.777</v>
      </c>
      <c r="G65" s="70" t="n">
        <v>200.708</v>
      </c>
      <c r="H65" s="70" t="n">
        <v>199.61</v>
      </c>
      <c r="I65" s="70" t="n">
        <v>196.917</v>
      </c>
      <c r="J65" s="170" t="n">
        <v>193.649</v>
      </c>
      <c r="K65" s="170" t="n">
        <v>192.993</v>
      </c>
      <c r="L65" s="88" t="n">
        <v>192.44</v>
      </c>
      <c r="M65" s="222" t="n">
        <v>191.743</v>
      </c>
      <c r="O65" s="219"/>
      <c r="P65" s="220"/>
      <c r="Q65" s="220"/>
      <c r="R65" s="220"/>
      <c r="S65" s="220"/>
      <c r="T65" s="221"/>
      <c r="U65" s="220"/>
      <c r="V65" s="220"/>
      <c r="W65" s="220"/>
      <c r="X65" s="220"/>
      <c r="Y65" s="220"/>
      <c r="Z65" s="220"/>
      <c r="AA65" s="220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171</v>
      </c>
      <c r="B66" s="70" t="n">
        <v>2018.263</v>
      </c>
      <c r="C66" s="70" t="n">
        <v>1931.811</v>
      </c>
      <c r="D66" s="70" t="n">
        <v>1947.069</v>
      </c>
      <c r="E66" s="70" t="n">
        <v>1971.926</v>
      </c>
      <c r="F66" s="70" t="n">
        <v>1932.824</v>
      </c>
      <c r="G66" s="70" t="n">
        <v>1751.08</v>
      </c>
      <c r="H66" s="70" t="n">
        <v>2028.918</v>
      </c>
      <c r="I66" s="70" t="n">
        <v>3265.631</v>
      </c>
      <c r="J66" s="170" t="n">
        <v>1598.821</v>
      </c>
      <c r="K66" s="170" t="n">
        <v>1577.407</v>
      </c>
      <c r="L66" s="88" t="n">
        <v>1566.155</v>
      </c>
      <c r="M66" s="222" t="n">
        <v>1561.941</v>
      </c>
      <c r="O66" s="219"/>
      <c r="P66" s="220"/>
      <c r="Q66" s="220"/>
      <c r="R66" s="220"/>
      <c r="S66" s="220"/>
      <c r="T66" s="221"/>
      <c r="U66" s="220"/>
      <c r="V66" s="220"/>
      <c r="W66" s="220"/>
      <c r="X66" s="220"/>
      <c r="Y66" s="220"/>
      <c r="Z66" s="220"/>
      <c r="AA66" s="220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51542.405</v>
      </c>
      <c r="C67" s="70" t="n">
        <v>52615.201</v>
      </c>
      <c r="D67" s="70" t="n">
        <v>53109.453</v>
      </c>
      <c r="E67" s="70" t="n">
        <v>53453.442</v>
      </c>
      <c r="F67" s="70" t="n">
        <v>53294.749</v>
      </c>
      <c r="G67" s="70" t="n">
        <v>52933.035</v>
      </c>
      <c r="H67" s="70" t="n">
        <v>53095.71</v>
      </c>
      <c r="I67" s="70" t="n">
        <v>53447.747</v>
      </c>
      <c r="J67" s="170" t="n">
        <v>46822.105</v>
      </c>
      <c r="K67" s="170" t="n">
        <v>46523.554</v>
      </c>
      <c r="L67" s="88" t="n">
        <v>53536.227</v>
      </c>
      <c r="M67" s="222" t="n">
        <v>54969.487</v>
      </c>
      <c r="O67" s="219"/>
      <c r="P67" s="220"/>
      <c r="Q67" s="220"/>
      <c r="R67" s="220"/>
      <c r="S67" s="220"/>
      <c r="T67" s="221"/>
      <c r="U67" s="220"/>
      <c r="V67" s="220"/>
      <c r="W67" s="220"/>
      <c r="X67" s="220"/>
      <c r="Y67" s="220"/>
      <c r="Z67" s="220"/>
      <c r="AA67" s="220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378030.113</v>
      </c>
      <c r="C68" s="70" t="n">
        <v>5580008.376</v>
      </c>
      <c r="D68" s="70" t="n">
        <v>5727300.206</v>
      </c>
      <c r="E68" s="70" t="n">
        <v>5813923.111</v>
      </c>
      <c r="F68" s="70" t="n">
        <v>5926741.521</v>
      </c>
      <c r="G68" s="70" t="n">
        <v>6006996.567</v>
      </c>
      <c r="H68" s="70" t="n">
        <v>6086260.136</v>
      </c>
      <c r="I68" s="70" t="n">
        <v>6209291.024</v>
      </c>
      <c r="J68" s="170" t="n">
        <v>6316029.359</v>
      </c>
      <c r="K68" s="170" t="n">
        <v>6468801.889</v>
      </c>
      <c r="L68" s="88" t="n">
        <v>6605156.995</v>
      </c>
      <c r="M68" s="222" t="n">
        <v>6851978.938</v>
      </c>
      <c r="O68" s="219"/>
      <c r="P68" s="220"/>
      <c r="Q68" s="220"/>
      <c r="R68" s="220"/>
      <c r="S68" s="220"/>
      <c r="T68" s="221"/>
      <c r="U68" s="220"/>
      <c r="V68" s="220"/>
      <c r="W68" s="220"/>
      <c r="X68" s="220"/>
      <c r="Y68" s="220"/>
      <c r="Z68" s="220"/>
      <c r="AA68" s="220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87.457</v>
      </c>
      <c r="C69" s="70" t="n">
        <v>89.008</v>
      </c>
      <c r="D69" s="70" t="n">
        <v>100.78</v>
      </c>
      <c r="E69" s="70" t="n">
        <v>101.071</v>
      </c>
      <c r="F69" s="70" t="n">
        <v>103.299</v>
      </c>
      <c r="G69" s="70" t="n">
        <v>104.742</v>
      </c>
      <c r="H69" s="70" t="n">
        <v>105.83</v>
      </c>
      <c r="I69" s="70" t="n">
        <v>110.159</v>
      </c>
      <c r="J69" s="170" t="n">
        <v>113.623</v>
      </c>
      <c r="K69" s="170" t="n">
        <v>114.974</v>
      </c>
      <c r="L69" s="88" t="n">
        <v>117.314</v>
      </c>
      <c r="M69" s="222" t="n">
        <v>118.825</v>
      </c>
      <c r="O69" s="219"/>
      <c r="P69" s="220"/>
      <c r="Q69" s="220"/>
      <c r="R69" s="220"/>
      <c r="S69" s="220"/>
      <c r="T69" s="221"/>
      <c r="U69" s="220"/>
      <c r="V69" s="220"/>
      <c r="W69" s="220"/>
      <c r="X69" s="220"/>
      <c r="Y69" s="220"/>
      <c r="Z69" s="220"/>
      <c r="AA69" s="220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246</v>
      </c>
      <c r="B70" s="70"/>
      <c r="C70" s="70"/>
      <c r="D70" s="70"/>
      <c r="E70" s="70"/>
      <c r="F70" s="70"/>
      <c r="G70" s="70"/>
      <c r="H70" s="70"/>
      <c r="I70" s="70"/>
      <c r="J70" s="170"/>
      <c r="K70" s="170"/>
      <c r="L70" s="88" t="n">
        <v>4.596</v>
      </c>
      <c r="M70" s="222" t="n">
        <v>8.986</v>
      </c>
      <c r="O70" s="219"/>
      <c r="P70" s="220"/>
      <c r="Q70" s="220"/>
      <c r="R70" s="220"/>
      <c r="S70" s="220"/>
      <c r="T70" s="221"/>
      <c r="U70" s="220"/>
      <c r="V70" s="220"/>
      <c r="W70" s="220"/>
      <c r="X70" s="220"/>
      <c r="Y70" s="220"/>
      <c r="Z70" s="220"/>
      <c r="AA70" s="220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176</v>
      </c>
      <c r="B71" s="70" t="n">
        <v>63952.383</v>
      </c>
      <c r="C71" s="70" t="n">
        <v>70477.525</v>
      </c>
      <c r="D71" s="70" t="n">
        <v>76837.052</v>
      </c>
      <c r="E71" s="70" t="n">
        <v>81627.366</v>
      </c>
      <c r="F71" s="70" t="n">
        <v>22276.726</v>
      </c>
      <c r="G71" s="70" t="n">
        <v>20021.221</v>
      </c>
      <c r="H71" s="70" t="n">
        <v>92983.892</v>
      </c>
      <c r="I71" s="70" t="n">
        <v>96979.169</v>
      </c>
      <c r="J71" s="170" t="n">
        <v>99712.53</v>
      </c>
      <c r="K71" s="170" t="n">
        <v>104169.613</v>
      </c>
      <c r="L71" s="88" t="n">
        <v>107999.247</v>
      </c>
      <c r="M71" s="222" t="n">
        <v>118888.391</v>
      </c>
      <c r="O71" s="219"/>
      <c r="P71" s="220"/>
      <c r="Q71" s="220"/>
      <c r="R71" s="220"/>
      <c r="S71" s="220"/>
      <c r="T71" s="221"/>
      <c r="U71" s="220"/>
      <c r="V71" s="220"/>
      <c r="W71" s="220"/>
      <c r="X71" s="220"/>
      <c r="Y71" s="220"/>
      <c r="Z71" s="220"/>
      <c r="AA71" s="220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2235.013</v>
      </c>
      <c r="C72" s="70" t="n">
        <v>2299.743</v>
      </c>
      <c r="D72" s="70" t="n">
        <v>2313.272</v>
      </c>
      <c r="E72" s="70" t="n">
        <v>2401.721</v>
      </c>
      <c r="F72" s="70" t="n">
        <v>2422.598</v>
      </c>
      <c r="G72" s="70" t="n">
        <v>2460.354</v>
      </c>
      <c r="H72" s="70" t="n">
        <v>2549.557</v>
      </c>
      <c r="I72" s="70" t="n">
        <v>2485.168</v>
      </c>
      <c r="J72" s="170" t="n">
        <v>2529.446</v>
      </c>
      <c r="K72" s="170" t="n">
        <v>2604.493</v>
      </c>
      <c r="L72" s="88" t="n">
        <v>2605.096</v>
      </c>
      <c r="M72" s="222" t="n">
        <v>2643.272</v>
      </c>
      <c r="O72" s="219"/>
      <c r="P72" s="220"/>
      <c r="Q72" s="220"/>
      <c r="R72" s="220"/>
      <c r="S72" s="220"/>
      <c r="T72" s="221"/>
      <c r="U72" s="220"/>
      <c r="V72" s="220"/>
      <c r="W72" s="220"/>
      <c r="X72" s="220"/>
      <c r="Y72" s="220"/>
      <c r="Z72" s="220"/>
      <c r="AA72" s="220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247</v>
      </c>
      <c r="B73" s="70"/>
      <c r="C73" s="70"/>
      <c r="D73" s="70"/>
      <c r="E73" s="70"/>
      <c r="F73" s="70"/>
      <c r="G73" s="70"/>
      <c r="H73" s="70"/>
      <c r="I73" s="70"/>
      <c r="J73" s="170"/>
      <c r="K73" s="170"/>
      <c r="L73" s="88" t="n">
        <v>1.182</v>
      </c>
      <c r="M73" s="222" t="n">
        <v>43.511</v>
      </c>
      <c r="O73" s="219"/>
      <c r="P73" s="220"/>
      <c r="Q73" s="220"/>
      <c r="R73" s="220"/>
      <c r="S73" s="220"/>
      <c r="T73" s="221"/>
      <c r="U73" s="220"/>
      <c r="V73" s="220"/>
      <c r="W73" s="220"/>
      <c r="X73" s="220"/>
      <c r="Y73" s="220"/>
      <c r="Z73" s="220"/>
      <c r="AA73" s="220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179</v>
      </c>
      <c r="B74" s="70" t="n">
        <v>1384.141</v>
      </c>
      <c r="C74" s="70" t="n">
        <v>1492.209</v>
      </c>
      <c r="D74" s="70" t="n">
        <v>1618.756</v>
      </c>
      <c r="E74" s="70" t="n">
        <v>1549.364</v>
      </c>
      <c r="F74" s="70" t="n">
        <v>1547.203</v>
      </c>
      <c r="G74" s="70" t="n">
        <v>1591.053</v>
      </c>
      <c r="H74" s="70" t="n">
        <v>1567.148</v>
      </c>
      <c r="I74" s="70" t="n">
        <v>1528.122</v>
      </c>
      <c r="J74" s="170" t="n">
        <v>1632.122</v>
      </c>
      <c r="K74" s="170" t="n">
        <v>1682.996</v>
      </c>
      <c r="L74" s="88" t="n">
        <v>1665.824</v>
      </c>
      <c r="M74" s="222" t="n">
        <v>1732.194</v>
      </c>
      <c r="O74" s="219"/>
      <c r="P74" s="220"/>
      <c r="Q74" s="220"/>
      <c r="R74" s="220"/>
      <c r="S74" s="220"/>
      <c r="T74" s="221"/>
      <c r="U74" s="220"/>
      <c r="V74" s="220"/>
      <c r="W74" s="220"/>
      <c r="X74" s="220"/>
      <c r="Y74" s="220"/>
      <c r="Z74" s="220"/>
      <c r="AA74" s="220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248</v>
      </c>
      <c r="B75" s="70" t="n">
        <v>6182.876</v>
      </c>
      <c r="C75" s="70" t="n">
        <v>4400.687</v>
      </c>
      <c r="D75" s="70" t="n">
        <v>4558.433</v>
      </c>
      <c r="E75" s="70" t="n">
        <v>6207.551</v>
      </c>
      <c r="F75" s="70" t="n">
        <v>6318.174</v>
      </c>
      <c r="G75" s="70" t="n">
        <v>5913.032</v>
      </c>
      <c r="H75" s="70" t="n">
        <v>6021.704</v>
      </c>
      <c r="I75" s="70" t="n">
        <v>6050.581</v>
      </c>
      <c r="J75" s="170" t="n">
        <v>6192.459</v>
      </c>
      <c r="K75" s="170" t="n">
        <v>5349.324</v>
      </c>
      <c r="L75" s="88" t="n">
        <v>5091.987</v>
      </c>
      <c r="M75" s="222" t="n">
        <v>5490.633</v>
      </c>
      <c r="O75" s="219"/>
      <c r="P75" s="220"/>
      <c r="Q75" s="220"/>
      <c r="R75" s="220"/>
      <c r="S75" s="220"/>
      <c r="T75" s="221"/>
      <c r="U75" s="220"/>
      <c r="V75" s="220"/>
      <c r="W75" s="220"/>
      <c r="X75" s="220"/>
      <c r="Y75" s="220"/>
      <c r="Z75" s="220"/>
      <c r="AA75" s="220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39.947</v>
      </c>
      <c r="C76" s="70" t="n">
        <v>39.947</v>
      </c>
      <c r="D76" s="70" t="n">
        <v>39.947</v>
      </c>
      <c r="E76" s="70" t="n">
        <v>39.947</v>
      </c>
      <c r="F76" s="70" t="n">
        <v>0</v>
      </c>
      <c r="G76" s="70" t="n">
        <v>0</v>
      </c>
      <c r="H76" s="70" t="n">
        <v>0</v>
      </c>
      <c r="I76" s="70" t="n">
        <v>0</v>
      </c>
      <c r="J76" s="170" t="n">
        <v>219.024</v>
      </c>
      <c r="K76" s="170" t="n">
        <v>1454.375</v>
      </c>
      <c r="L76" s="88" t="n">
        <v>1427.175</v>
      </c>
      <c r="M76" s="222" t="n">
        <v>1425.42</v>
      </c>
      <c r="O76" s="219"/>
      <c r="P76" s="220"/>
      <c r="Q76" s="220"/>
      <c r="R76" s="220"/>
      <c r="S76" s="220"/>
      <c r="T76" s="221"/>
      <c r="U76" s="220"/>
      <c r="V76" s="220"/>
      <c r="W76" s="220"/>
      <c r="X76" s="220"/>
      <c r="Y76" s="220"/>
      <c r="Z76" s="220"/>
      <c r="AA76" s="220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182</v>
      </c>
      <c r="B77" s="70" t="n">
        <v>21129.585</v>
      </c>
      <c r="C77" s="70" t="n">
        <v>21766.697</v>
      </c>
      <c r="D77" s="70" t="n">
        <v>22225.821</v>
      </c>
      <c r="E77" s="70" t="n">
        <v>22316.891</v>
      </c>
      <c r="F77" s="70" t="n">
        <v>22375.869</v>
      </c>
      <c r="G77" s="70" t="n">
        <v>22187.984</v>
      </c>
      <c r="H77" s="70" t="n">
        <v>22501.214</v>
      </c>
      <c r="I77" s="70" t="n">
        <v>22724.93</v>
      </c>
      <c r="J77" s="170" t="n">
        <v>22387.747</v>
      </c>
      <c r="K77" s="170" t="n">
        <v>22637.089</v>
      </c>
      <c r="L77" s="88" t="n">
        <v>12925.417</v>
      </c>
      <c r="M77" s="222" t="n">
        <v>12797.526</v>
      </c>
      <c r="O77" s="219"/>
      <c r="P77" s="220"/>
      <c r="Q77" s="220"/>
      <c r="R77" s="220"/>
      <c r="S77" s="220"/>
      <c r="T77" s="221"/>
      <c r="U77" s="220"/>
      <c r="V77" s="220"/>
      <c r="W77" s="220"/>
      <c r="X77" s="220"/>
      <c r="Y77" s="220"/>
      <c r="Z77" s="220"/>
      <c r="AA77" s="220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8.063</v>
      </c>
      <c r="C78" s="70" t="n">
        <v>145.313</v>
      </c>
      <c r="D78" s="70" t="n">
        <v>146.797</v>
      </c>
      <c r="E78" s="70" t="n">
        <v>148.376</v>
      </c>
      <c r="F78" s="70" t="n">
        <v>160.498</v>
      </c>
      <c r="G78" s="70" t="n">
        <v>161.254</v>
      </c>
      <c r="H78" s="70" t="n">
        <v>152.185</v>
      </c>
      <c r="I78" s="70" t="n">
        <v>159.275</v>
      </c>
      <c r="J78" s="170" t="n">
        <v>37.434</v>
      </c>
      <c r="K78" s="170" t="n">
        <v>56.4</v>
      </c>
      <c r="L78" s="88" t="n">
        <v>71.259</v>
      </c>
      <c r="M78" s="222" t="n">
        <v>269.346</v>
      </c>
      <c r="O78" s="219"/>
      <c r="P78" s="220"/>
      <c r="Q78" s="220"/>
      <c r="R78" s="220"/>
      <c r="S78" s="220"/>
      <c r="T78" s="221"/>
      <c r="U78" s="220"/>
      <c r="V78" s="220"/>
      <c r="W78" s="220"/>
      <c r="X78" s="220"/>
      <c r="Y78" s="220"/>
      <c r="Z78" s="220"/>
      <c r="AA78" s="220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293621.235</v>
      </c>
      <c r="C79" s="70" t="n">
        <v>294023.944</v>
      </c>
      <c r="D79" s="70" t="n">
        <v>314156.1</v>
      </c>
      <c r="E79" s="70" t="n">
        <v>325151.133</v>
      </c>
      <c r="F79" s="70" t="n">
        <v>333939.496</v>
      </c>
      <c r="G79" s="70" t="n">
        <v>350619.413</v>
      </c>
      <c r="H79" s="70" t="n">
        <v>354790.611</v>
      </c>
      <c r="I79" s="70" t="n">
        <v>369428.862</v>
      </c>
      <c r="J79" s="170" t="n">
        <v>375629.877</v>
      </c>
      <c r="K79" s="170" t="n">
        <v>383580.028</v>
      </c>
      <c r="L79" s="88" t="n">
        <v>398412.021</v>
      </c>
      <c r="M79" s="222" t="n">
        <v>426926.08</v>
      </c>
      <c r="O79" s="219"/>
      <c r="P79" s="220"/>
      <c r="Q79" s="220"/>
      <c r="R79" s="220"/>
      <c r="S79" s="220"/>
      <c r="T79" s="221"/>
      <c r="U79" s="220"/>
      <c r="V79" s="220"/>
      <c r="W79" s="220"/>
      <c r="X79" s="220"/>
      <c r="Y79" s="220"/>
      <c r="Z79" s="220"/>
      <c r="AA79" s="220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0</v>
      </c>
      <c r="C80" s="70" t="n">
        <v>0</v>
      </c>
      <c r="D80" s="70" t="n">
        <v>3643.905</v>
      </c>
      <c r="E80" s="70" t="n">
        <v>3674.711</v>
      </c>
      <c r="F80" s="70" t="n">
        <v>3757.953</v>
      </c>
      <c r="G80" s="70" t="n">
        <v>3765.333</v>
      </c>
      <c r="H80" s="70" t="n">
        <v>3896.143</v>
      </c>
      <c r="I80" s="70" t="n">
        <v>4320.763</v>
      </c>
      <c r="J80" s="170" t="n">
        <v>4153.549</v>
      </c>
      <c r="K80" s="170" t="n">
        <v>4677.863</v>
      </c>
      <c r="L80" s="88" t="n">
        <v>4908.136</v>
      </c>
      <c r="M80" s="222" t="n">
        <v>5612.012</v>
      </c>
      <c r="O80" s="219"/>
      <c r="P80" s="220"/>
      <c r="Q80" s="220"/>
      <c r="R80" s="220"/>
      <c r="S80" s="220"/>
      <c r="T80" s="221"/>
      <c r="U80" s="220"/>
      <c r="V80" s="220"/>
      <c r="W80" s="220"/>
      <c r="X80" s="220"/>
      <c r="Y80" s="220"/>
      <c r="Z80" s="220"/>
      <c r="AA80" s="220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552858.639</v>
      </c>
      <c r="C81" s="70" t="n">
        <v>571548.358</v>
      </c>
      <c r="D81" s="70" t="n">
        <v>580282.069</v>
      </c>
      <c r="E81" s="70" t="n">
        <v>590857.572</v>
      </c>
      <c r="F81" s="70" t="n">
        <v>605253.089</v>
      </c>
      <c r="G81" s="70" t="n">
        <v>618107.605</v>
      </c>
      <c r="H81" s="70" t="n">
        <v>693231.532</v>
      </c>
      <c r="I81" s="70" t="n">
        <v>738531.395</v>
      </c>
      <c r="J81" s="170" t="n">
        <v>771831.644</v>
      </c>
      <c r="K81" s="170" t="n">
        <v>794065.256</v>
      </c>
      <c r="L81" s="88" t="n">
        <v>820060.341</v>
      </c>
      <c r="M81" s="222" t="n">
        <v>895772.237</v>
      </c>
      <c r="O81" s="219"/>
      <c r="P81" s="220"/>
      <c r="Q81" s="220"/>
      <c r="R81" s="220"/>
      <c r="S81" s="220"/>
      <c r="T81" s="221"/>
      <c r="U81" s="220"/>
      <c r="V81" s="220"/>
      <c r="W81" s="220"/>
      <c r="X81" s="220"/>
      <c r="Y81" s="220"/>
      <c r="Z81" s="220"/>
      <c r="AA81" s="220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1.628</v>
      </c>
      <c r="C82" s="70" t="n"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1.666</v>
      </c>
      <c r="I82" s="70" t="n">
        <v>0</v>
      </c>
      <c r="J82" s="170" t="n">
        <v>0</v>
      </c>
      <c r="K82" s="170" t="n">
        <v>0</v>
      </c>
      <c r="L82" s="88" t="n">
        <v>0</v>
      </c>
      <c r="M82" s="222" t="n">
        <v>0</v>
      </c>
      <c r="O82" s="219"/>
      <c r="P82" s="220"/>
      <c r="Q82" s="220"/>
      <c r="R82" s="220"/>
      <c r="S82" s="220"/>
      <c r="T82" s="221"/>
      <c r="U82" s="220"/>
      <c r="V82" s="220"/>
      <c r="W82" s="220"/>
      <c r="X82" s="220"/>
      <c r="Y82" s="220"/>
      <c r="Z82" s="220"/>
      <c r="AA82" s="220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369.789</v>
      </c>
      <c r="C83" s="70" t="n">
        <v>1347.808</v>
      </c>
      <c r="D83" s="70" t="n">
        <v>1338.563</v>
      </c>
      <c r="E83" s="70" t="n">
        <v>1379.959</v>
      </c>
      <c r="F83" s="70" t="n">
        <v>1401.693</v>
      </c>
      <c r="G83" s="70" t="n">
        <v>1410.315</v>
      </c>
      <c r="H83" s="70" t="n">
        <v>1410.872</v>
      </c>
      <c r="I83" s="70" t="n">
        <v>1433.941</v>
      </c>
      <c r="J83" s="170" t="n">
        <v>0</v>
      </c>
      <c r="K83" s="170" t="n">
        <v>0</v>
      </c>
      <c r="L83" s="88" t="n">
        <v>0</v>
      </c>
      <c r="M83" s="222" t="n">
        <v>0</v>
      </c>
      <c r="O83" s="219"/>
      <c r="P83" s="220"/>
      <c r="Q83" s="220"/>
      <c r="R83" s="220"/>
      <c r="S83" s="220"/>
      <c r="T83" s="221"/>
      <c r="U83" s="220"/>
      <c r="V83" s="220"/>
      <c r="W83" s="220"/>
      <c r="X83" s="220"/>
      <c r="Y83" s="220"/>
      <c r="Z83" s="220"/>
      <c r="AA83" s="220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250</v>
      </c>
      <c r="B84" s="70" t="n">
        <v>8.879</v>
      </c>
      <c r="C84" s="70" t="n">
        <v>8.912</v>
      </c>
      <c r="D84" s="70" t="n">
        <v>8.944</v>
      </c>
      <c r="E84" s="70" t="n">
        <v>8.97</v>
      </c>
      <c r="F84" s="70" t="n">
        <v>8.97</v>
      </c>
      <c r="G84" s="70" t="n">
        <v>9.037</v>
      </c>
      <c r="H84" s="70" t="n">
        <v>9.064</v>
      </c>
      <c r="I84" s="70" t="n">
        <v>0</v>
      </c>
      <c r="J84" s="170" t="n">
        <v>9.134</v>
      </c>
      <c r="K84" s="170" t="n">
        <v>9.16</v>
      </c>
      <c r="L84" s="88" t="n">
        <v>9.186</v>
      </c>
      <c r="M84" s="222" t="n">
        <v>9.18</v>
      </c>
      <c r="O84" s="219"/>
      <c r="P84" s="220"/>
      <c r="Q84" s="220"/>
      <c r="R84" s="220"/>
      <c r="S84" s="220"/>
      <c r="T84" s="221"/>
      <c r="U84" s="220"/>
      <c r="V84" s="220"/>
      <c r="W84" s="220"/>
      <c r="X84" s="220"/>
      <c r="Y84" s="220"/>
      <c r="Z84" s="220"/>
      <c r="AA84" s="220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40.985</v>
      </c>
      <c r="C85" s="70" t="n">
        <v>41.475</v>
      </c>
      <c r="D85" s="70" t="n">
        <v>41.483</v>
      </c>
      <c r="E85" s="70" t="n">
        <v>41.744</v>
      </c>
      <c r="F85" s="70" t="n">
        <v>41.848</v>
      </c>
      <c r="G85" s="70" t="n">
        <v>40.979</v>
      </c>
      <c r="H85" s="70" t="n">
        <v>41.042</v>
      </c>
      <c r="I85" s="70" t="n">
        <v>41.125</v>
      </c>
      <c r="J85" s="170" t="n">
        <v>41.169</v>
      </c>
      <c r="K85" s="170" t="n">
        <v>41.223</v>
      </c>
      <c r="L85" s="88" t="n">
        <v>41.381</v>
      </c>
      <c r="M85" s="222" t="n">
        <v>0</v>
      </c>
      <c r="O85" s="219"/>
      <c r="P85" s="220"/>
      <c r="Q85" s="220"/>
      <c r="R85" s="220"/>
      <c r="S85" s="220"/>
      <c r="T85" s="221"/>
      <c r="U85" s="220"/>
      <c r="V85" s="220"/>
      <c r="W85" s="220"/>
      <c r="X85" s="220"/>
      <c r="Y85" s="220"/>
      <c r="Z85" s="220"/>
      <c r="AA85" s="220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190</v>
      </c>
      <c r="B86" s="70" t="n">
        <v>906.261</v>
      </c>
      <c r="C86" s="70" t="n">
        <v>897.844</v>
      </c>
      <c r="D86" s="70" t="n">
        <v>896.685</v>
      </c>
      <c r="E86" s="70" t="n">
        <v>911.701</v>
      </c>
      <c r="F86" s="70" t="n">
        <v>909.935</v>
      </c>
      <c r="G86" s="70" t="n">
        <v>913.918</v>
      </c>
      <c r="H86" s="70" t="n">
        <v>920.458</v>
      </c>
      <c r="I86" s="70" t="n">
        <v>915.885</v>
      </c>
      <c r="J86" s="170" t="n">
        <v>915.24</v>
      </c>
      <c r="K86" s="170" t="n">
        <v>909.193</v>
      </c>
      <c r="L86" s="88" t="n">
        <v>907.488</v>
      </c>
      <c r="M86" s="222" t="n">
        <v>906.192</v>
      </c>
      <c r="O86" s="219"/>
      <c r="P86" s="220"/>
      <c r="Q86" s="220"/>
      <c r="R86" s="220"/>
      <c r="S86" s="220"/>
      <c r="T86" s="221"/>
      <c r="U86" s="220"/>
      <c r="V86" s="220"/>
      <c r="W86" s="220"/>
      <c r="X86" s="220"/>
      <c r="Y86" s="220"/>
      <c r="Z86" s="220"/>
      <c r="AA86" s="220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11651.421</v>
      </c>
      <c r="C87" s="70" t="n">
        <v>11338.189</v>
      </c>
      <c r="D87" s="70" t="n">
        <v>11875.128</v>
      </c>
      <c r="E87" s="70" t="n">
        <v>11737.034</v>
      </c>
      <c r="F87" s="70" t="n">
        <v>10618.036</v>
      </c>
      <c r="G87" s="70" t="n">
        <v>9401.575</v>
      </c>
      <c r="H87" s="70" t="n">
        <v>8789.665</v>
      </c>
      <c r="I87" s="70" t="n">
        <v>8656.52</v>
      </c>
      <c r="J87" s="170" t="n">
        <v>8427.5</v>
      </c>
      <c r="K87" s="170" t="n">
        <v>8172.978</v>
      </c>
      <c r="L87" s="88" t="n">
        <v>7949.636</v>
      </c>
      <c r="M87" s="222" t="n">
        <v>7718.335</v>
      </c>
      <c r="O87" s="219"/>
      <c r="P87" s="220"/>
      <c r="Q87" s="220"/>
      <c r="R87" s="220"/>
      <c r="S87" s="220"/>
      <c r="T87" s="221"/>
      <c r="U87" s="220"/>
      <c r="V87" s="220"/>
      <c r="W87" s="220"/>
      <c r="X87" s="220"/>
      <c r="Y87" s="220"/>
      <c r="Z87" s="220"/>
      <c r="AA87" s="220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20667.021</v>
      </c>
      <c r="C88" s="70" t="n">
        <v>22452.843</v>
      </c>
      <c r="D88" s="70" t="n">
        <v>24396.118</v>
      </c>
      <c r="E88" s="70" t="n">
        <v>26060.624</v>
      </c>
      <c r="F88" s="70" t="n">
        <v>28385.7</v>
      </c>
      <c r="G88" s="70" t="n">
        <v>30483.625</v>
      </c>
      <c r="H88" s="70" t="n">
        <v>32797.874</v>
      </c>
      <c r="I88" s="70" t="n">
        <v>35692.783</v>
      </c>
      <c r="J88" s="170" t="n">
        <v>38880.082</v>
      </c>
      <c r="K88" s="170" t="n">
        <v>41917.907</v>
      </c>
      <c r="L88" s="88" t="n">
        <v>43973.092</v>
      </c>
      <c r="M88" s="222" t="n">
        <v>47305.337</v>
      </c>
      <c r="O88" s="219"/>
      <c r="P88" s="220"/>
      <c r="Q88" s="220"/>
      <c r="R88" s="220"/>
      <c r="S88" s="220"/>
      <c r="T88" s="221"/>
      <c r="U88" s="220"/>
      <c r="V88" s="220"/>
      <c r="W88" s="220"/>
      <c r="X88" s="220"/>
      <c r="Y88" s="220"/>
      <c r="Z88" s="220"/>
      <c r="AA88" s="220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128873.801</v>
      </c>
      <c r="C89" s="70" t="n">
        <v>133117.586</v>
      </c>
      <c r="D89" s="70" t="n">
        <v>138438.639</v>
      </c>
      <c r="E89" s="70" t="n">
        <v>140833.462</v>
      </c>
      <c r="F89" s="70" t="n">
        <v>142342.709</v>
      </c>
      <c r="G89" s="70" t="n">
        <v>144101.893</v>
      </c>
      <c r="H89" s="70" t="n">
        <v>250551.36</v>
      </c>
      <c r="I89" s="70" t="n">
        <v>259264.278</v>
      </c>
      <c r="J89" s="170" t="n">
        <v>264414.818</v>
      </c>
      <c r="K89" s="170" t="n">
        <v>274258.395</v>
      </c>
      <c r="L89" s="88" t="n">
        <v>284234.878</v>
      </c>
      <c r="M89" s="222" t="n">
        <v>340398.335</v>
      </c>
      <c r="O89" s="219"/>
      <c r="P89" s="220"/>
      <c r="Q89" s="220"/>
      <c r="R89" s="220"/>
      <c r="S89" s="220"/>
      <c r="T89" s="221"/>
      <c r="U89" s="220"/>
      <c r="V89" s="220"/>
      <c r="W89" s="220"/>
      <c r="X89" s="220"/>
      <c r="Y89" s="220"/>
      <c r="Z89" s="220"/>
      <c r="AA89" s="220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43.521</v>
      </c>
      <c r="C90" s="70" t="n">
        <v>153.341</v>
      </c>
      <c r="D90" s="70" t="n">
        <v>145.784</v>
      </c>
      <c r="E90" s="70" t="n">
        <v>152.82</v>
      </c>
      <c r="F90" s="70" t="n">
        <v>151.079</v>
      </c>
      <c r="G90" s="70" t="n">
        <v>154.83</v>
      </c>
      <c r="H90" s="70" t="n">
        <v>168.546</v>
      </c>
      <c r="I90" s="70" t="n">
        <v>157.551</v>
      </c>
      <c r="J90" s="170" t="n">
        <v>147.228</v>
      </c>
      <c r="K90" s="170" t="n">
        <v>149.774</v>
      </c>
      <c r="L90" s="88" t="n">
        <v>146.631</v>
      </c>
      <c r="M90" s="222" t="n">
        <v>144.564</v>
      </c>
      <c r="O90" s="219"/>
      <c r="P90" s="220"/>
      <c r="Q90" s="220"/>
      <c r="R90" s="220"/>
      <c r="S90" s="220"/>
      <c r="T90" s="221"/>
      <c r="U90" s="220"/>
      <c r="V90" s="220"/>
      <c r="W90" s="220"/>
      <c r="X90" s="220"/>
      <c r="Y90" s="220"/>
      <c r="Z90" s="220"/>
      <c r="AA90" s="220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/>
      <c r="C91" s="70"/>
      <c r="D91" s="70"/>
      <c r="E91" s="70"/>
      <c r="F91" s="70"/>
      <c r="G91" s="70"/>
      <c r="H91" s="70" t="n">
        <v>31777.762</v>
      </c>
      <c r="I91" s="70" t="n">
        <v>32452.625</v>
      </c>
      <c r="J91" s="170" t="n">
        <v>33858.476</v>
      </c>
      <c r="K91" s="170" t="n">
        <v>34303.708</v>
      </c>
      <c r="L91" s="88" t="n">
        <v>35980.076</v>
      </c>
      <c r="M91" s="222" t="n">
        <v>53043.709</v>
      </c>
      <c r="O91" s="219"/>
      <c r="P91" s="220"/>
      <c r="Q91" s="220"/>
      <c r="R91" s="220"/>
      <c r="S91" s="220"/>
      <c r="T91" s="221"/>
      <c r="U91" s="220"/>
      <c r="V91" s="220"/>
      <c r="W91" s="220"/>
      <c r="X91" s="220"/>
      <c r="Y91" s="220"/>
      <c r="Z91" s="220"/>
      <c r="AA91" s="220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 t="n">
        <v>2699.454</v>
      </c>
      <c r="C92" s="70" t="n">
        <v>3657.796</v>
      </c>
      <c r="D92" s="70" t="n">
        <v>2904.285</v>
      </c>
      <c r="E92" s="70" t="n">
        <v>2997.932</v>
      </c>
      <c r="F92" s="70" t="n">
        <v>2833.692</v>
      </c>
      <c r="G92" s="70" t="n">
        <v>3804.706</v>
      </c>
      <c r="H92" s="70" t="n">
        <v>3012.865</v>
      </c>
      <c r="I92" s="70" t="n">
        <v>16231.028</v>
      </c>
      <c r="J92" s="170" t="n">
        <v>9165.258</v>
      </c>
      <c r="K92" s="170" t="n">
        <v>6320.857</v>
      </c>
      <c r="L92" s="88" t="n">
        <v>5924.643</v>
      </c>
      <c r="M92" s="222" t="n">
        <v>6071.567</v>
      </c>
      <c r="O92" s="219"/>
      <c r="P92" s="220"/>
      <c r="Q92" s="220"/>
      <c r="R92" s="220"/>
      <c r="S92" s="220"/>
      <c r="T92" s="221"/>
      <c r="U92" s="220"/>
      <c r="V92" s="220"/>
      <c r="W92" s="220"/>
      <c r="X92" s="220"/>
      <c r="Y92" s="220"/>
      <c r="Z92" s="220"/>
      <c r="AA92" s="220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36743.673</v>
      </c>
      <c r="C93" s="70" t="n">
        <v>40992.567</v>
      </c>
      <c r="D93" s="223" t="n">
        <v>0</v>
      </c>
      <c r="E93" s="70" t="n">
        <v>37541.789</v>
      </c>
      <c r="F93" s="70" t="n">
        <v>38390.991</v>
      </c>
      <c r="G93" s="70" t="n">
        <v>38954.483</v>
      </c>
      <c r="H93" s="70" t="n">
        <v>38913.892</v>
      </c>
      <c r="I93" s="70" t="n">
        <v>33009.941</v>
      </c>
      <c r="J93" s="170" t="n">
        <v>35528.265</v>
      </c>
      <c r="K93" s="170" t="n">
        <v>32065.246</v>
      </c>
      <c r="L93" s="88" t="n">
        <v>33339.913</v>
      </c>
      <c r="M93" s="222" t="n">
        <v>33647.651</v>
      </c>
      <c r="O93" s="219"/>
      <c r="P93" s="220"/>
      <c r="Q93" s="220"/>
      <c r="R93" s="220"/>
      <c r="S93" s="220"/>
      <c r="T93" s="221"/>
      <c r="U93" s="220"/>
      <c r="V93" s="220"/>
      <c r="W93" s="220"/>
      <c r="X93" s="220"/>
      <c r="Y93" s="220"/>
      <c r="Z93" s="220"/>
      <c r="AA93" s="220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252</v>
      </c>
      <c r="B94" s="223" t="s">
        <v>253</v>
      </c>
      <c r="C94" s="223" t="s">
        <v>253</v>
      </c>
      <c r="D94" s="223" t="s">
        <v>253</v>
      </c>
      <c r="E94" s="223" t="s">
        <v>253</v>
      </c>
      <c r="F94" s="223" t="s">
        <v>253</v>
      </c>
      <c r="G94" s="70" t="n">
        <v>683</v>
      </c>
      <c r="H94" s="70" t="n">
        <v>652.463</v>
      </c>
      <c r="I94" s="70" t="n">
        <v>2983.418</v>
      </c>
      <c r="J94" s="170" t="n">
        <v>2637.713</v>
      </c>
      <c r="K94" s="170" t="n">
        <v>3087.832</v>
      </c>
      <c r="L94" s="88" t="n">
        <v>2994.094</v>
      </c>
      <c r="M94" s="222" t="n">
        <v>3259.414</v>
      </c>
      <c r="O94" s="219"/>
      <c r="P94" s="220"/>
      <c r="Q94" s="220"/>
      <c r="R94" s="220"/>
      <c r="S94" s="220"/>
      <c r="T94" s="221"/>
      <c r="U94" s="220"/>
      <c r="V94" s="220"/>
      <c r="W94" s="220"/>
      <c r="X94" s="63"/>
      <c r="Y94" s="220"/>
      <c r="Z94" s="220"/>
      <c r="AA94" s="220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4</v>
      </c>
      <c r="B95" s="70" t="n">
        <v>100.353</v>
      </c>
      <c r="C95" s="70" t="n">
        <v>101.102</v>
      </c>
      <c r="D95" s="70" t="n">
        <v>101.851</v>
      </c>
      <c r="E95" s="70" t="n">
        <v>102.554</v>
      </c>
      <c r="F95" s="70" t="n">
        <v>102.288</v>
      </c>
      <c r="G95" s="70" t="n">
        <v>103.01</v>
      </c>
      <c r="H95" s="70" t="n">
        <v>103.716</v>
      </c>
      <c r="I95" s="70" t="n">
        <v>104.224</v>
      </c>
      <c r="J95" s="170" t="n">
        <v>105.062</v>
      </c>
      <c r="K95" s="170" t="n">
        <v>105.701</v>
      </c>
      <c r="L95" s="88" t="n">
        <v>106.342</v>
      </c>
      <c r="M95" s="222" t="n">
        <v>106.982</v>
      </c>
      <c r="O95" s="219"/>
      <c r="P95" s="220"/>
      <c r="Q95" s="220"/>
      <c r="R95" s="220"/>
      <c r="S95" s="220"/>
      <c r="T95" s="221"/>
      <c r="U95" s="220"/>
      <c r="V95" s="220"/>
      <c r="W95" s="220"/>
      <c r="X95" s="220"/>
      <c r="Y95" s="220"/>
      <c r="Z95" s="220"/>
      <c r="AA95" s="220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199</v>
      </c>
      <c r="B96" s="70" t="n">
        <v>736939.597</v>
      </c>
      <c r="C96" s="70" t="n">
        <v>752553.962</v>
      </c>
      <c r="D96" s="70" t="n">
        <v>763729.306</v>
      </c>
      <c r="E96" s="70" t="n">
        <v>767761.359</v>
      </c>
      <c r="F96" s="70" t="n">
        <v>773497.329</v>
      </c>
      <c r="G96" s="70" t="n">
        <v>768480.522</v>
      </c>
      <c r="H96" s="70" t="n">
        <v>775673.336</v>
      </c>
      <c r="I96" s="70" t="n">
        <v>785827.79</v>
      </c>
      <c r="J96" s="170" t="n">
        <v>800143.724</v>
      </c>
      <c r="K96" s="170" t="n">
        <v>822750.891</v>
      </c>
      <c r="L96" s="88" t="n">
        <v>836486.596</v>
      </c>
      <c r="M96" s="222" t="n">
        <v>838684.955</v>
      </c>
      <c r="O96" s="219"/>
      <c r="P96" s="220"/>
      <c r="Q96" s="220"/>
      <c r="R96" s="220"/>
      <c r="S96" s="220"/>
      <c r="T96" s="221"/>
      <c r="U96" s="220"/>
      <c r="V96" s="220"/>
      <c r="W96" s="220"/>
      <c r="X96" s="220"/>
      <c r="Y96" s="220"/>
      <c r="Z96" s="220"/>
      <c r="AA96" s="220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55</v>
      </c>
      <c r="B97" s="70" t="n">
        <v>16047.069</v>
      </c>
      <c r="C97" s="70" t="n">
        <v>16546.656</v>
      </c>
      <c r="D97" s="70" t="n">
        <v>16801.03</v>
      </c>
      <c r="E97" s="70" t="n">
        <v>17012.561</v>
      </c>
      <c r="F97" s="70" t="n">
        <v>17139.31</v>
      </c>
      <c r="G97" s="70" t="n">
        <v>17298.137</v>
      </c>
      <c r="H97" s="70" t="n">
        <v>17609.793</v>
      </c>
      <c r="I97" s="70" t="n">
        <v>17901.406</v>
      </c>
      <c r="J97" s="170" t="n">
        <v>18845.704</v>
      </c>
      <c r="K97" s="170" t="n">
        <v>19691.994</v>
      </c>
      <c r="L97" s="88" t="n">
        <v>20149.989</v>
      </c>
      <c r="M97" s="222" t="n">
        <v>21093.7</v>
      </c>
      <c r="O97" s="219"/>
      <c r="P97" s="220"/>
      <c r="Q97" s="220"/>
      <c r="R97" s="220"/>
      <c r="S97" s="220"/>
      <c r="T97" s="221"/>
      <c r="U97" s="220"/>
      <c r="V97" s="220"/>
      <c r="W97" s="220"/>
      <c r="X97" s="220"/>
      <c r="Y97" s="220"/>
      <c r="Z97" s="220"/>
      <c r="AA97" s="220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01</v>
      </c>
      <c r="B98" s="70" t="n">
        <v>257.402</v>
      </c>
      <c r="C98" s="70" t="n">
        <v>270.357</v>
      </c>
      <c r="D98" s="70" t="n">
        <v>243.444</v>
      </c>
      <c r="E98" s="70" t="n">
        <v>249.889</v>
      </c>
      <c r="F98" s="70" t="n">
        <v>254.294</v>
      </c>
      <c r="G98" s="70" t="n">
        <v>244.567</v>
      </c>
      <c r="H98" s="70" t="n">
        <v>250.636</v>
      </c>
      <c r="I98" s="70" t="n">
        <v>261</v>
      </c>
      <c r="J98" s="170" t="n">
        <v>279.004</v>
      </c>
      <c r="K98" s="170" t="n">
        <v>270.235</v>
      </c>
      <c r="L98" s="88" t="n">
        <v>271.366</v>
      </c>
      <c r="M98" s="222" t="n">
        <v>274.64</v>
      </c>
      <c r="O98" s="219"/>
      <c r="P98" s="220"/>
      <c r="Q98" s="220"/>
      <c r="R98" s="220"/>
      <c r="S98" s="220"/>
      <c r="T98" s="221"/>
      <c r="U98" s="220"/>
      <c r="V98" s="220"/>
      <c r="W98" s="220"/>
      <c r="X98" s="220"/>
      <c r="Y98" s="220"/>
      <c r="Z98" s="220"/>
      <c r="AA98" s="220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65289.223</v>
      </c>
      <c r="C99" s="70" t="n">
        <v>68508.755</v>
      </c>
      <c r="D99" s="70" t="n">
        <v>69145.156</v>
      </c>
      <c r="E99" s="70" t="n">
        <v>70987.746</v>
      </c>
      <c r="F99" s="70" t="n">
        <v>72729.87</v>
      </c>
      <c r="G99" s="70" t="n">
        <v>76541.153</v>
      </c>
      <c r="H99" s="70" t="n">
        <v>79194.472</v>
      </c>
      <c r="I99" s="70" t="n">
        <v>81542.991</v>
      </c>
      <c r="J99" s="170" t="n">
        <v>84505.64</v>
      </c>
      <c r="K99" s="170" t="n">
        <v>86721.028</v>
      </c>
      <c r="L99" s="88" t="n">
        <v>98096.523</v>
      </c>
      <c r="M99" s="222" t="n">
        <v>98495.799</v>
      </c>
      <c r="O99" s="219"/>
      <c r="P99" s="220"/>
      <c r="Q99" s="220"/>
      <c r="R99" s="220"/>
      <c r="S99" s="220"/>
      <c r="T99" s="221"/>
      <c r="U99" s="220"/>
      <c r="V99" s="220"/>
      <c r="W99" s="220"/>
      <c r="X99" s="220"/>
      <c r="Y99" s="220"/>
      <c r="Z99" s="220"/>
      <c r="AA99" s="220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284614.578</v>
      </c>
      <c r="C100" s="70" t="n">
        <v>293158.194</v>
      </c>
      <c r="D100" s="70" t="n">
        <v>296884.707</v>
      </c>
      <c r="E100" s="70" t="n">
        <v>300769.132</v>
      </c>
      <c r="F100" s="70" t="n">
        <v>305435.069</v>
      </c>
      <c r="G100" s="70" t="n">
        <v>304507.101</v>
      </c>
      <c r="H100" s="70" t="n">
        <v>308143.583</v>
      </c>
      <c r="I100" s="70" t="n">
        <v>313249.373</v>
      </c>
      <c r="J100" s="170" t="n">
        <v>316641.11</v>
      </c>
      <c r="K100" s="170" t="n">
        <v>323983.873</v>
      </c>
      <c r="L100" s="88" t="n">
        <v>332042.238</v>
      </c>
      <c r="M100" s="222" t="n">
        <v>337102.509</v>
      </c>
      <c r="O100" s="219"/>
      <c r="P100" s="220"/>
      <c r="Q100" s="220"/>
      <c r="R100" s="220"/>
      <c r="S100" s="220"/>
      <c r="T100" s="221"/>
      <c r="U100" s="220"/>
      <c r="V100" s="220"/>
      <c r="W100" s="220"/>
      <c r="X100" s="220"/>
      <c r="Y100" s="220"/>
      <c r="Z100" s="220"/>
      <c r="AA100" s="220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1830.203</v>
      </c>
      <c r="C101" s="70" t="n">
        <v>24850.461</v>
      </c>
      <c r="D101" s="70" t="n">
        <v>25987.935</v>
      </c>
      <c r="E101" s="70" t="n">
        <v>26438.69</v>
      </c>
      <c r="F101" s="70" t="n">
        <v>27282.35</v>
      </c>
      <c r="G101" s="70" t="n">
        <v>27335.827</v>
      </c>
      <c r="H101" s="70" t="n">
        <v>28022.652</v>
      </c>
      <c r="I101" s="70" t="n">
        <v>28851.918</v>
      </c>
      <c r="J101" s="170" t="n">
        <v>0</v>
      </c>
      <c r="K101" s="170" t="n">
        <v>0</v>
      </c>
      <c r="L101" s="88" t="n">
        <v>31806.886</v>
      </c>
      <c r="M101" s="222" t="n">
        <v>32373.553</v>
      </c>
      <c r="O101" s="219"/>
      <c r="P101" s="220"/>
      <c r="Q101" s="220"/>
      <c r="R101" s="220"/>
      <c r="S101" s="220"/>
      <c r="T101" s="221"/>
      <c r="U101" s="220"/>
      <c r="V101" s="220"/>
      <c r="W101" s="220"/>
      <c r="X101" s="220"/>
      <c r="Y101" s="220"/>
      <c r="Z101" s="220"/>
      <c r="AA101" s="220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56</v>
      </c>
      <c r="B102" s="70" t="n">
        <v>0</v>
      </c>
      <c r="C102" s="70" t="n">
        <v>0.463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170" t="n">
        <v>0</v>
      </c>
      <c r="K102" s="170" t="n">
        <v>0</v>
      </c>
      <c r="L102" s="88" t="n">
        <v>0</v>
      </c>
      <c r="M102" s="222" t="n">
        <v>0</v>
      </c>
      <c r="O102" s="219"/>
      <c r="P102" s="220"/>
      <c r="Q102" s="220"/>
      <c r="R102" s="220"/>
      <c r="S102" s="220"/>
      <c r="T102" s="221"/>
      <c r="U102" s="220"/>
      <c r="V102" s="220"/>
      <c r="W102" s="220"/>
      <c r="X102" s="220"/>
      <c r="Y102" s="220"/>
      <c r="Z102" s="220"/>
      <c r="AA102" s="220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05</v>
      </c>
      <c r="B103" s="70" t="n">
        <v>1035223.459</v>
      </c>
      <c r="C103" s="70" t="n">
        <v>1044504.615</v>
      </c>
      <c r="D103" s="70" t="n">
        <v>1067567.657</v>
      </c>
      <c r="E103" s="70" t="n">
        <v>1077810.121</v>
      </c>
      <c r="F103" s="70" t="n">
        <v>1079847.109</v>
      </c>
      <c r="G103" s="70" t="n">
        <v>1088326.832</v>
      </c>
      <c r="H103" s="70" t="n">
        <v>1110786.322</v>
      </c>
      <c r="I103" s="70" t="n">
        <v>1130360.831</v>
      </c>
      <c r="J103" s="170" t="n">
        <v>1156201.583</v>
      </c>
      <c r="K103" s="170" t="n">
        <v>1297439.203</v>
      </c>
      <c r="L103" s="88" t="n">
        <v>1168896.535</v>
      </c>
      <c r="M103" s="222" t="n">
        <v>1011962.001</v>
      </c>
      <c r="O103" s="219"/>
      <c r="P103" s="220"/>
      <c r="Q103" s="63"/>
      <c r="R103" s="220"/>
      <c r="S103" s="220"/>
      <c r="T103" s="221"/>
      <c r="U103" s="220"/>
      <c r="V103" s="220"/>
      <c r="W103" s="220"/>
      <c r="X103" s="220"/>
      <c r="Y103" s="220"/>
      <c r="Z103" s="220"/>
      <c r="AA103" s="220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20362.571</v>
      </c>
      <c r="C104" s="70" t="n">
        <v>21470.414</v>
      </c>
      <c r="D104" s="70" t="n">
        <v>22424.067</v>
      </c>
      <c r="E104" s="70" t="n">
        <v>23217.79</v>
      </c>
      <c r="F104" s="70" t="n">
        <v>24265.937</v>
      </c>
      <c r="G104" s="70" t="n">
        <v>25146.227</v>
      </c>
      <c r="H104" s="70" t="n">
        <v>26222.96</v>
      </c>
      <c r="I104" s="70" t="n">
        <v>27279.406</v>
      </c>
      <c r="J104" s="170" t="n">
        <v>28480.059</v>
      </c>
      <c r="K104" s="170" t="n">
        <v>29954.195</v>
      </c>
      <c r="L104" s="88" t="n">
        <v>31273.86</v>
      </c>
      <c r="M104" s="222" t="n">
        <v>37187.019</v>
      </c>
      <c r="O104" s="219"/>
      <c r="P104" s="220"/>
      <c r="Q104" s="220"/>
      <c r="R104" s="220"/>
      <c r="S104" s="220"/>
      <c r="T104" s="221"/>
      <c r="U104" s="220"/>
      <c r="V104" s="220"/>
      <c r="W104" s="220"/>
      <c r="X104" s="220"/>
      <c r="Y104" s="220"/>
      <c r="Z104" s="220"/>
      <c r="AA104" s="220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57</v>
      </c>
      <c r="B105" s="70" t="n">
        <v>44.668</v>
      </c>
      <c r="C105" s="70" t="n">
        <v>44.784</v>
      </c>
      <c r="D105" s="70" t="n">
        <v>44.902</v>
      </c>
      <c r="E105" s="70" t="n">
        <v>44.965</v>
      </c>
      <c r="F105" s="70" t="n">
        <v>45.078</v>
      </c>
      <c r="G105" s="70" t="n">
        <v>45.142</v>
      </c>
      <c r="H105" s="70" t="n">
        <v>45.259</v>
      </c>
      <c r="I105" s="70" t="n">
        <v>45.373</v>
      </c>
      <c r="J105" s="170" t="n">
        <v>45.43</v>
      </c>
      <c r="K105" s="170" t="n">
        <v>45.561</v>
      </c>
      <c r="L105" s="88" t="n">
        <v>45.606</v>
      </c>
      <c r="M105" s="222" t="n">
        <v>45.665</v>
      </c>
      <c r="O105" s="219"/>
      <c r="P105" s="220"/>
      <c r="Q105" s="220"/>
      <c r="R105" s="220"/>
      <c r="S105" s="220"/>
      <c r="T105" s="221"/>
      <c r="U105" s="220"/>
      <c r="V105" s="220"/>
      <c r="W105" s="220"/>
      <c r="X105" s="220"/>
      <c r="Y105" s="220"/>
      <c r="Z105" s="220"/>
      <c r="AA105" s="220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07</v>
      </c>
      <c r="B106" s="70" t="n">
        <v>119627.024</v>
      </c>
      <c r="C106" s="70" t="n">
        <v>119976.223</v>
      </c>
      <c r="D106" s="70" t="n">
        <v>122574.385</v>
      </c>
      <c r="E106" s="70" t="n">
        <v>122300.938</v>
      </c>
      <c r="F106" s="70" t="n">
        <v>122096.55</v>
      </c>
      <c r="G106" s="70" t="n">
        <v>125658.207</v>
      </c>
      <c r="H106" s="70" t="n">
        <v>133603.208</v>
      </c>
      <c r="I106" s="70" t="n">
        <v>136231.846</v>
      </c>
      <c r="J106" s="170" t="n">
        <v>137831.454</v>
      </c>
      <c r="K106" s="170" t="n">
        <v>139099.887</v>
      </c>
      <c r="L106" s="88" t="n">
        <v>137185.029</v>
      </c>
      <c r="M106" s="222" t="n">
        <v>138797.731</v>
      </c>
      <c r="O106" s="76"/>
      <c r="P106" s="63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220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/>
      <c r="C107" s="70"/>
      <c r="D107" s="70"/>
      <c r="E107" s="70"/>
      <c r="F107" s="70"/>
      <c r="G107" s="70"/>
      <c r="H107" s="70" t="n">
        <v>532.892</v>
      </c>
      <c r="I107" s="70" t="n">
        <v>572.751</v>
      </c>
      <c r="J107" s="170" t="n">
        <v>594.424</v>
      </c>
      <c r="K107" s="170" t="n">
        <v>611.597</v>
      </c>
      <c r="L107" s="70" t="n">
        <v>624.388</v>
      </c>
      <c r="M107" s="175" t="n">
        <v>776.742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0"/>
      <c r="AB107" s="76"/>
      <c r="AC107" s="76"/>
      <c r="AD107" s="76"/>
      <c r="AE107" s="76"/>
    </row>
    <row r="108" customFormat="false" ht="11.1" hidden="false" customHeight="true" outlineLevel="0" collapsed="false">
      <c r="A108" s="77" t="s">
        <v>52</v>
      </c>
      <c r="B108" s="78" t="n">
        <v>8969532.514</v>
      </c>
      <c r="C108" s="78" t="n">
        <v>9254270.549</v>
      </c>
      <c r="D108" s="78" t="n">
        <v>9455140.814</v>
      </c>
      <c r="E108" s="78" t="n">
        <v>9635023.004</v>
      </c>
      <c r="F108" s="78" t="n">
        <v>9735432.838</v>
      </c>
      <c r="G108" s="78" t="n">
        <v>9872776.255</v>
      </c>
      <c r="H108" s="78" t="n">
        <v>10295252.084</v>
      </c>
      <c r="I108" s="78" t="n">
        <v>10561105.2</v>
      </c>
      <c r="J108" s="78" t="n">
        <v>10731660.216</v>
      </c>
      <c r="K108" s="78" t="n">
        <v>11119084.212</v>
      </c>
      <c r="L108" s="93" t="n">
        <v>11252831.649</v>
      </c>
      <c r="M108" s="176" t="n">
        <v>11561824.808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220"/>
      <c r="AB108" s="76"/>
      <c r="AC108" s="76"/>
      <c r="AD108" s="76"/>
      <c r="AE108" s="63"/>
    </row>
    <row r="109" customFormat="false" ht="11.1" hidden="false" customHeight="true" outlineLevel="0" collapsed="false">
      <c r="A109" s="165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218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0"/>
      <c r="AB109" s="76"/>
      <c r="AC109" s="76"/>
      <c r="AD109" s="76"/>
      <c r="AE109" s="63"/>
    </row>
    <row r="110" customFormat="false" ht="133.5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124"/>
      <c r="AE110" s="76"/>
      <c r="AF110" s="63"/>
      <c r="AG110" s="63"/>
      <c r="AH110" s="63"/>
    </row>
    <row r="111" s="95" customFormat="true" ht="11.25" hidden="false" customHeight="false" outlineLevel="0" collapsed="false">
      <c r="S111" s="105"/>
      <c r="T111" s="105"/>
      <c r="U111" s="105"/>
      <c r="V111" s="105"/>
      <c r="W111" s="105"/>
      <c r="X111" s="105"/>
      <c r="Y111" s="105"/>
      <c r="Z111" s="105"/>
      <c r="AA111" s="105"/>
    </row>
    <row r="112" s="95" customFormat="true" ht="12" hidden="false" customHeight="false" outlineLevel="0" collapsed="false">
      <c r="M112" s="62" t="s">
        <v>38</v>
      </c>
      <c r="Q112" s="105"/>
      <c r="R112" s="105"/>
    </row>
    <row r="113" s="95" customFormat="true" ht="14.25" hidden="false" customHeight="true" outlineLevel="0" collapsed="false">
      <c r="B113" s="129" t="s">
        <v>40</v>
      </c>
      <c r="C113" s="130" t="s">
        <v>41</v>
      </c>
      <c r="D113" s="130" t="s">
        <v>42</v>
      </c>
      <c r="E113" s="130" t="s">
        <v>43</v>
      </c>
      <c r="F113" s="130" t="s">
        <v>44</v>
      </c>
      <c r="G113" s="130" t="s">
        <v>45</v>
      </c>
      <c r="H113" s="130" t="s">
        <v>46</v>
      </c>
      <c r="I113" s="130" t="s">
        <v>47</v>
      </c>
      <c r="J113" s="130" t="s">
        <v>48</v>
      </c>
      <c r="K113" s="130" t="s">
        <v>49</v>
      </c>
      <c r="L113" s="130" t="s">
        <v>50</v>
      </c>
      <c r="M113" s="131" t="s">
        <v>51</v>
      </c>
      <c r="O113" s="6"/>
      <c r="P113" s="105"/>
    </row>
    <row r="114" s="95" customFormat="true" ht="13.5" hidden="false" customHeight="false" outlineLevel="0" collapsed="false">
      <c r="A114" s="132" t="s">
        <v>113</v>
      </c>
      <c r="B114" s="133" t="n">
        <v>13254851.36691</v>
      </c>
      <c r="C114" s="91" t="n">
        <v>13476793.75073</v>
      </c>
      <c r="D114" s="91" t="n">
        <v>13688641.03484</v>
      </c>
      <c r="E114" s="91" t="n">
        <v>14312306.70022</v>
      </c>
      <c r="F114" s="91" t="n">
        <v>14613491.23245</v>
      </c>
      <c r="G114" s="91" t="n">
        <v>0</v>
      </c>
      <c r="H114" s="91" t="n">
        <v>0</v>
      </c>
      <c r="I114" s="91" t="n">
        <v>0</v>
      </c>
      <c r="J114" s="177" t="n">
        <v>0</v>
      </c>
      <c r="K114" s="177" t="n">
        <v>0</v>
      </c>
      <c r="L114" s="91" t="n">
        <v>0</v>
      </c>
      <c r="M114" s="178" t="n">
        <v>0</v>
      </c>
      <c r="O114" s="6"/>
    </row>
    <row r="115" s="95" customFormat="true" ht="18.75" hidden="false" customHeight="false" outlineLevel="0" collapsed="false">
      <c r="A115" s="132" t="s">
        <v>114</v>
      </c>
      <c r="B115" s="133" t="n">
        <v>8969532.514</v>
      </c>
      <c r="C115" s="91" t="n">
        <v>9254270.549</v>
      </c>
      <c r="D115" s="91" t="n">
        <v>9455140.814</v>
      </c>
      <c r="E115" s="91" t="n">
        <v>9635023.004</v>
      </c>
      <c r="F115" s="91" t="n">
        <v>9735432.838</v>
      </c>
      <c r="G115" s="91" t="n">
        <v>9872776.255</v>
      </c>
      <c r="H115" s="91" t="n">
        <v>10295252.084</v>
      </c>
      <c r="I115" s="91" t="n">
        <v>10561105.2</v>
      </c>
      <c r="J115" s="177" t="n">
        <v>10731660.216</v>
      </c>
      <c r="K115" s="177" t="n">
        <v>11119084.212</v>
      </c>
      <c r="L115" s="91" t="n">
        <v>11252831.649</v>
      </c>
      <c r="M115" s="178" t="n">
        <v>11561824.808</v>
      </c>
      <c r="N115" s="107"/>
      <c r="O115" s="6"/>
    </row>
    <row r="116" s="95" customFormat="true" ht="13.5" hidden="false" customHeight="false" outlineLevel="0" collapsed="false">
      <c r="A116" s="179" t="s">
        <v>115</v>
      </c>
      <c r="B116" s="180" t="n">
        <v>0.477763901989462</v>
      </c>
      <c r="C116" s="224" t="n">
        <v>0.456278339753778</v>
      </c>
      <c r="D116" s="224" t="n">
        <v>0.447745866943784</v>
      </c>
      <c r="E116" s="224" t="n">
        <v>0.485446033110478</v>
      </c>
      <c r="F116" s="225" t="n">
        <v>0.501062302582956</v>
      </c>
      <c r="G116" s="225" t="n">
        <v>-1</v>
      </c>
      <c r="H116" s="225" t="n">
        <v>-1</v>
      </c>
      <c r="I116" s="225" t="n">
        <v>-1</v>
      </c>
      <c r="J116" s="225" t="n">
        <v>-1</v>
      </c>
      <c r="K116" s="225" t="n">
        <v>-1</v>
      </c>
      <c r="L116" s="225" t="n">
        <v>-1</v>
      </c>
      <c r="M116" s="226" t="n">
        <v>-1</v>
      </c>
      <c r="O116" s="6"/>
    </row>
    <row r="117" s="95" customFormat="true" ht="11.25" hidden="false" customHeight="false" outlineLevel="0" collapsed="false"/>
    <row r="118" s="95" customFormat="true" ht="11.25" hidden="false" customHeight="false" outlineLevel="0" collapsed="false">
      <c r="B118" s="106"/>
    </row>
    <row r="119" s="95" customFormat="true" ht="18" hidden="false" customHeight="false" outlineLevel="0" collapsed="false">
      <c r="A119" s="141" t="s">
        <v>258</v>
      </c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07"/>
    </row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AD145" s="95"/>
      <c r="AE145" s="95"/>
      <c r="AF145" s="95"/>
      <c r="AG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D147" s="95"/>
      <c r="AE147" s="95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27T13:03:49Z</cp:lastPrinted>
  <cp:revision>0</cp:revision>
  <dc:subject/>
  <dc:title/>
</cp:coreProperties>
</file>