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52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0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3">
  <si>
    <t xml:space="preserve">Outubr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A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V. R. Capitalização S/A                 </t>
  </si>
  <si>
    <t xml:space="preserve">Comparativo das Provisões do Mercado de Capitalização 2001 x 2000</t>
  </si>
  <si>
    <t xml:space="preserve">Ano 2001</t>
  </si>
  <si>
    <t xml:space="preserve">Ano 2000</t>
  </si>
  <si>
    <t xml:space="preserve">HSBC FINANCIAL CAPITALIZAÇÃO (BRASIL) S.A. 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20327537787"/>
          <c:y val="0.0291623270346675"/>
          <c:w val="0.8333911836168"/>
          <c:h val="0.94316321975896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L$54,Prêmio!$M$54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K$53</c:f>
              <c:numCache>
                <c:formatCode>General</c:formatCode>
                <c:ptCount val="10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8632"/>
        <c:axId val="36380432"/>
      </c:lineChart>
      <c:catAx>
        <c:axId val="2177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432"/>
        <c:crossesAt val="0"/>
        <c:auto val="1"/>
        <c:lblAlgn val="ctr"/>
        <c:lblOffset val="100"/>
        <c:noMultiLvlLbl val="0"/>
      </c:catAx>
      <c:valAx>
        <c:axId val="363804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746205547316"/>
          <c:y val="0.774140752864157"/>
          <c:w val="0.12801741819444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K$54</c:f>
              <c:numCache>
                <c:formatCode>General</c:formatCode>
                <c:ptCount val="10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7533"/>
        <c:axId val="23906903"/>
      </c:lineChart>
      <c:catAx>
        <c:axId val="551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903"/>
        <c:crossesAt val="0"/>
        <c:auto val="1"/>
        <c:lblAlgn val="ctr"/>
        <c:lblOffset val="100"/>
        <c:noMultiLvlLbl val="0"/>
      </c:catAx>
      <c:valAx>
        <c:axId val="239069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672614095097"/>
          <c:y val="0.780735639905946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454664914586"/>
          <c:w val="0.357424071991001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3047100097205</c:v>
                </c:pt>
                <c:pt idx="1">
                  <c:v>0.0730121478563218</c:v>
                </c:pt>
                <c:pt idx="2">
                  <c:v>0.00924455056477141</c:v>
                </c:pt>
                <c:pt idx="3">
                  <c:v>0.3746962014817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7</xdr:row>
      <xdr:rowOff>114480</xdr:rowOff>
    </xdr:from>
    <xdr:to>
      <xdr:col>13</xdr:col>
      <xdr:colOff>745920</xdr:colOff>
      <xdr:row>89</xdr:row>
      <xdr:rowOff>19080</xdr:rowOff>
    </xdr:to>
    <xdr:graphicFrame>
      <xdr:nvGraphicFramePr>
        <xdr:cNvPr id="6" name="Chart 3"/>
        <xdr:cNvGraphicFramePr/>
      </xdr:nvGraphicFramePr>
      <xdr:xfrm>
        <a:off x="80280" y="12696840"/>
        <a:ext cx="11408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9</xdr:row>
      <xdr:rowOff>155160</xdr:rowOff>
    </xdr:from>
    <xdr:to>
      <xdr:col>6</xdr:col>
      <xdr:colOff>292680</xdr:colOff>
      <xdr:row>49</xdr:row>
      <xdr:rowOff>1037160</xdr:rowOff>
    </xdr:to>
    <xdr:sp>
      <xdr:nvSpPr>
        <xdr:cNvPr id="8" name="Texto 5"/>
        <xdr:cNvSpPr/>
      </xdr:nvSpPr>
      <xdr:spPr>
        <a:xfrm>
          <a:off x="3140280" y="9765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67680</xdr:rowOff>
    </xdr:from>
    <xdr:to>
      <xdr:col>1</xdr:col>
      <xdr:colOff>493560</xdr:colOff>
      <xdr:row>49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67824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9</xdr:row>
      <xdr:rowOff>983520</xdr:rowOff>
    </xdr:from>
    <xdr:to>
      <xdr:col>13</xdr:col>
      <xdr:colOff>897120</xdr:colOff>
      <xdr:row>49</xdr:row>
      <xdr:rowOff>1697400</xdr:rowOff>
    </xdr:to>
    <xdr:sp>
      <xdr:nvSpPr>
        <xdr:cNvPr id="12" name="Texto 18"/>
        <xdr:cNvSpPr/>
      </xdr:nvSpPr>
      <xdr:spPr>
        <a:xfrm>
          <a:off x="41400" y="1059408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480</xdr:colOff>
      <xdr:row>4</xdr:row>
      <xdr:rowOff>133560</xdr:rowOff>
    </xdr:to>
    <xdr:sp>
      <xdr:nvSpPr>
        <xdr:cNvPr id="20" name="Texto 5"/>
        <xdr:cNvSpPr/>
      </xdr:nvSpPr>
      <xdr:spPr>
        <a:xfrm>
          <a:off x="3451680" y="114480"/>
          <a:ext cx="35118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21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232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2410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26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0</v>
      </c>
      <c r="M5" s="21" t="n">
        <v>0</v>
      </c>
      <c r="N5" s="22" t="n">
        <v>7412.57569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0</v>
      </c>
      <c r="M8" s="21" t="n">
        <v>0</v>
      </c>
      <c r="N8" s="22" t="n">
        <v>777077.44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0</v>
      </c>
      <c r="M9" s="21" t="n">
        <v>0</v>
      </c>
      <c r="N9" s="22" t="n">
        <v>850866.74394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0</v>
      </c>
      <c r="M10" s="21" t="n">
        <v>0</v>
      </c>
      <c r="N10" s="22" t="n">
        <v>33924.7830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0</v>
      </c>
      <c r="M11" s="21" t="n">
        <v>0</v>
      </c>
      <c r="N11" s="22" t="n">
        <v>331879.02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0</v>
      </c>
      <c r="M12" s="21" t="n">
        <v>0</v>
      </c>
      <c r="N12" s="22" t="n">
        <v>25.11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0</v>
      </c>
      <c r="M13" s="21" t="n">
        <v>0</v>
      </c>
      <c r="N13" s="22" t="n">
        <v>96.48646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0</v>
      </c>
      <c r="M14" s="21" t="n">
        <v>0</v>
      </c>
      <c r="N14" s="22" t="n">
        <v>32369.17602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0</v>
      </c>
      <c r="M15" s="21" t="n">
        <v>0</v>
      </c>
      <c r="N15" s="22" t="n">
        <v>472648.87965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0</v>
      </c>
      <c r="M16" s="21" t="n">
        <v>0</v>
      </c>
      <c r="N16" s="22" t="n">
        <v>526360.17424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0</v>
      </c>
      <c r="M17" s="21" t="n">
        <v>0</v>
      </c>
      <c r="N17" s="22" t="n">
        <v>322542.25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0</v>
      </c>
      <c r="M18" s="21" t="n">
        <v>0</v>
      </c>
      <c r="N18" s="22" t="n">
        <v>108564.64487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0</v>
      </c>
      <c r="M19" s="21" t="n">
        <v>0</v>
      </c>
      <c r="N19" s="22" t="n">
        <v>57759.9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0</v>
      </c>
      <c r="M20" s="21" t="n">
        <v>0</v>
      </c>
      <c r="N20" s="22" t="n">
        <v>7115.1688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0</v>
      </c>
      <c r="M21" s="21" t="n">
        <v>0</v>
      </c>
      <c r="N21" s="22" t="n">
        <v>182760.4942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0</v>
      </c>
      <c r="M22" s="21" t="n">
        <v>0</v>
      </c>
      <c r="N22" s="22" t="n">
        <v>195975.20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0</v>
      </c>
      <c r="M23" s="28" t="n">
        <v>0</v>
      </c>
      <c r="N23" s="29" t="n">
        <v>3931167.36142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F24+G23</f>
        <v>2338434.87418</v>
      </c>
      <c r="H24" s="31" t="n">
        <f aca="false">G24+H23</f>
        <v>2707339.68709</v>
      </c>
      <c r="I24" s="31" t="n">
        <f aca="false">H24+I23</f>
        <v>3087299.90926</v>
      </c>
      <c r="J24" s="31" t="n">
        <f aca="false">I24+J23</f>
        <v>3504407.3689</v>
      </c>
      <c r="K24" s="31" t="n">
        <f aca="false">J24+K23</f>
        <v>3931167.36142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3.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7" t="s">
        <v>27</v>
      </c>
      <c r="B48" s="38" t="n">
        <v>330053.81845</v>
      </c>
      <c r="C48" s="38" t="n">
        <v>321161.29278</v>
      </c>
      <c r="D48" s="38" t="n">
        <v>357539.32895</v>
      </c>
      <c r="E48" s="38" t="n">
        <v>364873.72465</v>
      </c>
      <c r="F48" s="38" t="n">
        <v>389577.32697</v>
      </c>
      <c r="G48" s="38" t="n">
        <v>418974.63568</v>
      </c>
      <c r="H48" s="38" t="n">
        <v>350706.713</v>
      </c>
      <c r="I48" s="38" t="n">
        <v>365532.6721</v>
      </c>
      <c r="J48" s="38" t="n">
        <v>385563.76478</v>
      </c>
      <c r="K48" s="39" t="n">
        <v>409470.59087</v>
      </c>
      <c r="L48" s="38" t="n">
        <v>325638.8602</v>
      </c>
      <c r="M48" s="39" t="n">
        <v>372398.12266</v>
      </c>
      <c r="N48" s="40" t="n">
        <v>4391490.85109</v>
      </c>
      <c r="O48" s="23"/>
      <c r="Q48" s="24"/>
      <c r="R48" s="33"/>
    </row>
    <row r="49" customFormat="false" ht="12" hidden="false" customHeight="true" outlineLevel="0" collapsed="false">
      <c r="A49" s="41" t="s">
        <v>66</v>
      </c>
      <c r="B49" s="42" t="n">
        <v>330053.81845</v>
      </c>
      <c r="C49" s="42" t="n">
        <v>651215.11123</v>
      </c>
      <c r="D49" s="42" t="n">
        <v>1008754.44018</v>
      </c>
      <c r="E49" s="42" t="n">
        <v>1373628.16483</v>
      </c>
      <c r="F49" s="42" t="n">
        <v>1763205.4918</v>
      </c>
      <c r="G49" s="42" t="n">
        <v>2182180.12748</v>
      </c>
      <c r="H49" s="42" t="n">
        <v>2532886.84048</v>
      </c>
      <c r="I49" s="42" t="n">
        <v>2898419.51258</v>
      </c>
      <c r="J49" s="42" t="n">
        <v>3283983.27736</v>
      </c>
      <c r="K49" s="43" t="n">
        <v>3693453.86823</v>
      </c>
      <c r="L49" s="43" t="n">
        <v>4019092.72843</v>
      </c>
      <c r="M49" s="43" t="n">
        <v>4391490.85109</v>
      </c>
      <c r="N49" s="44"/>
      <c r="Q49" s="36"/>
      <c r="R49" s="26"/>
    </row>
    <row r="50" customFormat="false" ht="135.75" hidden="false" customHeight="true" outlineLevel="0" collapsed="false">
      <c r="Q50" s="36"/>
      <c r="R50" s="26"/>
    </row>
    <row r="51" customFormat="false" ht="13.5" hidden="false" customHeight="false" outlineLevel="0" collapsed="false">
      <c r="L51" s="11"/>
      <c r="N51" s="12" t="s">
        <v>13</v>
      </c>
      <c r="Q51" s="36"/>
      <c r="R51" s="26"/>
    </row>
    <row r="52" customFormat="false" ht="13.5" hidden="false" customHeight="false" outlineLevel="0" collapsed="false">
      <c r="B52" s="45" t="s">
        <v>15</v>
      </c>
      <c r="C52" s="17" t="s">
        <v>16</v>
      </c>
      <c r="D52" s="17" t="s">
        <v>17</v>
      </c>
      <c r="E52" s="17" t="s">
        <v>18</v>
      </c>
      <c r="F52" s="17" t="s">
        <v>19</v>
      </c>
      <c r="G52" s="17" t="s">
        <v>20</v>
      </c>
      <c r="H52" s="17" t="s">
        <v>21</v>
      </c>
      <c r="I52" s="17" t="s">
        <v>22</v>
      </c>
      <c r="J52" s="17" t="s">
        <v>23</v>
      </c>
      <c r="K52" s="17" t="s">
        <v>24</v>
      </c>
      <c r="L52" s="17" t="s">
        <v>25</v>
      </c>
      <c r="M52" s="17" t="s">
        <v>26</v>
      </c>
      <c r="N52" s="18" t="s">
        <v>67</v>
      </c>
      <c r="O52" s="13"/>
      <c r="Q52" s="36"/>
      <c r="R52" s="2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13.5" hidden="false" customHeight="false" outlineLevel="0" collapsed="false">
      <c r="A53" s="47" t="s">
        <v>68</v>
      </c>
      <c r="B53" s="48" t="n">
        <v>384728.52225</v>
      </c>
      <c r="C53" s="31" t="n">
        <v>354283.48141</v>
      </c>
      <c r="D53" s="31" t="n">
        <v>357199.00055</v>
      </c>
      <c r="E53" s="31" t="n">
        <v>431197.06668</v>
      </c>
      <c r="F53" s="31" t="n">
        <v>397409.9445</v>
      </c>
      <c r="G53" s="31" t="n">
        <v>413616.85879</v>
      </c>
      <c r="H53" s="31" t="n">
        <v>368904.81291</v>
      </c>
      <c r="I53" s="31" t="n">
        <v>379960.22217</v>
      </c>
      <c r="J53" s="31" t="n">
        <v>417107.45964</v>
      </c>
      <c r="K53" s="31" t="n">
        <v>426759.99252</v>
      </c>
      <c r="L53" s="31" t="n">
        <v>0</v>
      </c>
      <c r="M53" s="31" t="n">
        <v>0</v>
      </c>
      <c r="N53" s="29" t="n">
        <v>3931167.36142</v>
      </c>
      <c r="O53" s="23"/>
      <c r="Q53" s="36"/>
      <c r="R53" s="26"/>
    </row>
    <row r="54" customFormat="false" ht="13.5" hidden="false" customHeight="false" outlineLevel="0" collapsed="false">
      <c r="A54" s="49" t="s">
        <v>69</v>
      </c>
      <c r="B54" s="50" t="n">
        <v>330053.81845</v>
      </c>
      <c r="C54" s="31" t="n">
        <v>321161.29278</v>
      </c>
      <c r="D54" s="31" t="n">
        <v>357539.32895</v>
      </c>
      <c r="E54" s="31" t="n">
        <v>364873.72465</v>
      </c>
      <c r="F54" s="31" t="n">
        <v>389577.32697</v>
      </c>
      <c r="G54" s="31" t="n">
        <v>418974.63568</v>
      </c>
      <c r="H54" s="31" t="n">
        <v>350706.713</v>
      </c>
      <c r="I54" s="31" t="n">
        <v>365532.6721</v>
      </c>
      <c r="J54" s="31" t="n">
        <v>385563.76478</v>
      </c>
      <c r="K54" s="31" t="n">
        <v>409470.59087</v>
      </c>
      <c r="L54" s="31" t="n">
        <v>325638.8602</v>
      </c>
      <c r="M54" s="31" t="n">
        <v>372398.12266</v>
      </c>
      <c r="N54" s="51" t="n">
        <v>4391490.85109</v>
      </c>
      <c r="O54" s="23"/>
      <c r="Q54" s="36"/>
      <c r="R54" s="26"/>
    </row>
    <row r="55" customFormat="false" ht="13.5" hidden="false" customHeight="false" outlineLevel="0" collapsed="false">
      <c r="A55" s="52" t="s">
        <v>70</v>
      </c>
      <c r="B55" s="53" t="n">
        <v>0.165653904738214</v>
      </c>
      <c r="C55" s="54" t="n">
        <v>0.103132567263295</v>
      </c>
      <c r="D55" s="54" t="n">
        <v>-0.000951862837018092</v>
      </c>
      <c r="E55" s="54" t="n">
        <v>0.181770671740257</v>
      </c>
      <c r="F55" s="54" t="n">
        <v>0.0201054244889438</v>
      </c>
      <c r="G55" s="54" t="n">
        <f aca="false">G53/G54-1</f>
        <v>-0.0127878311327947</v>
      </c>
      <c r="H55" s="54" t="n">
        <f aca="false">H53/H54-1</f>
        <v>0.0518897963324707</v>
      </c>
      <c r="I55" s="54" t="n">
        <f aca="false">I53/I54-1</f>
        <v>0.0394699329805814</v>
      </c>
      <c r="J55" s="54" t="n">
        <f aca="false">J53/J54-1</f>
        <v>0.0818118758592334</v>
      </c>
      <c r="K55" s="54" t="n">
        <f aca="false">K53/K54-1</f>
        <v>0.0422237934432979</v>
      </c>
      <c r="L55" s="54"/>
      <c r="M55" s="54"/>
      <c r="N55" s="55"/>
      <c r="O55" s="56"/>
      <c r="Q55" s="36"/>
      <c r="R55" s="26"/>
    </row>
    <row r="56" customFormat="false" ht="12.75" hidden="false" customHeight="false" outlineLevel="0" collapsed="false">
      <c r="F56" s="57"/>
      <c r="L56" s="57"/>
      <c r="Q56" s="36"/>
      <c r="R56" s="26"/>
    </row>
    <row r="57" customFormat="false" ht="18" hidden="false" customHeight="false" outlineLevel="0" collapsed="false">
      <c r="A57" s="58" t="s">
        <v>71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Q57" s="36"/>
      <c r="R57" s="26"/>
    </row>
    <row r="58" customFormat="false" ht="12.75" hidden="false" customHeight="false" outlineLevel="0" collapsed="false"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</row>
  </sheetData>
  <mergeCells count="1">
    <mergeCell ref="A57:N57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60"/>
      <c r="Q5" s="60"/>
      <c r="R5" s="60"/>
    </row>
    <row r="6" customFormat="false" ht="12.75" hidden="false" customHeight="false" outlineLevel="0" collapsed="false">
      <c r="A6" s="61" t="s">
        <v>28</v>
      </c>
      <c r="B6" s="62" t="n">
        <v>4809.59289</v>
      </c>
      <c r="C6" s="62" t="n">
        <v>4916.67678</v>
      </c>
      <c r="D6" s="62" t="n">
        <v>4930.89143</v>
      </c>
      <c r="E6" s="62" t="n">
        <v>5010.99288</v>
      </c>
      <c r="F6" s="62" t="n">
        <v>4845.49408</v>
      </c>
      <c r="G6" s="62" t="n">
        <v>5076.34763</v>
      </c>
      <c r="H6" s="62" t="n">
        <v>4894.81616</v>
      </c>
      <c r="I6" s="62" t="n">
        <v>4930.488</v>
      </c>
      <c r="J6" s="62" t="n">
        <v>5182.49427</v>
      </c>
      <c r="K6" s="62" t="n">
        <v>5159.19492</v>
      </c>
      <c r="L6" s="62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2</v>
      </c>
      <c r="B7" s="65" t="n">
        <v>1751.955</v>
      </c>
      <c r="C7" s="65" t="n">
        <v>1752.711</v>
      </c>
      <c r="D7" s="65" t="n">
        <v>1752.185</v>
      </c>
      <c r="E7" s="65" t="n">
        <v>1753.94</v>
      </c>
      <c r="F7" s="65" t="n">
        <v>1757.528</v>
      </c>
      <c r="G7" s="65" t="n">
        <v>1760.412</v>
      </c>
      <c r="H7" s="65" t="n">
        <v>1764.595</v>
      </c>
      <c r="I7" s="65" t="n">
        <v>1769.359</v>
      </c>
      <c r="J7" s="65" t="n">
        <v>1773.444</v>
      </c>
      <c r="K7" s="65" t="n">
        <v>1778.705</v>
      </c>
      <c r="L7" s="65" t="n">
        <v>0</v>
      </c>
      <c r="M7" s="65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9</v>
      </c>
      <c r="B8" s="65" t="n">
        <v>23800.33375</v>
      </c>
      <c r="C8" s="65" t="n">
        <v>24083.2545</v>
      </c>
      <c r="D8" s="65" t="n">
        <v>24190.0578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30</v>
      </c>
      <c r="B9" s="65" t="n">
        <v>63424.132</v>
      </c>
      <c r="C9" s="65" t="n">
        <v>64191.7</v>
      </c>
      <c r="D9" s="65" t="n">
        <v>66797.514</v>
      </c>
      <c r="E9" s="65" t="n">
        <v>69269.686</v>
      </c>
      <c r="F9" s="65" t="n">
        <v>70885.376</v>
      </c>
      <c r="G9" s="65" t="n">
        <v>73541.71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1</v>
      </c>
      <c r="B10" s="65" t="n">
        <v>1130898.756</v>
      </c>
      <c r="C10" s="65" t="n">
        <v>1152935.884</v>
      </c>
      <c r="D10" s="65" t="n">
        <v>1178655.683</v>
      </c>
      <c r="E10" s="65" t="n">
        <v>1212507.327</v>
      </c>
      <c r="F10" s="65" t="n">
        <v>1207752.427</v>
      </c>
      <c r="G10" s="65" t="n">
        <v>1210409.54</v>
      </c>
      <c r="H10" s="65" t="n">
        <v>1300550.108</v>
      </c>
      <c r="I10" s="65" t="n">
        <v>1316363.541</v>
      </c>
      <c r="J10" s="65" t="n">
        <v>1329630.889</v>
      </c>
      <c r="K10" s="65" t="n">
        <v>1333838.897</v>
      </c>
      <c r="L10" s="65" t="n">
        <v>0</v>
      </c>
      <c r="M10" s="65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2</v>
      </c>
      <c r="B11" s="65" t="n">
        <v>1126318.9311</v>
      </c>
      <c r="C11" s="65" t="n">
        <v>1138221.4974</v>
      </c>
      <c r="D11" s="65" t="n">
        <v>1128260.5747</v>
      </c>
      <c r="E11" s="65" t="n">
        <v>1116463.0816</v>
      </c>
      <c r="F11" s="65" t="n">
        <v>1107335.7124</v>
      </c>
      <c r="G11" s="65" t="n">
        <v>1105646.8869</v>
      </c>
      <c r="H11" s="65" t="n">
        <v>1112477.0311</v>
      </c>
      <c r="I11" s="65" t="n">
        <v>1123963.6699</v>
      </c>
      <c r="J11" s="65" t="n">
        <v>1154504.3565</v>
      </c>
      <c r="K11" s="65" t="n">
        <v>1197977.0039</v>
      </c>
      <c r="L11" s="65" t="n">
        <v>0</v>
      </c>
      <c r="M11" s="65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3</v>
      </c>
      <c r="B12" s="65" t="n">
        <v>50081.6475</v>
      </c>
      <c r="C12" s="65" t="n">
        <v>51821.81444</v>
      </c>
      <c r="D12" s="65" t="n">
        <v>53242.76581</v>
      </c>
      <c r="E12" s="65" t="n">
        <v>54884.08203</v>
      </c>
      <c r="F12" s="65" t="n">
        <v>56221.47591</v>
      </c>
      <c r="G12" s="65" t="n">
        <v>57025.78567</v>
      </c>
      <c r="H12" s="65" t="n">
        <v>58171.8051</v>
      </c>
      <c r="I12" s="65" t="n">
        <v>55795.83864</v>
      </c>
      <c r="J12" s="65" t="n">
        <v>52616.28525</v>
      </c>
      <c r="K12" s="65" t="n">
        <v>51421.75474</v>
      </c>
      <c r="L12" s="65" t="n">
        <v>0</v>
      </c>
      <c r="M12" s="65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4</v>
      </c>
      <c r="B13" s="65" t="n">
        <v>669899.393</v>
      </c>
      <c r="C13" s="65" t="n">
        <v>685163.202</v>
      </c>
      <c r="D13" s="65" t="n">
        <v>693007.886</v>
      </c>
      <c r="E13" s="65" t="n">
        <v>699257.681</v>
      </c>
      <c r="F13" s="65" t="n">
        <v>704232.088</v>
      </c>
      <c r="G13" s="65" t="n">
        <v>713254.063</v>
      </c>
      <c r="H13" s="65" t="n">
        <v>715224.165</v>
      </c>
      <c r="I13" s="65" t="n">
        <v>714512.481</v>
      </c>
      <c r="J13" s="65" t="n">
        <v>721539.46</v>
      </c>
      <c r="K13" s="65" t="n">
        <v>722444.535</v>
      </c>
      <c r="L13" s="65" t="n">
        <v>0</v>
      </c>
      <c r="M13" s="65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5</v>
      </c>
      <c r="B14" s="65" t="n">
        <v>0.61448</v>
      </c>
      <c r="C14" s="65" t="n">
        <v>0.95535</v>
      </c>
      <c r="D14" s="65" t="n">
        <v>2.18501</v>
      </c>
      <c r="E14" s="65" t="n">
        <v>3.80222</v>
      </c>
      <c r="F14" s="65" t="n">
        <v>5.66284</v>
      </c>
      <c r="G14" s="65" t="n">
        <v>7.4769</v>
      </c>
      <c r="H14" s="65" t="n">
        <v>9.01643</v>
      </c>
      <c r="I14" s="65" t="n">
        <v>10.7272</v>
      </c>
      <c r="J14" s="65" t="n">
        <v>12.35407</v>
      </c>
      <c r="K14" s="65" t="n">
        <v>13.85016</v>
      </c>
      <c r="L14" s="65" t="n">
        <v>0</v>
      </c>
      <c r="M14" s="65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6</v>
      </c>
      <c r="B15" s="65" t="n">
        <v>69860.73838</v>
      </c>
      <c r="C15" s="65" t="n">
        <v>69696.55801</v>
      </c>
      <c r="D15" s="65" t="n">
        <v>69274.03936</v>
      </c>
      <c r="E15" s="65" t="n">
        <v>69030.18541</v>
      </c>
      <c r="F15" s="65" t="n">
        <v>66766.97488</v>
      </c>
      <c r="G15" s="65" t="n">
        <v>66095.35269</v>
      </c>
      <c r="H15" s="65" t="n">
        <v>66205.15955</v>
      </c>
      <c r="I15" s="65" t="n">
        <v>66214.90904</v>
      </c>
      <c r="J15" s="65" t="n">
        <v>66082.44386</v>
      </c>
      <c r="K15" s="65" t="n">
        <v>66040.30182</v>
      </c>
      <c r="L15" s="65" t="n">
        <v>0</v>
      </c>
      <c r="M15" s="65" t="n">
        <v>0</v>
      </c>
      <c r="P15" s="63"/>
      <c r="Q15" s="63"/>
      <c r="R15" s="64"/>
    </row>
    <row r="16" customFormat="false" ht="12.75" hidden="false" customHeight="false" outlineLevel="0" collapsed="false">
      <c r="A16" s="66" t="s">
        <v>37</v>
      </c>
      <c r="B16" s="65" t="n">
        <v>49856.32179</v>
      </c>
      <c r="C16" s="65" t="n">
        <v>50863.47091</v>
      </c>
      <c r="D16" s="65" t="n">
        <v>52033.12097</v>
      </c>
      <c r="E16" s="65" t="n">
        <v>53128.98189</v>
      </c>
      <c r="F16" s="65" t="n">
        <v>53949.29573</v>
      </c>
      <c r="G16" s="65" t="n">
        <v>55562.25908</v>
      </c>
      <c r="H16" s="65" t="n">
        <v>56954.13879</v>
      </c>
      <c r="I16" s="65" t="n">
        <v>56846.82103</v>
      </c>
      <c r="J16" s="65" t="n">
        <v>58184.99722</v>
      </c>
      <c r="K16" s="65" t="n">
        <v>59762.77541</v>
      </c>
      <c r="L16" s="65" t="n">
        <v>0</v>
      </c>
      <c r="M16" s="65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8</v>
      </c>
      <c r="B17" s="65" t="n">
        <v>630615.59589</v>
      </c>
      <c r="C17" s="65" t="n">
        <v>650035.61354</v>
      </c>
      <c r="D17" s="65" t="n">
        <v>667443.47286</v>
      </c>
      <c r="E17" s="65" t="n">
        <v>663118.99909</v>
      </c>
      <c r="F17" s="65" t="n">
        <v>677663.03236</v>
      </c>
      <c r="G17" s="65" t="n">
        <v>694172.67608</v>
      </c>
      <c r="H17" s="65" t="n">
        <v>716582.73533</v>
      </c>
      <c r="I17" s="65" t="n">
        <v>735053.09762</v>
      </c>
      <c r="J17" s="65" t="n">
        <v>756478.4782</v>
      </c>
      <c r="K17" s="65" t="n">
        <v>780238.11295</v>
      </c>
      <c r="L17" s="65" t="n">
        <v>0</v>
      </c>
      <c r="M17" s="65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9</v>
      </c>
      <c r="B18" s="65" t="n">
        <v>823082.2653</v>
      </c>
      <c r="C18" s="65" t="n">
        <v>831191.314</v>
      </c>
      <c r="D18" s="65" t="n">
        <v>821000.31783</v>
      </c>
      <c r="E18" s="65" t="n">
        <v>817480.07894</v>
      </c>
      <c r="F18" s="65" t="n">
        <v>834277.46456</v>
      </c>
      <c r="G18" s="65" t="n">
        <v>865071.02936</v>
      </c>
      <c r="H18" s="65" t="n">
        <v>875787.2021</v>
      </c>
      <c r="I18" s="65" t="n">
        <v>883641.335</v>
      </c>
      <c r="J18" s="65" t="n">
        <v>885777.20524</v>
      </c>
      <c r="K18" s="65" t="n">
        <v>887854.56843</v>
      </c>
      <c r="L18" s="65" t="n">
        <v>0</v>
      </c>
      <c r="M18" s="65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40</v>
      </c>
      <c r="B19" s="65" t="n">
        <v>357617.2087</v>
      </c>
      <c r="C19" s="65" t="n">
        <v>359580.9639</v>
      </c>
      <c r="D19" s="65" t="n">
        <v>358942.98275</v>
      </c>
      <c r="E19" s="65" t="n">
        <v>359977.59903</v>
      </c>
      <c r="F19" s="65" t="n">
        <v>356276.50064</v>
      </c>
      <c r="G19" s="65" t="n">
        <v>355411.28874</v>
      </c>
      <c r="H19" s="65" t="n">
        <v>356960.06677</v>
      </c>
      <c r="I19" s="65" t="n">
        <v>358096.19</v>
      </c>
      <c r="J19" s="65" t="n">
        <v>375572.63296</v>
      </c>
      <c r="K19" s="65" t="n">
        <v>374848.67678</v>
      </c>
      <c r="L19" s="65" t="n">
        <v>0</v>
      </c>
      <c r="M19" s="65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1</v>
      </c>
      <c r="B20" s="65" t="n">
        <v>182678.55</v>
      </c>
      <c r="C20" s="65" t="n">
        <v>184987.54494</v>
      </c>
      <c r="D20" s="65" t="n">
        <v>188208.01145</v>
      </c>
      <c r="E20" s="65" t="n">
        <v>191250.30686</v>
      </c>
      <c r="F20" s="65" t="n">
        <v>197287.72868</v>
      </c>
      <c r="G20" s="65" t="n">
        <v>201011.94991</v>
      </c>
      <c r="H20" s="65" t="n">
        <v>203852.69651</v>
      </c>
      <c r="I20" s="65" t="n">
        <v>184404.08904</v>
      </c>
      <c r="J20" s="65" t="n">
        <v>173902.11704</v>
      </c>
      <c r="K20" s="65" t="n">
        <v>169089.8729</v>
      </c>
      <c r="L20" s="65" t="n">
        <v>0</v>
      </c>
      <c r="M20" s="65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2</v>
      </c>
      <c r="B21" s="65" t="n">
        <v>9316.321</v>
      </c>
      <c r="C21" s="65" t="n">
        <v>11097.035</v>
      </c>
      <c r="D21" s="65" t="n">
        <v>13492.433</v>
      </c>
      <c r="E21" s="65" t="n">
        <v>17884.552</v>
      </c>
      <c r="F21" s="65" t="n">
        <v>20958.185</v>
      </c>
      <c r="G21" s="65" t="n">
        <v>25849.252</v>
      </c>
      <c r="H21" s="65" t="n">
        <v>29315.363</v>
      </c>
      <c r="I21" s="65" t="n">
        <v>33761.796</v>
      </c>
      <c r="J21" s="65" t="n">
        <v>38744.596</v>
      </c>
      <c r="K21" s="65" t="n">
        <v>39139.36</v>
      </c>
      <c r="L21" s="65" t="n">
        <v>0</v>
      </c>
      <c r="M21" s="65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3</v>
      </c>
      <c r="B22" s="65" t="n">
        <v>1348.91106</v>
      </c>
      <c r="C22" s="65" t="n">
        <v>1370.57091</v>
      </c>
      <c r="D22" s="65" t="n">
        <v>1566.66214</v>
      </c>
      <c r="E22" s="65" t="n">
        <v>1998.54558</v>
      </c>
      <c r="F22" s="65" t="n">
        <v>2019.67203</v>
      </c>
      <c r="G22" s="65" t="n">
        <v>2060.18201</v>
      </c>
      <c r="H22" s="65" t="n">
        <v>2156.59349</v>
      </c>
      <c r="I22" s="65" t="n">
        <v>2230.43709</v>
      </c>
      <c r="J22" s="65" t="n">
        <v>2334.02861</v>
      </c>
      <c r="K22" s="65" t="n">
        <v>2624.50638</v>
      </c>
      <c r="L22" s="65" t="n">
        <v>0</v>
      </c>
      <c r="M22" s="65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4</v>
      </c>
      <c r="B23" s="65" t="n">
        <v>175311.36637</v>
      </c>
      <c r="C23" s="65" t="n">
        <v>177127.17295</v>
      </c>
      <c r="D23" s="65" t="n">
        <v>176912.7559</v>
      </c>
      <c r="E23" s="65" t="n">
        <v>178915.90933</v>
      </c>
      <c r="F23" s="65" t="n">
        <v>178097.05031</v>
      </c>
      <c r="G23" s="65" t="n">
        <v>180908.73358</v>
      </c>
      <c r="H23" s="65" t="n">
        <v>182263.19728</v>
      </c>
      <c r="I23" s="65" t="n">
        <v>185290.03669</v>
      </c>
      <c r="J23" s="65" t="n">
        <v>190381.12673</v>
      </c>
      <c r="K23" s="65" t="n">
        <v>193271.85999</v>
      </c>
      <c r="L23" s="65" t="n">
        <v>0</v>
      </c>
      <c r="M23" s="65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5</v>
      </c>
      <c r="B24" s="65" t="n">
        <v>222792.74397</v>
      </c>
      <c r="C24" s="65" t="n">
        <v>225406.24042</v>
      </c>
      <c r="D24" s="65" t="n">
        <v>226061.44011</v>
      </c>
      <c r="E24" s="65" t="n">
        <v>251338.08985</v>
      </c>
      <c r="F24" s="65" t="n">
        <v>249513.5409</v>
      </c>
      <c r="G24" s="65" t="n">
        <v>244799.59482</v>
      </c>
      <c r="H24" s="65" t="n">
        <v>242812.4225</v>
      </c>
      <c r="I24" s="65" t="n">
        <v>240417.09519</v>
      </c>
      <c r="J24" s="65" t="n">
        <v>240376.7399</v>
      </c>
      <c r="K24" s="65" t="n">
        <v>237218.26164</v>
      </c>
      <c r="L24" s="65" t="n">
        <v>0</v>
      </c>
      <c r="M24" s="65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0</v>
      </c>
      <c r="M25" s="67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3"/>
      <c r="R26" s="64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4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7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8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8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0</v>
      </c>
      <c r="M54" s="67" t="n">
        <v>0</v>
      </c>
      <c r="N54" s="0"/>
      <c r="O54" s="0"/>
    </row>
    <row r="55" customFormat="false" ht="13.5" hidden="false" customHeight="false" outlineLevel="0" collapsed="false">
      <c r="A55" s="49" t="s">
        <v>69</v>
      </c>
      <c r="B55" s="69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7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0</v>
      </c>
      <c r="B56" s="70" t="n">
        <v>0.219651305073131</v>
      </c>
      <c r="C56" s="71" t="n">
        <v>0.21536975812369</v>
      </c>
      <c r="D56" s="71" t="n">
        <v>0.193304956901132</v>
      </c>
      <c r="E56" s="72" t="n">
        <v>0.177307671756744</v>
      </c>
      <c r="F56" s="71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 t="n">
        <f aca="false">J54/J55-1</f>
        <v>0.127165016786516</v>
      </c>
      <c r="K56" s="54" t="n">
        <f aca="false">K54/K55-1</f>
        <v>0.129624770674082</v>
      </c>
      <c r="L56" s="54"/>
      <c r="M56" s="55"/>
      <c r="N56" s="0"/>
      <c r="O56" s="0"/>
    </row>
    <row r="59" customFormat="false" ht="18" hidden="false" customHeight="false" outlineLevel="0" collapsed="false">
      <c r="A59" s="58" t="s">
        <v>7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1.56"/>
    <col collapsed="false" customWidth="true" hidden="false" outlineLevel="0" max="3" min="3" style="4" width="11.7"/>
    <col collapsed="false" customWidth="true" hidden="false" outlineLevel="0" max="4" min="4" style="4" width="11.56"/>
    <col collapsed="false" customWidth="true" hidden="false" outlineLevel="0" max="5" min="5" style="4" width="9.56"/>
    <col collapsed="false" customWidth="true" hidden="false" outlineLevel="0" max="13" min="6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N12" s="74" t="s">
        <v>0</v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N13" s="75" t="s">
        <v>13</v>
      </c>
    </row>
    <row r="14" customFormat="false" ht="13.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3.5" hidden="false" customHeight="false" outlineLevel="0" collapsed="false">
      <c r="A15" s="76" t="s">
        <v>14</v>
      </c>
      <c r="B15" s="77" t="s">
        <v>15</v>
      </c>
      <c r="C15" s="77" t="s">
        <v>16</v>
      </c>
      <c r="D15" s="77" t="s">
        <v>17</v>
      </c>
      <c r="E15" s="77" t="s">
        <v>18</v>
      </c>
      <c r="F15" s="77" t="s">
        <v>19</v>
      </c>
      <c r="G15" s="77" t="s">
        <v>20</v>
      </c>
      <c r="H15" s="77" t="s">
        <v>21</v>
      </c>
      <c r="I15" s="77" t="s">
        <v>22</v>
      </c>
      <c r="J15" s="77" t="s">
        <v>23</v>
      </c>
      <c r="K15" s="77" t="s">
        <v>24</v>
      </c>
      <c r="L15" s="77" t="s">
        <v>25</v>
      </c>
      <c r="M15" s="78" t="s">
        <v>26</v>
      </c>
      <c r="N15" s="79" t="s">
        <v>27</v>
      </c>
    </row>
    <row r="16" customFormat="false" ht="12.75" hidden="false" customHeight="false" outlineLevel="0" collapsed="false">
      <c r="A16" s="80" t="s">
        <v>28</v>
      </c>
      <c r="B16" s="81" t="n">
        <v>246.97315</v>
      </c>
      <c r="C16" s="81" t="n">
        <v>230.32712</v>
      </c>
      <c r="D16" s="81" t="n">
        <v>305.35953</v>
      </c>
      <c r="E16" s="81" t="n">
        <v>316.62756</v>
      </c>
      <c r="F16" s="81" t="n">
        <v>361.02152</v>
      </c>
      <c r="G16" s="81" t="n">
        <v>459.87145</v>
      </c>
      <c r="H16" s="81" t="n">
        <v>440.95323</v>
      </c>
      <c r="I16" s="81" t="n">
        <v>344.64018</v>
      </c>
      <c r="J16" s="81" t="n">
        <v>311.96819</v>
      </c>
      <c r="K16" s="81" t="n">
        <v>317.45708</v>
      </c>
      <c r="L16" s="81" t="n">
        <v>0</v>
      </c>
      <c r="M16" s="81" t="n">
        <v>0</v>
      </c>
      <c r="N16" s="22" t="n">
        <v>3335.19901</v>
      </c>
    </row>
    <row r="17" customFormat="false" ht="12.75" hidden="false" customHeight="false" outlineLevel="0" collapsed="false">
      <c r="A17" s="80" t="s">
        <v>29</v>
      </c>
      <c r="B17" s="82" t="n">
        <v>306.563</v>
      </c>
      <c r="C17" s="82" t="n">
        <v>298.094</v>
      </c>
      <c r="D17" s="82" t="n">
        <v>306.27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3" t="n">
        <v>910.936</v>
      </c>
    </row>
    <row r="18" customFormat="false" ht="12.75" hidden="false" customHeight="false" outlineLevel="0" collapsed="false">
      <c r="A18" s="80" t="s">
        <v>30</v>
      </c>
      <c r="B18" s="82" t="n">
        <v>1678.671</v>
      </c>
      <c r="C18" s="82" t="n">
        <v>2154.978</v>
      </c>
      <c r="D18" s="82" t="n">
        <v>1511.111</v>
      </c>
      <c r="E18" s="82" t="n">
        <v>964.827</v>
      </c>
      <c r="F18" s="82" t="n">
        <v>1487.38</v>
      </c>
      <c r="G18" s="82" t="n">
        <v>1317.433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3" t="n">
        <v>9114.4</v>
      </c>
    </row>
    <row r="19" customFormat="false" ht="12.75" hidden="false" customHeight="false" outlineLevel="0" collapsed="false">
      <c r="A19" s="80" t="s">
        <v>31</v>
      </c>
      <c r="B19" s="82" t="n">
        <v>31184.606</v>
      </c>
      <c r="C19" s="82" t="n">
        <v>21978.572</v>
      </c>
      <c r="D19" s="82" t="n">
        <v>37287.25</v>
      </c>
      <c r="E19" s="82" t="n">
        <v>92728.97</v>
      </c>
      <c r="F19" s="82" t="n">
        <v>93784.126</v>
      </c>
      <c r="G19" s="82" t="n">
        <v>56689.836</v>
      </c>
      <c r="H19" s="82" t="n">
        <v>44575.067</v>
      </c>
      <c r="I19" s="82" t="n">
        <v>56011.9087</v>
      </c>
      <c r="J19" s="82" t="n">
        <v>67642.812</v>
      </c>
      <c r="K19" s="82" t="n">
        <v>78279.788</v>
      </c>
      <c r="L19" s="82" t="n">
        <v>0</v>
      </c>
      <c r="M19" s="82" t="n">
        <v>0</v>
      </c>
      <c r="N19" s="83" t="n">
        <v>580162.9357</v>
      </c>
    </row>
    <row r="20" customFormat="false" ht="12.75" hidden="false" customHeight="false" outlineLevel="0" collapsed="false">
      <c r="A20" s="80" t="s">
        <v>32</v>
      </c>
      <c r="B20" s="82" t="n">
        <v>34289.41395</v>
      </c>
      <c r="C20" s="82" t="n">
        <v>62303.51968</v>
      </c>
      <c r="D20" s="82" t="n">
        <v>87174.22052</v>
      </c>
      <c r="E20" s="82" t="n">
        <v>71293.80046</v>
      </c>
      <c r="F20" s="82" t="n">
        <v>77513.95093</v>
      </c>
      <c r="G20" s="82" t="n">
        <v>81179.8777</v>
      </c>
      <c r="H20" s="82" t="n">
        <v>60903.23412</v>
      </c>
      <c r="I20" s="82" t="n">
        <v>70131.18555</v>
      </c>
      <c r="J20" s="82" t="n">
        <v>59845.2915</v>
      </c>
      <c r="K20" s="82" t="n">
        <v>52808.85238</v>
      </c>
      <c r="L20" s="82" t="n">
        <v>0</v>
      </c>
      <c r="M20" s="82" t="n">
        <v>0</v>
      </c>
      <c r="N20" s="83" t="n">
        <v>657443.34679</v>
      </c>
    </row>
    <row r="21" customFormat="false" ht="12.75" hidden="false" customHeight="false" outlineLevel="0" collapsed="false">
      <c r="A21" s="80" t="s">
        <v>33</v>
      </c>
      <c r="B21" s="82" t="n">
        <v>1202.848</v>
      </c>
      <c r="C21" s="82" t="n">
        <v>1331.909</v>
      </c>
      <c r="D21" s="82" t="n">
        <v>1721.12955</v>
      </c>
      <c r="E21" s="82" t="n">
        <v>1275.42137</v>
      </c>
      <c r="F21" s="82" t="n">
        <v>1545.36273</v>
      </c>
      <c r="G21" s="82" t="n">
        <v>1680.41504</v>
      </c>
      <c r="H21" s="82" t="n">
        <v>1615.80219</v>
      </c>
      <c r="I21" s="82" t="n">
        <v>5439.42648</v>
      </c>
      <c r="J21" s="82" t="n">
        <v>6991.06826</v>
      </c>
      <c r="K21" s="82" t="n">
        <v>3149.25526</v>
      </c>
      <c r="L21" s="82" t="n">
        <v>0</v>
      </c>
      <c r="M21" s="82" t="n">
        <v>0</v>
      </c>
      <c r="N21" s="83" t="n">
        <v>25952.63788</v>
      </c>
    </row>
    <row r="22" customFormat="false" ht="12.75" hidden="false" customHeight="false" outlineLevel="0" collapsed="false">
      <c r="A22" s="80" t="s">
        <v>34</v>
      </c>
      <c r="B22" s="82" t="n">
        <v>21686.771</v>
      </c>
      <c r="C22" s="82" t="n">
        <v>16624.942</v>
      </c>
      <c r="D22" s="82" t="n">
        <v>21642.183</v>
      </c>
      <c r="E22" s="82" t="n">
        <v>23934.081</v>
      </c>
      <c r="F22" s="82" t="n">
        <v>25615.318</v>
      </c>
      <c r="G22" s="82" t="n">
        <v>25495.299</v>
      </c>
      <c r="H22" s="82" t="n">
        <v>30831.841</v>
      </c>
      <c r="I22" s="82" t="n">
        <v>30893.377</v>
      </c>
      <c r="J22" s="82" t="n">
        <v>24707.142</v>
      </c>
      <c r="K22" s="82" t="n">
        <v>30703.478</v>
      </c>
      <c r="L22" s="82" t="n">
        <v>0</v>
      </c>
      <c r="M22" s="82" t="n">
        <v>0</v>
      </c>
      <c r="N22" s="83" t="n">
        <v>252134.432</v>
      </c>
    </row>
    <row r="23" customFormat="false" ht="12.75" hidden="false" customHeight="false" outlineLevel="0" collapsed="false">
      <c r="A23" s="80" t="s">
        <v>36</v>
      </c>
      <c r="B23" s="82" t="n">
        <v>3163.57992</v>
      </c>
      <c r="C23" s="82" t="n">
        <v>560.06398</v>
      </c>
      <c r="D23" s="82" t="n">
        <v>858.3407</v>
      </c>
      <c r="E23" s="82" t="n">
        <v>805.58116</v>
      </c>
      <c r="F23" s="82" t="n">
        <v>927.00312</v>
      </c>
      <c r="G23" s="82" t="n">
        <v>2414.68453</v>
      </c>
      <c r="H23" s="82" t="n">
        <v>741.98811</v>
      </c>
      <c r="I23" s="82" t="n">
        <v>3478.3169</v>
      </c>
      <c r="J23" s="82" t="n">
        <v>548.45712</v>
      </c>
      <c r="K23" s="82" t="n">
        <v>690.47053</v>
      </c>
      <c r="L23" s="82" t="n">
        <v>0</v>
      </c>
      <c r="M23" s="82" t="n">
        <v>0</v>
      </c>
      <c r="N23" s="83" t="n">
        <v>14188.48607</v>
      </c>
    </row>
    <row r="24" customFormat="false" ht="12.75" hidden="false" customHeight="false" outlineLevel="0" collapsed="false">
      <c r="A24" s="66" t="s">
        <v>37</v>
      </c>
      <c r="B24" s="82" t="n">
        <v>6405.15723</v>
      </c>
      <c r="C24" s="82" t="n">
        <v>913.60967</v>
      </c>
      <c r="D24" s="82" t="n">
        <v>1540.86616</v>
      </c>
      <c r="E24" s="82" t="n">
        <v>1450.01127</v>
      </c>
      <c r="F24" s="82" t="n">
        <v>1818.04532</v>
      </c>
      <c r="G24" s="82" t="n">
        <v>1627.5462</v>
      </c>
      <c r="H24" s="82" t="n">
        <v>2390.83751</v>
      </c>
      <c r="I24" s="82" t="n">
        <v>2236.27002</v>
      </c>
      <c r="J24" s="82" t="n">
        <v>1330.94237</v>
      </c>
      <c r="K24" s="82" t="n">
        <v>1310.83038</v>
      </c>
      <c r="L24" s="82" t="n">
        <v>0</v>
      </c>
      <c r="M24" s="82" t="n">
        <v>0</v>
      </c>
      <c r="N24" s="83" t="n">
        <v>21024.11613</v>
      </c>
    </row>
    <row r="25" customFormat="false" ht="12.75" hidden="false" customHeight="false" outlineLevel="0" collapsed="false">
      <c r="A25" s="80" t="s">
        <v>38</v>
      </c>
      <c r="B25" s="82" t="n">
        <v>18424.42209</v>
      </c>
      <c r="C25" s="82" t="n">
        <v>17107.83051</v>
      </c>
      <c r="D25" s="82" t="n">
        <v>22233.77801</v>
      </c>
      <c r="E25" s="82" t="n">
        <v>17991.98144</v>
      </c>
      <c r="F25" s="82" t="n">
        <v>25063.39426</v>
      </c>
      <c r="G25" s="82" t="n">
        <v>22060.37678</v>
      </c>
      <c r="H25" s="82" t="n">
        <v>20529.82906</v>
      </c>
      <c r="I25" s="82" t="n">
        <v>24589.75854</v>
      </c>
      <c r="J25" s="82" t="n">
        <v>31534.67639</v>
      </c>
      <c r="K25" s="82" t="n">
        <v>25601.31579</v>
      </c>
      <c r="L25" s="82" t="n">
        <v>0</v>
      </c>
      <c r="M25" s="82" t="n">
        <v>0</v>
      </c>
      <c r="N25" s="83" t="n">
        <v>225137.36287</v>
      </c>
    </row>
    <row r="26" customFormat="false" ht="12.75" hidden="false" customHeight="false" outlineLevel="0" collapsed="false">
      <c r="A26" s="80" t="s">
        <v>39</v>
      </c>
      <c r="B26" s="82" t="n">
        <v>114925.59891</v>
      </c>
      <c r="C26" s="82" t="n">
        <v>44712.15364</v>
      </c>
      <c r="D26" s="82" t="n">
        <v>44379.87883</v>
      </c>
      <c r="E26" s="82" t="n">
        <v>32105.4194</v>
      </c>
      <c r="F26" s="82" t="n">
        <v>29330.19503</v>
      </c>
      <c r="G26" s="82" t="n">
        <v>47180.04352</v>
      </c>
      <c r="H26" s="82" t="n">
        <v>26296.77381</v>
      </c>
      <c r="I26" s="82" t="n">
        <v>23186.71347</v>
      </c>
      <c r="J26" s="82" t="n">
        <v>28149.71266</v>
      </c>
      <c r="K26" s="82" t="n">
        <v>35693.75001</v>
      </c>
      <c r="L26" s="82" t="n">
        <v>0</v>
      </c>
      <c r="M26" s="82" t="n">
        <v>0</v>
      </c>
      <c r="N26" s="83" t="n">
        <v>425960.23928</v>
      </c>
    </row>
    <row r="27" customFormat="false" ht="12.75" hidden="false" customHeight="false" outlineLevel="0" collapsed="false">
      <c r="A27" s="80" t="s">
        <v>41</v>
      </c>
      <c r="B27" s="82" t="n">
        <v>5683.86633</v>
      </c>
      <c r="C27" s="82" t="n">
        <v>3733.5621</v>
      </c>
      <c r="D27" s="82" t="n">
        <v>5539.94026</v>
      </c>
      <c r="E27" s="82" t="n">
        <v>4392.00172</v>
      </c>
      <c r="F27" s="82" t="n">
        <v>4259.7738</v>
      </c>
      <c r="G27" s="82" t="n">
        <v>3618.18297</v>
      </c>
      <c r="H27" s="82" t="n">
        <v>8074.35793</v>
      </c>
      <c r="I27" s="82" t="n">
        <v>29961.46819</v>
      </c>
      <c r="J27" s="82" t="n">
        <v>20385.70154</v>
      </c>
      <c r="K27" s="82" t="n">
        <v>14150.02661</v>
      </c>
      <c r="L27" s="82" t="n">
        <v>0</v>
      </c>
      <c r="M27" s="82" t="n">
        <v>0</v>
      </c>
      <c r="N27" s="83" t="n">
        <v>99798.88145</v>
      </c>
    </row>
    <row r="28" customFormat="false" ht="12.75" hidden="false" customHeight="false" outlineLevel="0" collapsed="false">
      <c r="A28" s="80" t="s">
        <v>42</v>
      </c>
      <c r="B28" s="82" t="n">
        <v>0</v>
      </c>
      <c r="C28" s="82" t="n">
        <v>0</v>
      </c>
      <c r="D28" s="82" t="n">
        <v>0</v>
      </c>
      <c r="E28" s="82" t="n">
        <v>537.61</v>
      </c>
      <c r="F28" s="82" t="n">
        <v>479.945</v>
      </c>
      <c r="G28" s="82" t="n">
        <v>544.551</v>
      </c>
      <c r="H28" s="82" t="n">
        <v>1023.181</v>
      </c>
      <c r="I28" s="82" t="n">
        <v>1462.918</v>
      </c>
      <c r="J28" s="82" t="n">
        <v>1628.539</v>
      </c>
      <c r="K28" s="82" t="n">
        <v>2317.726</v>
      </c>
      <c r="L28" s="82" t="n">
        <v>0</v>
      </c>
      <c r="M28" s="82" t="n">
        <v>0</v>
      </c>
      <c r="N28" s="83" t="n">
        <v>7994.47</v>
      </c>
    </row>
    <row r="29" customFormat="false" ht="12.75" hidden="false" customHeight="false" outlineLevel="0" collapsed="false">
      <c r="A29" s="80" t="s">
        <v>43</v>
      </c>
      <c r="B29" s="82" t="n">
        <v>122.64324</v>
      </c>
      <c r="C29" s="82" t="n">
        <v>108.48823</v>
      </c>
      <c r="D29" s="82" t="n">
        <v>110.31716</v>
      </c>
      <c r="E29" s="82" t="n">
        <v>113.97876</v>
      </c>
      <c r="F29" s="82" t="n">
        <v>449.22994</v>
      </c>
      <c r="G29" s="82" t="n">
        <v>172.23215</v>
      </c>
      <c r="H29" s="82" t="n">
        <v>356.55657</v>
      </c>
      <c r="I29" s="82" t="n">
        <v>362.06001</v>
      </c>
      <c r="J29" s="82" t="n">
        <v>318.16043</v>
      </c>
      <c r="K29" s="82" t="n">
        <v>446.75614</v>
      </c>
      <c r="L29" s="82" t="n">
        <v>0</v>
      </c>
      <c r="M29" s="82" t="n">
        <v>0</v>
      </c>
      <c r="N29" s="83" t="n">
        <v>2560.42263</v>
      </c>
    </row>
    <row r="30" customFormat="false" ht="12.75" hidden="false" customHeight="false" outlineLevel="0" collapsed="false">
      <c r="A30" s="80" t="s">
        <v>44</v>
      </c>
      <c r="B30" s="82" t="n">
        <v>16010.502</v>
      </c>
      <c r="C30" s="82" t="n">
        <v>9924.12721</v>
      </c>
      <c r="D30" s="82" t="n">
        <v>13655.5004</v>
      </c>
      <c r="E30" s="82" t="n">
        <v>10545.41565</v>
      </c>
      <c r="F30" s="82" t="n">
        <v>13639.45426</v>
      </c>
      <c r="G30" s="82" t="n">
        <v>10927.34703</v>
      </c>
      <c r="H30" s="82" t="n">
        <v>11589.78948</v>
      </c>
      <c r="I30" s="82" t="n">
        <v>10328.67958</v>
      </c>
      <c r="J30" s="82" t="n">
        <v>7618.48623</v>
      </c>
      <c r="K30" s="82" t="n">
        <v>10015.89901</v>
      </c>
      <c r="L30" s="82" t="n">
        <v>0</v>
      </c>
      <c r="M30" s="82" t="n">
        <v>0</v>
      </c>
      <c r="N30" s="83" t="n">
        <v>114255.20085</v>
      </c>
    </row>
    <row r="31" customFormat="false" ht="13.5" hidden="false" customHeight="false" outlineLevel="0" collapsed="false">
      <c r="A31" s="80" t="s">
        <v>45</v>
      </c>
      <c r="B31" s="82" t="n">
        <v>13823.55939</v>
      </c>
      <c r="C31" s="82" t="n">
        <v>11208.98005</v>
      </c>
      <c r="D31" s="82" t="n">
        <v>13945.78023</v>
      </c>
      <c r="E31" s="82" t="n">
        <v>13237.89549</v>
      </c>
      <c r="F31" s="82" t="n">
        <v>21328.69163</v>
      </c>
      <c r="G31" s="82" t="n">
        <v>15184.7828</v>
      </c>
      <c r="H31" s="82" t="n">
        <v>15957.47415</v>
      </c>
      <c r="I31" s="82" t="n">
        <v>17054.89714</v>
      </c>
      <c r="J31" s="82" t="n">
        <v>13980.9471</v>
      </c>
      <c r="K31" s="82" t="n">
        <v>16832.56884</v>
      </c>
      <c r="L31" s="82" t="n">
        <v>0</v>
      </c>
      <c r="M31" s="82" t="n">
        <v>0</v>
      </c>
      <c r="N31" s="83" t="n">
        <v>152555.57682</v>
      </c>
    </row>
    <row r="32" customFormat="false" ht="13.5" hidden="false" customHeight="false" outlineLevel="0" collapsed="false">
      <c r="A32" s="84" t="s">
        <v>27</v>
      </c>
      <c r="B32" s="85" t="n">
        <v>269155.17521</v>
      </c>
      <c r="C32" s="85" t="n">
        <v>193191.15719</v>
      </c>
      <c r="D32" s="85" t="n">
        <v>252211.93435</v>
      </c>
      <c r="E32" s="85" t="n">
        <v>271693.62228</v>
      </c>
      <c r="F32" s="85" t="n">
        <v>297602.89154</v>
      </c>
      <c r="G32" s="85" t="n">
        <f aca="false">SUM(G16:G31)</f>
        <v>270552.47917</v>
      </c>
      <c r="H32" s="85" t="n">
        <f aca="false">SUM(H16:H31)</f>
        <v>225327.68516</v>
      </c>
      <c r="I32" s="85" t="n">
        <f aca="false">SUM(I16:I31)</f>
        <v>275481.61976</v>
      </c>
      <c r="J32" s="85" t="n">
        <f aca="false">SUM(J16:J31)</f>
        <v>264993.90479</v>
      </c>
      <c r="K32" s="85" t="n">
        <f aca="false">SUM(K16:K31)</f>
        <v>272318.17403</v>
      </c>
      <c r="L32" s="85" t="n">
        <v>0</v>
      </c>
      <c r="M32" s="85" t="n">
        <v>0</v>
      </c>
      <c r="N32" s="29" t="n">
        <v>2592528.64348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F33+G32</f>
        <v>1554407.25974</v>
      </c>
      <c r="H33" s="31" t="n">
        <f aca="false">G33+H32</f>
        <v>1779734.9449</v>
      </c>
      <c r="I33" s="31" t="n">
        <f aca="false">H33+I32</f>
        <v>2055216.56466</v>
      </c>
      <c r="J33" s="31" t="n">
        <f aca="false">I33+J32</f>
        <v>2320210.46945</v>
      </c>
      <c r="K33" s="31" t="n">
        <f aca="false">J33+K32</f>
        <v>2592528.64348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4" t="s">
        <v>0</v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5" t="s">
        <v>13</v>
      </c>
    </row>
    <row r="14" customFormat="false" ht="13.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3.5" hidden="false" customHeight="false" outlineLevel="0" collapsed="false">
      <c r="A15" s="76" t="s">
        <v>14</v>
      </c>
      <c r="B15" s="77" t="s">
        <v>15</v>
      </c>
      <c r="C15" s="77" t="s">
        <v>16</v>
      </c>
      <c r="D15" s="77" t="s">
        <v>17</v>
      </c>
      <c r="E15" s="77" t="s">
        <v>18</v>
      </c>
      <c r="F15" s="77" t="s">
        <v>19</v>
      </c>
      <c r="G15" s="77" t="s">
        <v>20</v>
      </c>
      <c r="H15" s="77" t="s">
        <v>21</v>
      </c>
      <c r="I15" s="77" t="s">
        <v>22</v>
      </c>
      <c r="J15" s="77" t="s">
        <v>23</v>
      </c>
      <c r="K15" s="77" t="s">
        <v>24</v>
      </c>
      <c r="L15" s="77" t="s">
        <v>25</v>
      </c>
      <c r="M15" s="86" t="s">
        <v>26</v>
      </c>
      <c r="N15" s="79" t="s">
        <v>27</v>
      </c>
    </row>
    <row r="16" customFormat="false" ht="12.75" hidden="false" customHeight="false" outlineLevel="0" collapsed="false">
      <c r="A16" s="80" t="s">
        <v>31</v>
      </c>
      <c r="B16" s="81" t="n">
        <v>0</v>
      </c>
      <c r="C16" s="81" t="n">
        <v>0</v>
      </c>
      <c r="D16" s="81" t="n">
        <v>0</v>
      </c>
      <c r="E16" s="81" t="n">
        <v>1104.611</v>
      </c>
      <c r="F16" s="81" t="n">
        <v>0</v>
      </c>
      <c r="G16" s="81" t="n">
        <v>0.367</v>
      </c>
      <c r="H16" s="81" t="n">
        <v>384.954</v>
      </c>
      <c r="I16" s="81" t="n">
        <v>0.003</v>
      </c>
      <c r="J16" s="81" t="n">
        <v>0.344</v>
      </c>
      <c r="K16" s="81" t="n">
        <v>0</v>
      </c>
      <c r="L16" s="81" t="n">
        <v>0</v>
      </c>
      <c r="M16" s="87" t="n">
        <v>0</v>
      </c>
      <c r="N16" s="88" t="n">
        <v>1490.279</v>
      </c>
    </row>
    <row r="17" customFormat="false" ht="12.75" hidden="false" customHeight="false" outlineLevel="0" collapsed="false">
      <c r="A17" s="89" t="s">
        <v>79</v>
      </c>
      <c r="B17" s="82" t="n">
        <v>0</v>
      </c>
      <c r="C17" s="82" t="n">
        <v>364.548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.001</v>
      </c>
      <c r="K17" s="82" t="n">
        <v>0</v>
      </c>
      <c r="L17" s="82" t="n">
        <v>0</v>
      </c>
      <c r="M17" s="90" t="n">
        <v>0</v>
      </c>
      <c r="N17" s="91" t="n">
        <v>364.549</v>
      </c>
    </row>
    <row r="18" customFormat="false" ht="12.75" hidden="false" customHeight="false" outlineLevel="0" collapsed="false">
      <c r="A18" s="80" t="s">
        <v>38</v>
      </c>
      <c r="B18" s="82" t="n">
        <v>114.52923</v>
      </c>
      <c r="C18" s="82" t="n">
        <v>0</v>
      </c>
      <c r="D18" s="82" t="n">
        <v>0</v>
      </c>
      <c r="E18" s="82" t="n">
        <v>2.61824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90" t="n">
        <v>0</v>
      </c>
      <c r="N18" s="91" t="n">
        <v>117.14747</v>
      </c>
    </row>
    <row r="19" customFormat="false" ht="12.75" hidden="false" customHeight="false" outlineLevel="0" collapsed="false">
      <c r="A19" s="80" t="s">
        <v>41</v>
      </c>
      <c r="B19" s="82" t="n">
        <v>2.518</v>
      </c>
      <c r="C19" s="82" t="n">
        <v>2.46876</v>
      </c>
      <c r="D19" s="82" t="n">
        <v>10.79765</v>
      </c>
      <c r="E19" s="82" t="n">
        <v>9.85637</v>
      </c>
      <c r="F19" s="82" t="n">
        <v>3.99887</v>
      </c>
      <c r="G19" s="82" t="n">
        <v>4.41103</v>
      </c>
      <c r="H19" s="82" t="n">
        <v>4.46342</v>
      </c>
      <c r="I19" s="82" t="n">
        <v>9.46708</v>
      </c>
      <c r="J19" s="82" t="n">
        <v>0.00323</v>
      </c>
      <c r="K19" s="82" t="n">
        <v>0.5217</v>
      </c>
      <c r="L19" s="82" t="n">
        <v>0</v>
      </c>
      <c r="M19" s="90" t="n">
        <v>0</v>
      </c>
      <c r="N19" s="91" t="n">
        <v>48.50611</v>
      </c>
    </row>
    <row r="20" customFormat="false" ht="12.75" hidden="false" customHeight="false" outlineLevel="0" collapsed="false">
      <c r="A20" s="80" t="s">
        <v>42</v>
      </c>
      <c r="B20" s="82" t="n">
        <v>0</v>
      </c>
      <c r="C20" s="82" t="n">
        <v>0</v>
      </c>
      <c r="D20" s="82" t="n">
        <v>145.648</v>
      </c>
      <c r="E20" s="82" t="n">
        <v>0</v>
      </c>
      <c r="F20" s="82" t="n">
        <v>57.425</v>
      </c>
      <c r="G20" s="82" t="n">
        <v>63.475</v>
      </c>
      <c r="H20" s="82" t="n">
        <v>127.734</v>
      </c>
      <c r="I20" s="82" t="n">
        <v>183.248</v>
      </c>
      <c r="J20" s="82" t="n">
        <v>196.091</v>
      </c>
      <c r="K20" s="82" t="n">
        <v>212.858</v>
      </c>
      <c r="L20" s="82" t="n">
        <v>0</v>
      </c>
      <c r="M20" s="90" t="n">
        <v>0</v>
      </c>
      <c r="N20" s="91" t="n">
        <v>986.479</v>
      </c>
    </row>
    <row r="21" customFormat="false" ht="13.5" hidden="false" customHeight="false" outlineLevel="0" collapsed="false">
      <c r="A21" s="80" t="s">
        <v>44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.0015</v>
      </c>
      <c r="I21" s="82" t="n">
        <v>0</v>
      </c>
      <c r="J21" s="82" t="n">
        <v>0</v>
      </c>
      <c r="K21" s="82" t="n">
        <v>0</v>
      </c>
      <c r="L21" s="82" t="n">
        <v>0</v>
      </c>
      <c r="M21" s="90" t="n">
        <v>0</v>
      </c>
      <c r="N21" s="91" t="n">
        <v>0.0015</v>
      </c>
    </row>
    <row r="22" customFormat="false" ht="13.5" hidden="false" customHeight="false" outlineLevel="0" collapsed="false">
      <c r="A22" s="84" t="s">
        <v>27</v>
      </c>
      <c r="B22" s="85" t="n">
        <v>117.04723</v>
      </c>
      <c r="C22" s="85" t="n">
        <v>367.01676</v>
      </c>
      <c r="D22" s="85" t="n">
        <v>156.44565</v>
      </c>
      <c r="E22" s="85" t="n">
        <v>1117.08561</v>
      </c>
      <c r="F22" s="85" t="n">
        <v>61.42387</v>
      </c>
      <c r="G22" s="85" t="n">
        <f aca="false">SUM(G16:G21)</f>
        <v>68.25303</v>
      </c>
      <c r="H22" s="85" t="n">
        <f aca="false">SUM(H16:H21)</f>
        <v>517.15292</v>
      </c>
      <c r="I22" s="85" t="n">
        <f aca="false">SUM(I16:I21)</f>
        <v>192.71808</v>
      </c>
      <c r="J22" s="85" t="n">
        <f aca="false">SUM(J16:J21)</f>
        <v>196.43923</v>
      </c>
      <c r="K22" s="85" t="n">
        <f aca="false">SUM(K16:K21)</f>
        <v>213.3797</v>
      </c>
      <c r="L22" s="85" t="n">
        <v>0</v>
      </c>
      <c r="M22" s="92" t="n">
        <v>0</v>
      </c>
      <c r="N22" s="93" t="n">
        <v>3006.96208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F23+G22</f>
        <v>1887.27215</v>
      </c>
      <c r="H23" s="31" t="n">
        <f aca="false">G23+H22</f>
        <v>2404.42507</v>
      </c>
      <c r="I23" s="31" t="n">
        <f aca="false">H23+I22</f>
        <v>2597.14315</v>
      </c>
      <c r="J23" s="31" t="n">
        <f aca="false">I23+J22</f>
        <v>2793.58238</v>
      </c>
      <c r="K23" s="31" t="n">
        <f aca="false">J23+K22</f>
        <v>3006.96208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73" customFormat="true" ht="18" hidden="false" customHeight="true" outlineLevel="0" collapsed="false">
      <c r="E2" s="74" t="s">
        <v>0</v>
      </c>
    </row>
    <row r="3" s="95" customFormat="true" ht="12.75" hidden="false" customHeight="true" outlineLevel="0" collapsed="false">
      <c r="A3" s="76" t="s">
        <v>14</v>
      </c>
      <c r="B3" s="94" t="s">
        <v>80</v>
      </c>
      <c r="C3" s="77" t="s">
        <v>81</v>
      </c>
      <c r="D3" s="77" t="s">
        <v>82</v>
      </c>
      <c r="E3" s="86" t="s">
        <v>83</v>
      </c>
      <c r="P3" s="96"/>
      <c r="Q3" s="96"/>
      <c r="R3" s="96"/>
    </row>
    <row r="4" customFormat="false" ht="12.75" hidden="false" customHeight="true" outlineLevel="0" collapsed="false">
      <c r="A4" s="97" t="s">
        <v>28</v>
      </c>
      <c r="B4" s="98" t="n">
        <v>1834271</v>
      </c>
      <c r="C4" s="73" t="n">
        <v>244185</v>
      </c>
      <c r="D4" s="99" t="n">
        <v>1834271</v>
      </c>
      <c r="E4" s="83" t="n">
        <v>0</v>
      </c>
    </row>
    <row r="5" customFormat="false" ht="12.75" hidden="false" customHeight="true" outlineLevel="0" collapsed="false">
      <c r="A5" s="97" t="s">
        <v>31</v>
      </c>
      <c r="B5" s="99" t="n">
        <v>5692604</v>
      </c>
      <c r="C5" s="73" t="n">
        <v>833909</v>
      </c>
      <c r="D5" s="99" t="n">
        <v>3764365</v>
      </c>
      <c r="E5" s="83" t="n">
        <v>1928239</v>
      </c>
    </row>
    <row r="6" customFormat="false" ht="12.75" hidden="false" customHeight="true" outlineLevel="0" collapsed="false">
      <c r="A6" s="97" t="s">
        <v>32</v>
      </c>
      <c r="B6" s="99" t="n">
        <v>1963686</v>
      </c>
      <c r="C6" s="73" t="n">
        <v>71214</v>
      </c>
      <c r="D6" s="99" t="n">
        <v>552694</v>
      </c>
      <c r="E6" s="83" t="n">
        <v>1410992</v>
      </c>
    </row>
    <row r="7" customFormat="false" ht="12.75" hidden="false" customHeight="true" outlineLevel="0" collapsed="false">
      <c r="A7" s="97" t="s">
        <v>33</v>
      </c>
      <c r="B7" s="99" t="n">
        <v>128557</v>
      </c>
      <c r="C7" s="73" t="n">
        <v>11620</v>
      </c>
      <c r="D7" s="99" t="n">
        <v>22826</v>
      </c>
      <c r="E7" s="83" t="n">
        <v>105731</v>
      </c>
    </row>
    <row r="8" customFormat="false" ht="12.75" hidden="false" customHeight="true" outlineLevel="0" collapsed="false">
      <c r="A8" s="97" t="s">
        <v>34</v>
      </c>
      <c r="B8" s="99" t="n">
        <v>1631543</v>
      </c>
      <c r="C8" s="73" t="n">
        <v>96677</v>
      </c>
      <c r="D8" s="99" t="n">
        <v>520274</v>
      </c>
      <c r="E8" s="83" t="n">
        <v>1111269</v>
      </c>
    </row>
    <row r="9" customFormat="false" ht="12.75" hidden="false" customHeight="true" outlineLevel="0" collapsed="false">
      <c r="A9" s="97" t="s">
        <v>35</v>
      </c>
      <c r="B9" s="99" t="n">
        <v>698</v>
      </c>
      <c r="C9" s="73" t="n">
        <v>0</v>
      </c>
      <c r="D9" s="99" t="n">
        <v>570</v>
      </c>
      <c r="E9" s="83" t="n">
        <v>128</v>
      </c>
    </row>
    <row r="10" customFormat="false" ht="12.75" hidden="false" customHeight="true" outlineLevel="0" collapsed="false">
      <c r="A10" s="97" t="s">
        <v>36</v>
      </c>
      <c r="B10" s="99" t="n">
        <v>63573</v>
      </c>
      <c r="C10" s="73" t="n">
        <v>1300</v>
      </c>
      <c r="D10" s="99" t="n">
        <v>3059</v>
      </c>
      <c r="E10" s="83" t="n">
        <v>60514</v>
      </c>
    </row>
    <row r="11" customFormat="false" ht="12.75" hidden="false" customHeight="true" outlineLevel="0" collapsed="false">
      <c r="A11" s="100" t="s">
        <v>37</v>
      </c>
      <c r="B11" s="99" t="n">
        <v>781383</v>
      </c>
      <c r="C11" s="73" t="n">
        <v>38805</v>
      </c>
      <c r="D11" s="99" t="n">
        <v>4394</v>
      </c>
      <c r="E11" s="83" t="n">
        <v>776989</v>
      </c>
    </row>
    <row r="12" customFormat="false" ht="12.75" hidden="false" customHeight="true" outlineLevel="0" collapsed="false">
      <c r="A12" s="97" t="s">
        <v>38</v>
      </c>
      <c r="B12" s="99" t="n">
        <v>2053874</v>
      </c>
      <c r="C12" s="73" t="n">
        <v>173420</v>
      </c>
      <c r="D12" s="99" t="n">
        <v>1254715</v>
      </c>
      <c r="E12" s="83" t="n">
        <v>799159</v>
      </c>
    </row>
    <row r="13" customFormat="false" ht="12.75" hidden="false" customHeight="true" outlineLevel="0" collapsed="false">
      <c r="A13" s="97" t="s">
        <v>39</v>
      </c>
      <c r="B13" s="99" t="n">
        <v>1106938</v>
      </c>
      <c r="C13" s="73" t="n">
        <v>60861</v>
      </c>
      <c r="D13" s="99" t="n">
        <v>399914</v>
      </c>
      <c r="E13" s="83" t="n">
        <v>707024</v>
      </c>
    </row>
    <row r="14" customFormat="false" ht="12.75" hidden="false" customHeight="true" outlineLevel="0" collapsed="false">
      <c r="A14" s="97" t="s">
        <v>40</v>
      </c>
      <c r="B14" s="99" t="n">
        <v>66580782</v>
      </c>
      <c r="C14" s="73" t="n">
        <v>0</v>
      </c>
      <c r="D14" s="99" t="n">
        <v>66580782</v>
      </c>
      <c r="E14" s="83" t="n">
        <v>0</v>
      </c>
    </row>
    <row r="15" customFormat="false" ht="12.75" hidden="false" customHeight="true" outlineLevel="0" collapsed="false">
      <c r="A15" s="97" t="s">
        <v>41</v>
      </c>
      <c r="B15" s="99" t="n">
        <v>317567</v>
      </c>
      <c r="C15" s="73" t="n">
        <v>23717</v>
      </c>
      <c r="D15" s="99" t="n">
        <v>29802</v>
      </c>
      <c r="E15" s="83" t="n">
        <v>287765</v>
      </c>
    </row>
    <row r="16" customFormat="false" ht="12.75" hidden="false" customHeight="true" outlineLevel="0" collapsed="false">
      <c r="A16" s="97" t="s">
        <v>42</v>
      </c>
      <c r="B16" s="99" t="n">
        <v>570237</v>
      </c>
      <c r="C16" s="73" t="n">
        <v>6458</v>
      </c>
      <c r="D16" s="99" t="n">
        <v>425269</v>
      </c>
      <c r="E16" s="83" t="n">
        <v>144968</v>
      </c>
    </row>
    <row r="17" customFormat="false" ht="12.75" hidden="false" customHeight="true" outlineLevel="0" collapsed="false">
      <c r="A17" s="97" t="s">
        <v>43</v>
      </c>
      <c r="B17" s="99" t="n">
        <v>11904061</v>
      </c>
      <c r="C17" s="73" t="n">
        <v>818877</v>
      </c>
      <c r="D17" s="99" t="n">
        <v>11902456</v>
      </c>
      <c r="E17" s="83" t="n">
        <v>1605</v>
      </c>
    </row>
    <row r="18" customFormat="false" ht="12.75" hidden="false" customHeight="true" outlineLevel="0" collapsed="false">
      <c r="A18" s="97" t="s">
        <v>44</v>
      </c>
      <c r="B18" s="99" t="n">
        <v>191697</v>
      </c>
      <c r="C18" s="73" t="n">
        <v>17078</v>
      </c>
      <c r="D18" s="99" t="n">
        <v>4445</v>
      </c>
      <c r="E18" s="83" t="n">
        <v>187252</v>
      </c>
    </row>
    <row r="19" customFormat="false" ht="12.75" hidden="false" customHeight="true" outlineLevel="0" collapsed="false">
      <c r="A19" s="97" t="s">
        <v>45</v>
      </c>
      <c r="B19" s="99" t="n">
        <v>1241551</v>
      </c>
      <c r="C19" s="73" t="n">
        <v>99159</v>
      </c>
      <c r="D19" s="99" t="n">
        <v>112440</v>
      </c>
      <c r="E19" s="83" t="n">
        <v>950073</v>
      </c>
    </row>
    <row r="20" s="73" customFormat="true" ht="13.5" hidden="false" customHeight="false" outlineLevel="0" collapsed="false">
      <c r="A20" s="84" t="s">
        <v>27</v>
      </c>
      <c r="B20" s="101" t="n">
        <v>96063022</v>
      </c>
      <c r="C20" s="101" t="n">
        <v>2497280</v>
      </c>
      <c r="D20" s="101" t="n">
        <v>87412276</v>
      </c>
      <c r="E20" s="102" t="n">
        <v>8471708</v>
      </c>
      <c r="Q20" s="103"/>
    </row>
    <row r="21" customFormat="false" ht="12.75" hidden="false" customHeight="true" outlineLevel="0" collapsed="false"/>
    <row r="22" customFormat="false" ht="12.75" hidden="false" customHeight="true" outlineLevel="0" collapsed="false">
      <c r="A22" s="95"/>
      <c r="B22" s="95"/>
      <c r="C22" s="95"/>
      <c r="D22" s="104"/>
    </row>
    <row r="23" customFormat="false" ht="12.75" hidden="false" customHeight="true" outlineLevel="0" collapsed="false">
      <c r="A23" s="95"/>
      <c r="B23" s="95"/>
      <c r="C23" s="95"/>
      <c r="E23" s="104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5" width="12.85"/>
    <col collapsed="false" customWidth="true" hidden="false" outlineLevel="0" max="3" min="3" style="105" width="11.28"/>
    <col collapsed="false" customWidth="true" hidden="false" outlineLevel="0" max="4" min="4" style="105" width="11.85"/>
    <col collapsed="false" customWidth="true" hidden="false" outlineLevel="0" max="5" min="5" style="105" width="12.28"/>
    <col collapsed="false" customWidth="true" hidden="false" outlineLevel="0" max="6" min="6" style="105" width="13.14"/>
    <col collapsed="false" customWidth="true" hidden="false" outlineLevel="0" max="7" min="7" style="105" width="12.85"/>
    <col collapsed="false" customWidth="true" hidden="false" outlineLevel="0" max="8" min="8" style="105" width="8.99"/>
    <col collapsed="false" customWidth="true" hidden="false" outlineLevel="0" max="9" min="9" style="105" width="12.42"/>
    <col collapsed="false" customWidth="true" hidden="false" outlineLevel="0" max="10" min="10" style="105" width="11.28"/>
    <col collapsed="false" customWidth="true" hidden="false" outlineLevel="0" max="11" min="11" style="105" width="11.56"/>
    <col collapsed="false" customWidth="true" hidden="false" outlineLevel="0" max="12" min="12" style="105" width="14.99"/>
    <col collapsed="false" customWidth="true" hidden="false" outlineLevel="0" max="13" min="13" style="10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4" t="s">
        <v>0</v>
      </c>
      <c r="P2" s="103"/>
      <c r="Q2" s="103"/>
    </row>
    <row r="3" customFormat="false" ht="13.5" hidden="false" customHeight="false" outlineLevel="0" collapsed="false">
      <c r="M3" s="75" t="s">
        <v>13</v>
      </c>
      <c r="P3" s="103"/>
      <c r="Q3" s="103"/>
    </row>
    <row r="4" customFormat="false" ht="15.75" hidden="false" customHeight="false" outlineLevel="0" collapsed="false">
      <c r="A4" s="107" t="s">
        <v>14</v>
      </c>
      <c r="B4" s="108" t="s">
        <v>84</v>
      </c>
      <c r="C4" s="108" t="s">
        <v>85</v>
      </c>
      <c r="D4" s="108" t="s">
        <v>86</v>
      </c>
      <c r="E4" s="108"/>
      <c r="F4" s="109" t="s">
        <v>87</v>
      </c>
      <c r="G4" s="108" t="s">
        <v>88</v>
      </c>
      <c r="H4" s="108" t="s">
        <v>88</v>
      </c>
      <c r="I4" s="108" t="s">
        <v>89</v>
      </c>
      <c r="J4" s="108"/>
      <c r="K4" s="108" t="s">
        <v>90</v>
      </c>
      <c r="L4" s="108" t="s">
        <v>91</v>
      </c>
      <c r="M4" s="110" t="s">
        <v>92</v>
      </c>
      <c r="P4" s="103"/>
      <c r="Q4" s="103"/>
    </row>
    <row r="5" customFormat="false" ht="13.5" hidden="false" customHeight="false" outlineLevel="0" collapsed="false">
      <c r="A5" s="111"/>
      <c r="B5" s="112" t="s">
        <v>93</v>
      </c>
      <c r="C5" s="112" t="s">
        <v>94</v>
      </c>
      <c r="D5" s="113" t="s">
        <v>95</v>
      </c>
      <c r="E5" s="113" t="s">
        <v>96</v>
      </c>
      <c r="F5" s="112" t="s">
        <v>97</v>
      </c>
      <c r="G5" s="112" t="s">
        <v>98</v>
      </c>
      <c r="H5" s="112" t="s">
        <v>99</v>
      </c>
      <c r="I5" s="113" t="s">
        <v>100</v>
      </c>
      <c r="J5" s="113" t="s">
        <v>96</v>
      </c>
      <c r="K5" s="112" t="s">
        <v>101</v>
      </c>
      <c r="L5" s="112" t="s">
        <v>102</v>
      </c>
      <c r="M5" s="114" t="s">
        <v>103</v>
      </c>
      <c r="P5" s="103"/>
      <c r="Q5" s="103"/>
    </row>
    <row r="6" customFormat="false" ht="12.75" hidden="false" customHeight="false" outlineLevel="0" collapsed="false">
      <c r="A6" s="80" t="s">
        <v>104</v>
      </c>
      <c r="B6" s="81" t="n">
        <v>1804.96925</v>
      </c>
      <c r="C6" s="81" t="n">
        <v>3.7872</v>
      </c>
      <c r="D6" s="81" t="n">
        <v>0</v>
      </c>
      <c r="E6" s="81" t="n">
        <v>0</v>
      </c>
      <c r="F6" s="82" t="n">
        <v>1808.75645</v>
      </c>
      <c r="G6" s="82" t="n">
        <v>0</v>
      </c>
      <c r="H6" s="82" t="n">
        <v>0</v>
      </c>
      <c r="I6" s="82" t="n">
        <v>0</v>
      </c>
      <c r="J6" s="82" t="n">
        <v>25.88438</v>
      </c>
      <c r="K6" s="82" t="n">
        <v>0</v>
      </c>
      <c r="L6" s="82" t="n">
        <v>0</v>
      </c>
      <c r="M6" s="115" t="n">
        <v>1782.87207</v>
      </c>
      <c r="N6" s="116"/>
      <c r="O6" s="104"/>
      <c r="P6" s="103"/>
      <c r="Q6" s="117"/>
    </row>
    <row r="7" customFormat="false" ht="12.75" hidden="false" customHeight="false" outlineLevel="0" collapsed="false">
      <c r="A7" s="80" t="s">
        <v>105</v>
      </c>
      <c r="B7" s="82" t="n">
        <v>236.35263</v>
      </c>
      <c r="C7" s="82" t="n">
        <v>308.36671</v>
      </c>
      <c r="D7" s="82" t="n">
        <v>0</v>
      </c>
      <c r="E7" s="82" t="n">
        <v>3001.35054</v>
      </c>
      <c r="F7" s="82" t="n">
        <v>3546.06988</v>
      </c>
      <c r="G7" s="82" t="n">
        <v>0</v>
      </c>
      <c r="H7" s="82" t="n">
        <v>0</v>
      </c>
      <c r="I7" s="82" t="n">
        <v>0</v>
      </c>
      <c r="J7" s="82" t="n">
        <v>0.08477</v>
      </c>
      <c r="K7" s="82" t="n">
        <v>218.46177</v>
      </c>
      <c r="L7" s="82" t="n">
        <v>0</v>
      </c>
      <c r="M7" s="118" t="n">
        <v>3327.52334</v>
      </c>
      <c r="N7" s="116"/>
      <c r="O7" s="104"/>
      <c r="P7" s="103"/>
      <c r="Q7" s="117"/>
    </row>
    <row r="8" customFormat="false" ht="12.75" hidden="false" customHeight="false" outlineLevel="0" collapsed="false">
      <c r="A8" s="80" t="s">
        <v>28</v>
      </c>
      <c r="B8" s="82" t="n">
        <v>7118.13036</v>
      </c>
      <c r="C8" s="82" t="n">
        <v>146.4362</v>
      </c>
      <c r="D8" s="82" t="n">
        <v>378.63352</v>
      </c>
      <c r="E8" s="82" t="n">
        <v>6852.2817</v>
      </c>
      <c r="F8" s="82" t="n">
        <v>14495.48178</v>
      </c>
      <c r="G8" s="82" t="n">
        <v>1044.89676</v>
      </c>
      <c r="H8" s="82" t="n">
        <v>0</v>
      </c>
      <c r="I8" s="82" t="n">
        <v>4114.29816</v>
      </c>
      <c r="J8" s="82" t="n">
        <v>239.95429</v>
      </c>
      <c r="K8" s="82" t="n">
        <v>43.54654</v>
      </c>
      <c r="L8" s="82" t="n">
        <v>500</v>
      </c>
      <c r="M8" s="118" t="n">
        <v>8552.78603</v>
      </c>
      <c r="N8" s="116"/>
      <c r="O8" s="104"/>
      <c r="P8" s="103"/>
      <c r="Q8" s="117"/>
    </row>
    <row r="9" customFormat="false" ht="12.75" hidden="false" customHeight="false" outlineLevel="0" collapsed="false">
      <c r="A9" s="80" t="s">
        <v>72</v>
      </c>
      <c r="B9" s="82" t="n">
        <v>6265.848</v>
      </c>
      <c r="C9" s="82" t="n">
        <v>0</v>
      </c>
      <c r="D9" s="82" t="n">
        <v>0</v>
      </c>
      <c r="E9" s="82" t="n">
        <v>28.414</v>
      </c>
      <c r="F9" s="82" t="n">
        <v>6294.262</v>
      </c>
      <c r="G9" s="82" t="n">
        <v>0</v>
      </c>
      <c r="H9" s="82" t="n">
        <v>0</v>
      </c>
      <c r="I9" s="82" t="n">
        <v>1778.705</v>
      </c>
      <c r="J9" s="82" t="n">
        <v>105.079</v>
      </c>
      <c r="K9" s="82" t="n">
        <v>0</v>
      </c>
      <c r="L9" s="82" t="n">
        <v>0</v>
      </c>
      <c r="M9" s="118" t="n">
        <v>4410.478</v>
      </c>
      <c r="N9" s="116"/>
      <c r="O9" s="104"/>
      <c r="P9" s="103"/>
      <c r="Q9" s="117"/>
    </row>
    <row r="10" customFormat="false" ht="12.75" hidden="false" customHeight="false" outlineLevel="0" collapsed="false">
      <c r="A10" s="80" t="s">
        <v>30</v>
      </c>
      <c r="B10" s="82" t="n">
        <v>9667.16</v>
      </c>
      <c r="C10" s="82" t="n">
        <v>639.657</v>
      </c>
      <c r="D10" s="82" t="n">
        <v>0</v>
      </c>
      <c r="E10" s="82" t="n">
        <v>215.854</v>
      </c>
      <c r="F10" s="82" t="n">
        <v>10522.671</v>
      </c>
      <c r="G10" s="82" t="n">
        <v>0</v>
      </c>
      <c r="H10" s="82" t="n">
        <v>0</v>
      </c>
      <c r="I10" s="82" t="n">
        <v>0</v>
      </c>
      <c r="J10" s="82" t="n">
        <v>2390.189</v>
      </c>
      <c r="K10" s="82" t="n">
        <v>449.15</v>
      </c>
      <c r="L10" s="82" t="n">
        <v>0</v>
      </c>
      <c r="M10" s="118" t="n">
        <v>7683.332</v>
      </c>
      <c r="N10" s="116"/>
      <c r="O10" s="104"/>
      <c r="P10" s="103"/>
      <c r="Q10" s="117"/>
    </row>
    <row r="11" customFormat="false" ht="12.75" hidden="false" customHeight="false" outlineLevel="0" collapsed="false">
      <c r="A11" s="80" t="s">
        <v>31</v>
      </c>
      <c r="B11" s="82" t="n">
        <v>1268741.618</v>
      </c>
      <c r="C11" s="82" t="n">
        <v>36384.341</v>
      </c>
      <c r="D11" s="82" t="n">
        <v>18562.797</v>
      </c>
      <c r="E11" s="82" t="n">
        <v>551139.286</v>
      </c>
      <c r="F11" s="82" t="n">
        <v>1874828.042</v>
      </c>
      <c r="G11" s="82" t="n">
        <v>1250880.647</v>
      </c>
      <c r="H11" s="82" t="n">
        <v>0</v>
      </c>
      <c r="I11" s="82" t="n">
        <v>82958.25</v>
      </c>
      <c r="J11" s="82" t="n">
        <v>61084.323</v>
      </c>
      <c r="K11" s="82" t="n">
        <v>125314.932</v>
      </c>
      <c r="L11" s="82" t="n">
        <v>0</v>
      </c>
      <c r="M11" s="118" t="n">
        <v>354589.89</v>
      </c>
      <c r="N11" s="116"/>
      <c r="O11" s="104"/>
      <c r="P11" s="103"/>
      <c r="Q11" s="117"/>
    </row>
    <row r="12" customFormat="false" ht="12.75" hidden="false" customHeight="false" outlineLevel="0" collapsed="false">
      <c r="A12" s="80" t="s">
        <v>32</v>
      </c>
      <c r="B12" s="82" t="n">
        <v>1176218.7792</v>
      </c>
      <c r="C12" s="82" t="n">
        <v>41665.21179</v>
      </c>
      <c r="D12" s="82" t="n">
        <v>3680.72337</v>
      </c>
      <c r="E12" s="82" t="n">
        <v>200079.63688</v>
      </c>
      <c r="F12" s="82" t="n">
        <v>1421644.35124</v>
      </c>
      <c r="G12" s="82" t="n">
        <v>1183497.8036</v>
      </c>
      <c r="H12" s="82" t="n">
        <v>0</v>
      </c>
      <c r="I12" s="82" t="n">
        <v>14479.20027</v>
      </c>
      <c r="J12" s="82" t="n">
        <v>36663.37145</v>
      </c>
      <c r="K12" s="82" t="n">
        <v>43076.63028</v>
      </c>
      <c r="L12" s="82" t="n">
        <v>0</v>
      </c>
      <c r="M12" s="118" t="n">
        <v>143927.34567</v>
      </c>
      <c r="N12" s="116"/>
      <c r="O12" s="104"/>
      <c r="P12" s="103"/>
      <c r="Q12" s="117"/>
    </row>
    <row r="13" customFormat="false" ht="12.75" hidden="false" customHeight="false" outlineLevel="0" collapsed="false">
      <c r="A13" s="80" t="s">
        <v>33</v>
      </c>
      <c r="B13" s="82" t="n">
        <v>73456.45303</v>
      </c>
      <c r="C13" s="82" t="n">
        <v>232.35531</v>
      </c>
      <c r="D13" s="82" t="n">
        <v>398.7862</v>
      </c>
      <c r="E13" s="82" t="n">
        <v>369.0961</v>
      </c>
      <c r="F13" s="82" t="n">
        <v>74456.69064</v>
      </c>
      <c r="G13" s="82" t="n">
        <v>46189.83253</v>
      </c>
      <c r="H13" s="82" t="n">
        <v>0</v>
      </c>
      <c r="I13" s="82" t="n">
        <v>5231.92221</v>
      </c>
      <c r="J13" s="82" t="n">
        <v>3436.46356</v>
      </c>
      <c r="K13" s="82" t="n">
        <v>562.21374</v>
      </c>
      <c r="L13" s="82" t="n">
        <v>0</v>
      </c>
      <c r="M13" s="118" t="n">
        <v>19036.25865</v>
      </c>
      <c r="N13" s="116"/>
      <c r="O13" s="104"/>
      <c r="P13" s="103"/>
      <c r="Q13" s="117"/>
    </row>
    <row r="14" customFormat="false" ht="12.75" hidden="false" customHeight="false" outlineLevel="0" collapsed="false">
      <c r="A14" s="80" t="s">
        <v>106</v>
      </c>
      <c r="B14" s="82" t="n">
        <v>92396.17884</v>
      </c>
      <c r="C14" s="82" t="n">
        <v>20446.16527</v>
      </c>
      <c r="D14" s="82" t="n">
        <v>0</v>
      </c>
      <c r="E14" s="82" t="n">
        <v>326016.10779</v>
      </c>
      <c r="F14" s="82" t="n">
        <v>438858.4519</v>
      </c>
      <c r="G14" s="82" t="n">
        <v>0</v>
      </c>
      <c r="H14" s="82" t="n">
        <v>0</v>
      </c>
      <c r="I14" s="82" t="n">
        <v>0</v>
      </c>
      <c r="J14" s="82" t="n">
        <v>3075.19606</v>
      </c>
      <c r="K14" s="82" t="n">
        <v>0</v>
      </c>
      <c r="L14" s="82" t="n">
        <v>0</v>
      </c>
      <c r="M14" s="118" t="n">
        <v>435783.25584</v>
      </c>
      <c r="N14" s="116"/>
      <c r="O14" s="104"/>
      <c r="P14" s="103"/>
      <c r="Q14" s="117"/>
    </row>
    <row r="15" customFormat="false" ht="12.75" hidden="false" customHeight="false" outlineLevel="0" collapsed="false">
      <c r="A15" s="80" t="s">
        <v>107</v>
      </c>
      <c r="B15" s="82" t="n">
        <v>5351.44839</v>
      </c>
      <c r="C15" s="82" t="n">
        <v>0</v>
      </c>
      <c r="D15" s="82" t="n">
        <v>0</v>
      </c>
      <c r="E15" s="82" t="n">
        <v>0</v>
      </c>
      <c r="F15" s="82" t="n">
        <v>5351.44839</v>
      </c>
      <c r="G15" s="82" t="n">
        <v>0</v>
      </c>
      <c r="H15" s="82" t="n">
        <v>0</v>
      </c>
      <c r="I15" s="82" t="n">
        <v>0</v>
      </c>
      <c r="J15" s="82" t="n">
        <v>805.70638</v>
      </c>
      <c r="K15" s="82" t="n">
        <v>0</v>
      </c>
      <c r="L15" s="82" t="n">
        <v>0</v>
      </c>
      <c r="M15" s="118" t="n">
        <v>4545.74201</v>
      </c>
      <c r="N15" s="116"/>
      <c r="O15" s="104"/>
      <c r="P15" s="103"/>
      <c r="Q15" s="117"/>
    </row>
    <row r="16" customFormat="false" ht="12.75" hidden="false" customHeight="false" outlineLevel="0" collapsed="false">
      <c r="A16" s="80" t="s">
        <v>34</v>
      </c>
      <c r="B16" s="82" t="n">
        <v>847493.388</v>
      </c>
      <c r="C16" s="82" t="n">
        <v>3916.431</v>
      </c>
      <c r="D16" s="82" t="n">
        <v>476.685</v>
      </c>
      <c r="E16" s="82" t="n">
        <v>398.011</v>
      </c>
      <c r="F16" s="82" t="n">
        <v>852284.515</v>
      </c>
      <c r="G16" s="82" t="n">
        <v>717079.469</v>
      </c>
      <c r="H16" s="82" t="n">
        <v>0</v>
      </c>
      <c r="I16" s="82" t="n">
        <v>5365.066</v>
      </c>
      <c r="J16" s="82" t="n">
        <v>35859.544</v>
      </c>
      <c r="K16" s="82" t="n">
        <v>4060.93</v>
      </c>
      <c r="L16" s="82" t="n">
        <v>0</v>
      </c>
      <c r="M16" s="118" t="n">
        <v>89919.506</v>
      </c>
      <c r="N16" s="116"/>
      <c r="O16" s="104"/>
      <c r="P16" s="103"/>
      <c r="Q16" s="117"/>
    </row>
    <row r="17" customFormat="false" ht="12.75" hidden="false" customHeight="false" outlineLevel="0" collapsed="false">
      <c r="A17" s="80" t="s">
        <v>35</v>
      </c>
      <c r="B17" s="82" t="n">
        <v>106.99738</v>
      </c>
      <c r="C17" s="82" t="n">
        <v>7000</v>
      </c>
      <c r="D17" s="82" t="n">
        <v>111.16682</v>
      </c>
      <c r="E17" s="82" t="n">
        <v>742.01806</v>
      </c>
      <c r="F17" s="82" t="n">
        <v>7960.18226</v>
      </c>
      <c r="G17" s="82" t="n">
        <v>13.85016</v>
      </c>
      <c r="H17" s="82" t="n">
        <v>0</v>
      </c>
      <c r="I17" s="82" t="n">
        <v>0</v>
      </c>
      <c r="J17" s="82" t="n">
        <v>82.47628</v>
      </c>
      <c r="K17" s="82" t="n">
        <v>11.32956</v>
      </c>
      <c r="L17" s="82" t="n">
        <v>0</v>
      </c>
      <c r="M17" s="118" t="n">
        <v>7852.52626</v>
      </c>
      <c r="N17" s="116"/>
      <c r="O17" s="104"/>
      <c r="P17" s="103"/>
      <c r="Q17" s="117"/>
    </row>
    <row r="18" customFormat="false" ht="12.75" hidden="false" customHeight="false" outlineLevel="0" collapsed="false">
      <c r="A18" s="80" t="s">
        <v>36</v>
      </c>
      <c r="B18" s="82" t="n">
        <v>45101.42846</v>
      </c>
      <c r="C18" s="82" t="n">
        <v>35409.63769</v>
      </c>
      <c r="D18" s="82" t="n">
        <v>34.89447</v>
      </c>
      <c r="E18" s="82" t="n">
        <v>15702.81124</v>
      </c>
      <c r="F18" s="82" t="n">
        <v>96248.77186</v>
      </c>
      <c r="G18" s="82" t="n">
        <v>42627.83863</v>
      </c>
      <c r="H18" s="82" t="n">
        <v>0</v>
      </c>
      <c r="I18" s="82" t="n">
        <v>23412.46319</v>
      </c>
      <c r="J18" s="82" t="n">
        <v>2218.15016</v>
      </c>
      <c r="K18" s="82" t="n">
        <v>5852.04557</v>
      </c>
      <c r="L18" s="82" t="n">
        <v>0</v>
      </c>
      <c r="M18" s="118" t="n">
        <v>22138.27431</v>
      </c>
      <c r="N18" s="116"/>
      <c r="O18" s="104"/>
      <c r="P18" s="103"/>
      <c r="Q18" s="117"/>
    </row>
    <row r="19" customFormat="false" ht="12.75" hidden="false" customHeight="false" outlineLevel="0" collapsed="false">
      <c r="A19" s="66" t="s">
        <v>37</v>
      </c>
      <c r="B19" s="82" t="n">
        <v>30312.49575</v>
      </c>
      <c r="C19" s="82" t="n">
        <v>63137.98387</v>
      </c>
      <c r="D19" s="82" t="n">
        <v>687.5035</v>
      </c>
      <c r="E19" s="82" t="n">
        <v>5874.60491</v>
      </c>
      <c r="F19" s="82" t="n">
        <v>100012.58803</v>
      </c>
      <c r="G19" s="82" t="n">
        <v>50325.35638</v>
      </c>
      <c r="H19" s="82" t="n">
        <v>0</v>
      </c>
      <c r="I19" s="82" t="n">
        <v>9437.41903</v>
      </c>
      <c r="J19" s="82" t="n">
        <v>5454.55922</v>
      </c>
      <c r="K19" s="82" t="n">
        <v>7031.96313</v>
      </c>
      <c r="L19" s="82" t="n">
        <v>0</v>
      </c>
      <c r="M19" s="118" t="n">
        <v>27763.29027</v>
      </c>
      <c r="N19" s="116"/>
      <c r="O19" s="104"/>
      <c r="P19" s="103"/>
      <c r="Q19" s="117"/>
    </row>
    <row r="20" customFormat="false" ht="12.75" hidden="false" customHeight="false" outlineLevel="0" collapsed="false">
      <c r="A20" s="80" t="s">
        <v>38</v>
      </c>
      <c r="B20" s="82" t="n">
        <v>818869.14495</v>
      </c>
      <c r="C20" s="82" t="n">
        <v>1867.03497</v>
      </c>
      <c r="D20" s="82" t="n">
        <v>3880.17946</v>
      </c>
      <c r="E20" s="82" t="n">
        <v>42319.64948</v>
      </c>
      <c r="F20" s="82" t="n">
        <v>866936.00886</v>
      </c>
      <c r="G20" s="82" t="n">
        <v>756696.52555</v>
      </c>
      <c r="H20" s="82" t="n">
        <v>0</v>
      </c>
      <c r="I20" s="82" t="n">
        <v>23541.5874</v>
      </c>
      <c r="J20" s="82" t="n">
        <v>22730.71461</v>
      </c>
      <c r="K20" s="82" t="n">
        <v>0</v>
      </c>
      <c r="L20" s="82" t="n">
        <v>0</v>
      </c>
      <c r="M20" s="118" t="n">
        <v>63967.1813</v>
      </c>
      <c r="N20" s="116"/>
      <c r="O20" s="104"/>
      <c r="P20" s="103"/>
      <c r="Q20" s="117"/>
    </row>
    <row r="21" customFormat="false" ht="12.75" hidden="false" customHeight="false" outlineLevel="0" collapsed="false">
      <c r="A21" s="80" t="s">
        <v>39</v>
      </c>
      <c r="B21" s="82" t="n">
        <v>1083895.9686</v>
      </c>
      <c r="C21" s="82" t="n">
        <v>3617.5415</v>
      </c>
      <c r="D21" s="82" t="n">
        <v>0</v>
      </c>
      <c r="E21" s="82" t="n">
        <v>1398012.8425</v>
      </c>
      <c r="F21" s="82" t="n">
        <v>2485526.3526</v>
      </c>
      <c r="G21" s="82" t="n">
        <v>884825.89303</v>
      </c>
      <c r="H21" s="82" t="n">
        <v>0</v>
      </c>
      <c r="I21" s="82" t="n">
        <v>3028.6754</v>
      </c>
      <c r="J21" s="82" t="n">
        <v>53249.25176</v>
      </c>
      <c r="K21" s="82" t="n">
        <v>541.6754</v>
      </c>
      <c r="L21" s="82" t="n">
        <v>0</v>
      </c>
      <c r="M21" s="118" t="n">
        <v>1543880.857</v>
      </c>
      <c r="N21" s="116"/>
      <c r="O21" s="104"/>
      <c r="P21" s="103"/>
      <c r="Q21" s="117"/>
    </row>
    <row r="22" customFormat="false" ht="12.75" hidden="false" customHeight="false" outlineLevel="0" collapsed="false">
      <c r="A22" s="80" t="s">
        <v>40</v>
      </c>
      <c r="B22" s="82" t="n">
        <v>581218.05003</v>
      </c>
      <c r="C22" s="82" t="n">
        <v>18150.26303</v>
      </c>
      <c r="D22" s="82" t="n">
        <v>14607.9543</v>
      </c>
      <c r="E22" s="82" t="n">
        <v>42116.13612</v>
      </c>
      <c r="F22" s="82" t="n">
        <v>656092.40348</v>
      </c>
      <c r="G22" s="82" t="n">
        <v>192612.56065</v>
      </c>
      <c r="H22" s="82" t="n">
        <v>0</v>
      </c>
      <c r="I22" s="82" t="n">
        <v>182236.11613</v>
      </c>
      <c r="J22" s="82" t="n">
        <v>53489.93382</v>
      </c>
      <c r="K22" s="82" t="n">
        <v>61608.65098</v>
      </c>
      <c r="L22" s="82" t="n">
        <v>625.40221</v>
      </c>
      <c r="M22" s="118" t="n">
        <v>165519.73969</v>
      </c>
      <c r="N22" s="116"/>
      <c r="O22" s="104"/>
      <c r="P22" s="103"/>
      <c r="Q22" s="117"/>
    </row>
    <row r="23" customFormat="false" ht="12.75" hidden="false" customHeight="false" outlineLevel="0" collapsed="false">
      <c r="A23" s="80" t="s">
        <v>41</v>
      </c>
      <c r="B23" s="82" t="n">
        <v>217425.55716</v>
      </c>
      <c r="C23" s="82" t="n">
        <v>56662.40747</v>
      </c>
      <c r="D23" s="82" t="n">
        <v>92.28318</v>
      </c>
      <c r="E23" s="82" t="n">
        <v>0.001</v>
      </c>
      <c r="F23" s="82" t="n">
        <v>274180.24881</v>
      </c>
      <c r="G23" s="82" t="n">
        <v>167948.12403</v>
      </c>
      <c r="H23" s="82" t="n">
        <v>0</v>
      </c>
      <c r="I23" s="82" t="n">
        <v>1141.74887</v>
      </c>
      <c r="J23" s="82" t="n">
        <v>14829.8469</v>
      </c>
      <c r="K23" s="82" t="n">
        <v>11357.96852</v>
      </c>
      <c r="L23" s="82" t="n">
        <v>0</v>
      </c>
      <c r="M23" s="118" t="n">
        <v>78902.56049</v>
      </c>
      <c r="N23" s="116"/>
      <c r="O23" s="104"/>
      <c r="P23" s="103"/>
      <c r="Q23" s="117"/>
    </row>
    <row r="24" customFormat="false" ht="12.75" hidden="false" customHeight="false" outlineLevel="0" collapsed="false">
      <c r="A24" s="80" t="s">
        <v>42</v>
      </c>
      <c r="B24" s="82" t="n">
        <v>72271.967</v>
      </c>
      <c r="C24" s="82" t="n">
        <v>298.76</v>
      </c>
      <c r="D24" s="82" t="n">
        <v>0</v>
      </c>
      <c r="E24" s="82" t="n">
        <v>3490.383</v>
      </c>
      <c r="F24" s="82" t="n">
        <v>76061.11</v>
      </c>
      <c r="G24" s="82" t="n">
        <v>38862.612</v>
      </c>
      <c r="H24" s="82" t="n">
        <v>0</v>
      </c>
      <c r="I24" s="82" t="n">
        <v>276.748</v>
      </c>
      <c r="J24" s="82" t="n">
        <v>9163.675</v>
      </c>
      <c r="K24" s="82" t="n">
        <v>0</v>
      </c>
      <c r="L24" s="82" t="n">
        <v>0</v>
      </c>
      <c r="M24" s="118" t="n">
        <v>27758.075</v>
      </c>
      <c r="N24" s="116"/>
      <c r="O24" s="104"/>
      <c r="P24" s="103"/>
      <c r="Q24" s="117"/>
    </row>
    <row r="25" customFormat="false" ht="12.75" hidden="false" customHeight="false" outlineLevel="0" collapsed="false">
      <c r="A25" s="80" t="s">
        <v>43</v>
      </c>
      <c r="B25" s="82" t="n">
        <v>13195.26682</v>
      </c>
      <c r="C25" s="82" t="n">
        <v>0</v>
      </c>
      <c r="D25" s="82" t="n">
        <v>26.24574</v>
      </c>
      <c r="E25" s="82" t="n">
        <v>0</v>
      </c>
      <c r="F25" s="82" t="n">
        <v>13221.51256</v>
      </c>
      <c r="G25" s="82" t="n">
        <v>2376.2243</v>
      </c>
      <c r="H25" s="82" t="n">
        <v>0</v>
      </c>
      <c r="I25" s="82" t="n">
        <v>248.28208</v>
      </c>
      <c r="J25" s="82" t="n">
        <v>484.26773</v>
      </c>
      <c r="K25" s="82" t="n">
        <v>0</v>
      </c>
      <c r="L25" s="82" t="n">
        <v>0</v>
      </c>
      <c r="M25" s="118" t="n">
        <v>10112.73845</v>
      </c>
      <c r="N25" s="116"/>
      <c r="O25" s="104"/>
      <c r="P25" s="103"/>
      <c r="Q25" s="117"/>
    </row>
    <row r="26" customFormat="false" ht="12.75" hidden="false" customHeight="false" outlineLevel="0" collapsed="false">
      <c r="A26" s="80" t="s">
        <v>44</v>
      </c>
      <c r="B26" s="82" t="n">
        <v>148320.91691</v>
      </c>
      <c r="C26" s="82" t="n">
        <v>65734.67292</v>
      </c>
      <c r="D26" s="82" t="n">
        <v>4345.06639</v>
      </c>
      <c r="E26" s="82" t="n">
        <v>147096.75669</v>
      </c>
      <c r="F26" s="82" t="n">
        <v>365497.41291</v>
      </c>
      <c r="G26" s="82" t="n">
        <v>172138.16324</v>
      </c>
      <c r="H26" s="82" t="n">
        <v>0</v>
      </c>
      <c r="I26" s="82" t="n">
        <v>21133.69675</v>
      </c>
      <c r="J26" s="82" t="n">
        <v>9162.19382</v>
      </c>
      <c r="K26" s="82" t="n">
        <v>26032.25424</v>
      </c>
      <c r="L26" s="82" t="n">
        <v>0</v>
      </c>
      <c r="M26" s="118" t="n">
        <v>137031.10486</v>
      </c>
      <c r="N26" s="116"/>
      <c r="O26" s="104"/>
      <c r="P26" s="103"/>
      <c r="Q26" s="117"/>
    </row>
    <row r="27" customFormat="false" ht="13.5" hidden="false" customHeight="false" outlineLevel="0" collapsed="false">
      <c r="A27" s="80" t="s">
        <v>45</v>
      </c>
      <c r="B27" s="82" t="n">
        <v>373630.01352</v>
      </c>
      <c r="C27" s="82" t="n">
        <v>1289.00389</v>
      </c>
      <c r="D27" s="82" t="n">
        <v>10553.99555</v>
      </c>
      <c r="E27" s="82" t="n">
        <v>23200.44202</v>
      </c>
      <c r="F27" s="82" t="n">
        <v>408673.45498</v>
      </c>
      <c r="G27" s="82" t="n">
        <v>177962.83969</v>
      </c>
      <c r="H27" s="82" t="n">
        <v>0</v>
      </c>
      <c r="I27" s="82" t="n">
        <v>59255.42195</v>
      </c>
      <c r="J27" s="82" t="n">
        <v>16383.15066</v>
      </c>
      <c r="K27" s="82" t="n">
        <v>1421.40958</v>
      </c>
      <c r="L27" s="82" t="n">
        <v>0</v>
      </c>
      <c r="M27" s="118" t="n">
        <v>153650.6331</v>
      </c>
      <c r="N27" s="116"/>
      <c r="O27" s="104"/>
      <c r="P27" s="103"/>
      <c r="Q27" s="117"/>
    </row>
    <row r="28" s="122" customFormat="true" ht="13.5" hidden="false" customHeight="false" outlineLevel="0" collapsed="false">
      <c r="A28" s="119" t="s">
        <v>27</v>
      </c>
      <c r="B28" s="120" t="n">
        <v>6873098.13228</v>
      </c>
      <c r="C28" s="120" t="n">
        <v>356910.05682</v>
      </c>
      <c r="D28" s="120" t="n">
        <v>57836.9145</v>
      </c>
      <c r="E28" s="120" t="n">
        <v>2766655.68303</v>
      </c>
      <c r="F28" s="120" t="n">
        <v>10054500.78663</v>
      </c>
      <c r="G28" s="120" t="n">
        <v>5685082.63655</v>
      </c>
      <c r="H28" s="120" t="n">
        <v>0</v>
      </c>
      <c r="I28" s="120" t="n">
        <v>437639.60044</v>
      </c>
      <c r="J28" s="120" t="n">
        <v>330934.01585</v>
      </c>
      <c r="K28" s="120" t="n">
        <v>287583.16131</v>
      </c>
      <c r="L28" s="120" t="n">
        <v>1125.40221</v>
      </c>
      <c r="M28" s="121" t="n">
        <v>3312135.97034</v>
      </c>
      <c r="O28" s="104"/>
      <c r="P28" s="123"/>
      <c r="Q28" s="123"/>
    </row>
    <row r="29" customFormat="false" ht="12.75" hidden="false" customHeight="false" outlineLevel="0" collapsed="false">
      <c r="P29" s="103"/>
      <c r="Q29" s="103"/>
    </row>
    <row r="30" customFormat="false" ht="12.75" hidden="false" customHeight="false" outlineLevel="0" collapsed="false">
      <c r="A30" s="124"/>
    </row>
    <row r="31" customFormat="false" ht="12.75" hidden="false" customHeight="false" outlineLevel="0" collapsed="false">
      <c r="A31" s="12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5" t="s">
        <v>108</v>
      </c>
      <c r="B3" s="125"/>
      <c r="C3" s="125"/>
      <c r="D3" s="125"/>
      <c r="E3" s="125"/>
      <c r="F3" s="126"/>
      <c r="G3" s="126"/>
    </row>
    <row r="4" customFormat="false" ht="30" hidden="false" customHeight="true" outlineLevel="0" collapsed="false">
      <c r="A4" s="127" t="s">
        <v>109</v>
      </c>
      <c r="B4" s="127"/>
      <c r="C4" s="127"/>
      <c r="D4" s="127"/>
      <c r="E4" s="127"/>
      <c r="F4" s="128"/>
      <c r="G4" s="128"/>
    </row>
    <row r="5" customFormat="false" ht="15.75" hidden="false" customHeight="false" outlineLevel="0" collapsed="false">
      <c r="C5" s="129"/>
      <c r="E5" s="130" t="s">
        <v>0</v>
      </c>
    </row>
    <row r="6" customFormat="false" ht="12.75" hidden="false" customHeight="false" outlineLevel="0" collapsed="false">
      <c r="E6" s="75" t="s">
        <v>13</v>
      </c>
    </row>
    <row r="7" customFormat="false" ht="13.5" hidden="false" customHeight="false" outlineLevel="0" collapsed="false"/>
    <row r="8" s="134" customFormat="true" ht="59.25" hidden="false" customHeight="true" outlineLevel="0" collapsed="false">
      <c r="A8" s="131" t="s">
        <v>110</v>
      </c>
      <c r="B8" s="132" t="s">
        <v>111</v>
      </c>
      <c r="C8" s="132" t="s">
        <v>112</v>
      </c>
      <c r="D8" s="132" t="s">
        <v>113</v>
      </c>
      <c r="E8" s="133" t="s">
        <v>114</v>
      </c>
      <c r="I8" s="135" t="s">
        <v>115</v>
      </c>
      <c r="J8" s="136" t="n">
        <f aca="false">E9</f>
        <v>0.543047100097205</v>
      </c>
    </row>
    <row r="9" s="140" customFormat="true" ht="30" hidden="false" customHeight="true" outlineLevel="0" collapsed="false">
      <c r="A9" s="137" t="s">
        <v>115</v>
      </c>
      <c r="B9" s="138" t="n">
        <f aca="false">SUM(B10:B15)</f>
        <v>3248768.00838</v>
      </c>
      <c r="C9" s="138" t="n">
        <f aca="false">SUM(C10:C15)</f>
        <v>169351.62677</v>
      </c>
      <c r="D9" s="138" t="n">
        <f aca="false">SUM(B9:C9)</f>
        <v>3418119.63515</v>
      </c>
      <c r="E9" s="139" t="n">
        <f aca="false">D9/D36</f>
        <v>0.543047100097205</v>
      </c>
      <c r="G9" s="141" t="n">
        <v>0</v>
      </c>
      <c r="I9" s="142" t="s">
        <v>116</v>
      </c>
      <c r="J9" s="143" t="n">
        <f aca="false">E17</f>
        <v>0.0730121478563218</v>
      </c>
    </row>
    <row r="10" customFormat="false" ht="12.75" hidden="false" customHeight="false" outlineLevel="0" collapsed="false">
      <c r="A10" s="144" t="s">
        <v>117</v>
      </c>
      <c r="B10" s="81" t="n">
        <f aca="false">B81/1000</f>
        <v>26666.33885</v>
      </c>
      <c r="C10" s="81" t="n">
        <f aca="false">C81/1000</f>
        <v>1407.82508</v>
      </c>
      <c r="D10" s="82" t="n">
        <f aca="false">SUM(B10:C10)</f>
        <v>28074.16393</v>
      </c>
      <c r="E10" s="145" t="n">
        <f aca="false">D10/D$36</f>
        <v>0.00446022811871856</v>
      </c>
      <c r="I10" s="142" t="s">
        <v>118</v>
      </c>
      <c r="J10" s="143" t="n">
        <f aca="false">E25</f>
        <v>0.00924455056477141</v>
      </c>
    </row>
    <row r="11" customFormat="false" ht="13.5" hidden="false" customHeight="false" outlineLevel="0" collapsed="false">
      <c r="A11" s="144" t="s">
        <v>119</v>
      </c>
      <c r="B11" s="82" t="n">
        <f aca="false">B83/1000</f>
        <v>3481.38945</v>
      </c>
      <c r="C11" s="82" t="n">
        <f aca="false">C83/1000</f>
        <v>0</v>
      </c>
      <c r="D11" s="82" t="n">
        <f aca="false">SUM(B11:C11)</f>
        <v>3481.38945</v>
      </c>
      <c r="E11" s="145" t="n">
        <f aca="false">D11/D$36</f>
        <v>0.000553098968710772</v>
      </c>
      <c r="I11" s="146" t="s">
        <v>120</v>
      </c>
      <c r="J11" s="147" t="n">
        <f aca="false">E29</f>
        <v>0.374696201481702</v>
      </c>
    </row>
    <row r="12" customFormat="false" ht="13.5" hidden="false" customHeight="false" outlineLevel="0" collapsed="false">
      <c r="A12" s="144" t="s">
        <v>121</v>
      </c>
      <c r="B12" s="82" t="n">
        <f aca="false">B85/1000</f>
        <v>440770.28926</v>
      </c>
      <c r="C12" s="82" t="n">
        <f aca="false">C85/1000</f>
        <v>43045.03054</v>
      </c>
      <c r="D12" s="82" t="n">
        <f aca="false">SUM(B12:C12)</f>
        <v>483815.3198</v>
      </c>
      <c r="E12" s="145" t="n">
        <f aca="false">D12/D$36</f>
        <v>0.0768652166817625</v>
      </c>
    </row>
    <row r="13" customFormat="false" ht="12.75" hidden="false" customHeight="false" outlineLevel="0" collapsed="false">
      <c r="A13" s="144" t="s">
        <v>122</v>
      </c>
      <c r="B13" s="82" t="n">
        <f aca="false">B94/1000</f>
        <v>2755559.93614</v>
      </c>
      <c r="C13" s="82" t="n">
        <f aca="false">C94/1000</f>
        <v>124898.77115</v>
      </c>
      <c r="D13" s="82" t="n">
        <f aca="false">SUM(B13:C13)</f>
        <v>2880458.70729</v>
      </c>
      <c r="E13" s="145" t="n">
        <f aca="false">D13/D$36</f>
        <v>0.457627267301583</v>
      </c>
    </row>
    <row r="14" customFormat="false" ht="12.75" hidden="false" customHeight="false" outlineLevel="0" collapsed="false">
      <c r="A14" s="144" t="s">
        <v>123</v>
      </c>
      <c r="B14" s="82" t="n">
        <f aca="false">B96/1000</f>
        <v>13144.81906</v>
      </c>
      <c r="C14" s="82" t="n">
        <f aca="false">C96/1000</f>
        <v>0</v>
      </c>
      <c r="D14" s="82" t="n">
        <f aca="false">SUM(B14:C14)</f>
        <v>13144.81906</v>
      </c>
      <c r="E14" s="145" t="n">
        <f aca="false">D14/D$36</f>
        <v>0.00208835752804838</v>
      </c>
    </row>
    <row r="15" customFormat="false" ht="12.75" hidden="false" customHeight="false" outlineLevel="0" collapsed="false">
      <c r="A15" s="144" t="s">
        <v>124</v>
      </c>
      <c r="B15" s="82" t="n">
        <f aca="false">B82/1000</f>
        <v>9145.23562</v>
      </c>
      <c r="C15" s="82" t="n">
        <f aca="false">C82/1000</f>
        <v>0</v>
      </c>
      <c r="D15" s="82" t="n">
        <f aca="false">SUM(B15:C15)</f>
        <v>9145.23562</v>
      </c>
      <c r="E15" s="145" t="n">
        <f aca="false">D15/D$36</f>
        <v>0.00145293149838178</v>
      </c>
    </row>
    <row r="16" s="103" customFormat="true" ht="13.5" hidden="false" customHeight="false" outlineLevel="0" collapsed="false">
      <c r="A16" s="148" t="n">
        <v>0</v>
      </c>
      <c r="B16" s="149"/>
      <c r="C16" s="149"/>
      <c r="D16" s="149"/>
      <c r="E16" s="150"/>
      <c r="Q16" s="151"/>
      <c r="R16" s="151"/>
      <c r="S16" s="151"/>
      <c r="T16" s="151"/>
      <c r="U16" s="151"/>
    </row>
    <row r="17" s="140" customFormat="true" ht="30" hidden="false" customHeight="true" outlineLevel="0" collapsed="false">
      <c r="A17" s="152" t="s">
        <v>116</v>
      </c>
      <c r="B17" s="138" t="n">
        <f aca="false">SUM(B18:B23)</f>
        <v>407202.4738</v>
      </c>
      <c r="C17" s="138" t="n">
        <f aca="false">SUM(C18:C23)</f>
        <v>52360.34524</v>
      </c>
      <c r="D17" s="138" t="n">
        <f aca="false">SUM(B17:C17)</f>
        <v>459562.81904</v>
      </c>
      <c r="E17" s="139" t="n">
        <f aca="false">D17/D36</f>
        <v>0.0730121478563218</v>
      </c>
      <c r="G17" s="153" t="n">
        <v>0</v>
      </c>
      <c r="Q17" s="154"/>
      <c r="R17" s="154"/>
      <c r="S17" s="154"/>
      <c r="T17" s="154"/>
      <c r="U17" s="154"/>
    </row>
    <row r="18" customFormat="false" ht="12.75" hidden="false" customHeight="false" outlineLevel="0" collapsed="false">
      <c r="A18" s="144" t="s">
        <v>125</v>
      </c>
      <c r="B18" s="82" t="n">
        <f aca="false">B79/1000</f>
        <v>279238.65349</v>
      </c>
      <c r="C18" s="82" t="n">
        <f aca="false">C79/1000</f>
        <v>39680.12672</v>
      </c>
      <c r="D18" s="82" t="n">
        <f aca="false">SUM(B18:C18)</f>
        <v>318918.78021</v>
      </c>
      <c r="E18" s="145" t="n">
        <f aca="false">D18/D$36</f>
        <v>0.0506676000976128</v>
      </c>
      <c r="Q18" s="155"/>
      <c r="R18" s="155"/>
      <c r="S18" s="155"/>
      <c r="T18" s="155"/>
      <c r="U18" s="155"/>
    </row>
    <row r="19" customFormat="false" ht="12.75" hidden="false" customHeight="false" outlineLevel="0" collapsed="false">
      <c r="A19" s="144" t="s">
        <v>126</v>
      </c>
      <c r="B19" s="82" t="n">
        <f aca="false">B80/1000</f>
        <v>91290.94293</v>
      </c>
      <c r="C19" s="82" t="n">
        <f aca="false">C80/1000</f>
        <v>0</v>
      </c>
      <c r="D19" s="82" t="n">
        <f aca="false">SUM(B19:C19)</f>
        <v>91290.94293</v>
      </c>
      <c r="E19" s="145" t="n">
        <f aca="false">D19/D$36</f>
        <v>0.0145036707649059</v>
      </c>
      <c r="Q19" s="155"/>
      <c r="R19" s="155"/>
      <c r="S19" s="155"/>
      <c r="T19" s="155"/>
      <c r="U19" s="155"/>
    </row>
    <row r="20" customFormat="false" ht="12.75" hidden="false" customHeight="false" outlineLevel="0" collapsed="false">
      <c r="A20" s="144" t="s">
        <v>127</v>
      </c>
      <c r="B20" s="82" t="n">
        <f aca="false">B84/1000</f>
        <v>15898.48018</v>
      </c>
      <c r="C20" s="82" t="n">
        <f aca="false">C84/1000</f>
        <v>0</v>
      </c>
      <c r="D20" s="82" t="n">
        <f aca="false">SUM(B20:C20)</f>
        <v>15898.48018</v>
      </c>
      <c r="E20" s="145" t="n">
        <f aca="false">D20/D$36</f>
        <v>0.0025258400756131</v>
      </c>
      <c r="Q20" s="155"/>
      <c r="R20" s="155"/>
      <c r="S20" s="155"/>
      <c r="T20" s="155"/>
      <c r="U20" s="155"/>
    </row>
    <row r="21" customFormat="false" ht="12.75" hidden="false" customHeight="false" outlineLevel="0" collapsed="false">
      <c r="A21" s="144" t="s">
        <v>128</v>
      </c>
      <c r="B21" s="82" t="n">
        <f aca="false">B91/1000</f>
        <v>10587.9117</v>
      </c>
      <c r="C21" s="82" t="n">
        <f aca="false">C91/1000</f>
        <v>0</v>
      </c>
      <c r="D21" s="82" t="n">
        <f aca="false">SUM(B21:C21)</f>
        <v>10587.9117</v>
      </c>
      <c r="E21" s="145" t="n">
        <f aca="false">D21/D$36</f>
        <v>0.00168213385091711</v>
      </c>
      <c r="Q21" s="155"/>
      <c r="R21" s="155"/>
      <c r="S21" s="155"/>
      <c r="T21" s="155"/>
      <c r="U21" s="155"/>
    </row>
    <row r="22" customFormat="false" ht="12.75" hidden="false" customHeight="false" outlineLevel="0" collapsed="false">
      <c r="A22" s="144" t="s">
        <v>129</v>
      </c>
      <c r="B22" s="82" t="n">
        <f aca="false">B92/1000</f>
        <v>9827.6895</v>
      </c>
      <c r="C22" s="82" t="n">
        <f aca="false">C92/1000</f>
        <v>2113.37002</v>
      </c>
      <c r="D22" s="82" t="n">
        <f aca="false">SUM(B22:C22)</f>
        <v>11941.05952</v>
      </c>
      <c r="E22" s="145" t="n">
        <f aca="false">D22/D$36</f>
        <v>0.00189711257550515</v>
      </c>
      <c r="Q22" s="155"/>
      <c r="R22" s="155"/>
      <c r="S22" s="155"/>
      <c r="T22" s="155"/>
      <c r="U22" s="155"/>
    </row>
    <row r="23" customFormat="false" ht="12.75" hidden="false" customHeight="false" outlineLevel="0" collapsed="false">
      <c r="A23" s="144" t="s">
        <v>130</v>
      </c>
      <c r="B23" s="82" t="n">
        <f aca="false">B93/1000</f>
        <v>358.796</v>
      </c>
      <c r="C23" s="82" t="n">
        <f aca="false">C93/1000</f>
        <v>10566.8485</v>
      </c>
      <c r="D23" s="82" t="n">
        <f aca="false">SUM(B23:C23)</f>
        <v>10925.6445</v>
      </c>
      <c r="E23" s="145" t="n">
        <f aca="false">D23/D$36</f>
        <v>0.00173579049176774</v>
      </c>
      <c r="Q23" s="155"/>
      <c r="R23" s="155"/>
      <c r="S23" s="155"/>
      <c r="T23" s="155"/>
      <c r="U23" s="155"/>
    </row>
    <row r="24" customFormat="false" ht="13.5" hidden="false" customHeight="false" outlineLevel="0" collapsed="false">
      <c r="A24" s="156" t="n">
        <v>0</v>
      </c>
      <c r="B24" s="157"/>
      <c r="C24" s="157"/>
      <c r="D24" s="157"/>
      <c r="E24" s="158"/>
      <c r="Q24" s="155"/>
      <c r="R24" s="155"/>
      <c r="S24" s="155"/>
      <c r="T24" s="155"/>
      <c r="U24" s="155"/>
    </row>
    <row r="25" s="140" customFormat="true" ht="30" hidden="false" customHeight="true" outlineLevel="0" collapsed="false">
      <c r="A25" s="137" t="s">
        <v>118</v>
      </c>
      <c r="B25" s="159" t="n">
        <f aca="false">SUM(B26:B27)</f>
        <v>58188.28569</v>
      </c>
      <c r="C25" s="159"/>
      <c r="D25" s="159" t="n">
        <f aca="false">SUM(B25:C25)</f>
        <v>58188.28569</v>
      </c>
      <c r="E25" s="160" t="n">
        <f aca="false">D25/D36</f>
        <v>0.00924455056477141</v>
      </c>
      <c r="G25" s="153" t="n">
        <v>0</v>
      </c>
      <c r="Q25" s="154"/>
      <c r="R25" s="154"/>
      <c r="S25" s="154"/>
      <c r="T25" s="154"/>
      <c r="U25" s="154"/>
    </row>
    <row r="26" customFormat="false" ht="12.75" hidden="false" customHeight="false" outlineLevel="0" collapsed="false">
      <c r="A26" s="144" t="s">
        <v>131</v>
      </c>
      <c r="B26" s="82" t="n">
        <f aca="false">D86/1000</f>
        <v>56188.19169</v>
      </c>
      <c r="C26" s="161"/>
      <c r="D26" s="82" t="n">
        <f aca="false">SUM(B26:C26)</f>
        <v>56188.19169</v>
      </c>
      <c r="E26" s="145" t="n">
        <f aca="false">D26/D$36</f>
        <v>0.00892678952579182</v>
      </c>
      <c r="Q26" s="155"/>
      <c r="R26" s="155"/>
      <c r="S26" s="155"/>
      <c r="T26" s="155"/>
      <c r="U26" s="155"/>
    </row>
    <row r="27" customFormat="false" ht="12.75" hidden="false" customHeight="false" outlineLevel="0" collapsed="false">
      <c r="A27" s="162" t="s">
        <v>132</v>
      </c>
      <c r="B27" s="82" t="n">
        <f aca="false">D95/1000</f>
        <v>2000.094</v>
      </c>
      <c r="C27" s="161"/>
      <c r="D27" s="82" t="n">
        <f aca="false">SUM(B27:C27)</f>
        <v>2000.094</v>
      </c>
      <c r="E27" s="145" t="n">
        <f aca="false">D27/D$36</f>
        <v>0.000317761038979595</v>
      </c>
      <c r="Q27" s="155"/>
      <c r="R27" s="155"/>
      <c r="S27" s="155"/>
      <c r="T27" s="155"/>
      <c r="U27" s="155"/>
    </row>
    <row r="28" customFormat="false" ht="13.5" hidden="false" customHeight="false" outlineLevel="0" collapsed="false">
      <c r="A28" s="156" t="n">
        <v>0</v>
      </c>
      <c r="B28" s="157"/>
      <c r="C28" s="163"/>
      <c r="D28" s="157"/>
      <c r="E28" s="158"/>
    </row>
    <row r="29" s="140" customFormat="true" ht="30" hidden="false" customHeight="true" outlineLevel="0" collapsed="false">
      <c r="A29" s="137" t="s">
        <v>133</v>
      </c>
      <c r="B29" s="159" t="n">
        <f aca="false">SUM(B30:B33)</f>
        <v>2129800.03808</v>
      </c>
      <c r="C29" s="159" t="n">
        <f aca="false">SUM(C30:C33)</f>
        <v>228662.87107</v>
      </c>
      <c r="D29" s="159" t="n">
        <f aca="false">SUM(B29:C29)</f>
        <v>2358462.90915</v>
      </c>
      <c r="E29" s="160" t="n">
        <f aca="false">D29/D36</f>
        <v>0.374696201481702</v>
      </c>
      <c r="G29" s="153" t="n">
        <v>0</v>
      </c>
    </row>
    <row r="30" customFormat="false" ht="12.75" hidden="false" customHeight="false" outlineLevel="0" collapsed="false">
      <c r="A30" s="144" t="s">
        <v>134</v>
      </c>
      <c r="B30" s="82" t="n">
        <f aca="false">B87/1000</f>
        <v>11692.747</v>
      </c>
      <c r="C30" s="82" t="n">
        <f aca="false">C87/1000</f>
        <v>0</v>
      </c>
      <c r="D30" s="164" t="n">
        <f aca="false">SUM(B30:C30)</f>
        <v>11692.747</v>
      </c>
      <c r="E30" s="145" t="n">
        <f aca="false">D30/D$36</f>
        <v>0.00185766240748962</v>
      </c>
    </row>
    <row r="31" customFormat="false" ht="12.75" hidden="false" customHeight="false" outlineLevel="0" collapsed="false">
      <c r="A31" s="144" t="s">
        <v>135</v>
      </c>
      <c r="B31" s="82" t="n">
        <f aca="false">B88/1000</f>
        <v>2112414.83468</v>
      </c>
      <c r="C31" s="82" t="n">
        <f aca="false">C88/1000</f>
        <v>210157.77433</v>
      </c>
      <c r="D31" s="164" t="n">
        <f aca="false">SUM(B31:C31)</f>
        <v>2322572.60901</v>
      </c>
      <c r="E31" s="145" t="n">
        <f aca="false">D31/D$36</f>
        <v>0.368994199944886</v>
      </c>
    </row>
    <row r="32" customFormat="false" ht="12.75" hidden="false" customHeight="false" outlineLevel="0" collapsed="false">
      <c r="A32" s="144" t="s">
        <v>136</v>
      </c>
      <c r="B32" s="82" t="n">
        <f aca="false">B89/1000</f>
        <v>5692.4564</v>
      </c>
      <c r="C32" s="82" t="n">
        <f aca="false">C89/1000</f>
        <v>13705.03528</v>
      </c>
      <c r="D32" s="164" t="n">
        <f aca="false">SUM(B32:C32)</f>
        <v>19397.49168</v>
      </c>
      <c r="E32" s="145" t="n">
        <f aca="false">D32/D$36</f>
        <v>0.00308173871319791</v>
      </c>
      <c r="G32" s="165"/>
    </row>
    <row r="33" customFormat="false" ht="12.75" hidden="false" customHeight="false" outlineLevel="0" collapsed="false">
      <c r="A33" s="144" t="s">
        <v>137</v>
      </c>
      <c r="B33" s="82" t="n">
        <f aca="false">B90/1000</f>
        <v>0</v>
      </c>
      <c r="C33" s="82" t="n">
        <f aca="false">C90/1000</f>
        <v>4800.06146</v>
      </c>
      <c r="D33" s="164" t="n">
        <f aca="false">SUM(B33:C33)</f>
        <v>4800.06146</v>
      </c>
      <c r="E33" s="145" t="n">
        <f aca="false">D33/D$36</f>
        <v>0.000762600416128199</v>
      </c>
    </row>
    <row r="34" customFormat="false" ht="13.5" hidden="false" customHeight="false" outlineLevel="0" collapsed="false">
      <c r="A34" s="148" t="n">
        <v>0</v>
      </c>
      <c r="B34" s="149"/>
      <c r="C34" s="149"/>
      <c r="D34" s="149"/>
      <c r="E34" s="150"/>
    </row>
    <row r="35" customFormat="false" ht="13.5" hidden="false" customHeight="false" outlineLevel="0" collapsed="false">
      <c r="B35" s="105"/>
      <c r="C35" s="105"/>
      <c r="D35" s="105"/>
      <c r="E35" s="166"/>
    </row>
    <row r="36" s="140" customFormat="true" ht="30" hidden="false" customHeight="true" outlineLevel="0" collapsed="false">
      <c r="A36" s="167" t="s">
        <v>27</v>
      </c>
      <c r="B36" s="159" t="n">
        <f aca="false">SUM(B9,B17,B25,B29)</f>
        <v>5843958.80595</v>
      </c>
      <c r="C36" s="159" t="n">
        <f aca="false">SUM(C9,C17,C29)</f>
        <v>450374.84308</v>
      </c>
      <c r="D36" s="159" t="n">
        <f aca="false">SUM(D9,D17,D25,D29)</f>
        <v>6294333.64903</v>
      </c>
      <c r="E36" s="168" t="n">
        <f aca="false">SUM(E9,E17,E25,E29)</f>
        <v>1</v>
      </c>
      <c r="G36" s="169"/>
      <c r="H36" s="170"/>
    </row>
    <row r="37" customFormat="false" ht="12.75" hidden="false" customHeight="false" outlineLevel="0" collapsed="false">
      <c r="B37" s="171"/>
    </row>
    <row r="69" customFormat="false" ht="12.75" hidden="false" customHeight="false" outlineLevel="0" collapsed="false">
      <c r="A69" s="116"/>
      <c r="B69" s="116"/>
      <c r="C69" s="116"/>
      <c r="D69" s="116"/>
      <c r="E69" s="116"/>
      <c r="F69" s="116"/>
    </row>
    <row r="70" customFormat="false" ht="12.75" hidden="false" customHeight="false" outlineLevel="0" collapsed="false">
      <c r="A70" s="172"/>
      <c r="B70" s="116"/>
      <c r="C70" s="116"/>
      <c r="D70" s="116"/>
      <c r="E70" s="116"/>
      <c r="F70" s="116"/>
      <c r="G70" s="116"/>
    </row>
    <row r="71" s="103" customFormat="true" ht="12.75" hidden="false" customHeight="false" outlineLevel="0" collapsed="false">
      <c r="A71" s="172"/>
      <c r="B71" s="116"/>
      <c r="C71" s="116"/>
      <c r="D71" s="116"/>
      <c r="E71" s="116"/>
      <c r="F71" s="116"/>
      <c r="G71" s="116"/>
    </row>
    <row r="72" s="103" customFormat="true" ht="12.75" hidden="false" customHeight="false" outlineLevel="0" collapsed="false">
      <c r="A72" s="172"/>
      <c r="B72" s="116"/>
      <c r="C72" s="116"/>
      <c r="D72" s="116"/>
      <c r="E72" s="116"/>
      <c r="F72" s="116"/>
      <c r="G72" s="116"/>
    </row>
    <row r="73" s="103" customFormat="true" ht="12.75" hidden="false" customHeight="false" outlineLevel="0" collapsed="false">
      <c r="A73" s="172"/>
      <c r="B73" s="116"/>
      <c r="C73" s="116"/>
      <c r="D73" s="116"/>
      <c r="E73" s="116"/>
      <c r="F73" s="116"/>
      <c r="G73" s="116"/>
    </row>
    <row r="74" s="103" customFormat="true" ht="12.75" hidden="false" customHeight="false" outlineLevel="0" collapsed="false">
      <c r="A74" s="172"/>
      <c r="B74" s="116"/>
      <c r="C74" s="116"/>
      <c r="D74" s="116"/>
      <c r="E74" s="116"/>
      <c r="F74" s="116"/>
      <c r="G74" s="116"/>
    </row>
    <row r="75" s="103" customFormat="true" ht="12.75" hidden="false" customHeight="false" outlineLevel="0" collapsed="false">
      <c r="A75" s="172"/>
      <c r="B75" s="116"/>
      <c r="C75" s="116"/>
      <c r="D75" s="116"/>
      <c r="E75" s="116"/>
      <c r="F75" s="116"/>
      <c r="G75" s="116"/>
    </row>
    <row r="76" s="103" customFormat="true" ht="12.75" hidden="false" customHeight="false" outlineLevel="0" collapsed="false">
      <c r="A76" s="172"/>
      <c r="B76" s="116"/>
      <c r="C76" s="116"/>
      <c r="D76" s="116"/>
      <c r="E76" s="116"/>
      <c r="F76" s="116"/>
      <c r="G76" s="116"/>
    </row>
    <row r="77" s="103" customFormat="true" ht="12.75" hidden="false" customHeight="false" outlineLevel="0" collapsed="false">
      <c r="A77" s="172"/>
      <c r="B77" s="116"/>
      <c r="C77" s="116"/>
      <c r="D77" s="116"/>
      <c r="E77" s="116"/>
      <c r="F77" s="116"/>
      <c r="G77" s="116"/>
    </row>
    <row r="78" s="103" customFormat="true" ht="12.75" hidden="false" customHeight="false" outlineLevel="0" collapsed="false">
      <c r="A78" s="172" t="s">
        <v>138</v>
      </c>
      <c r="B78" s="116" t="s">
        <v>139</v>
      </c>
      <c r="C78" s="116" t="s">
        <v>140</v>
      </c>
      <c r="D78" s="116" t="s">
        <v>141</v>
      </c>
      <c r="E78" s="116" t="s">
        <v>142</v>
      </c>
      <c r="G78" s="116"/>
    </row>
    <row r="79" s="103" customFormat="true" ht="12.75" hidden="false" customHeight="false" outlineLevel="0" collapsed="false">
      <c r="A79" s="173" t="s">
        <v>125</v>
      </c>
      <c r="B79" s="116" t="n">
        <v>279238653.49</v>
      </c>
      <c r="C79" s="116" t="n">
        <v>39680126.72</v>
      </c>
      <c r="D79" s="116" t="n">
        <v>0</v>
      </c>
      <c r="E79" s="116" t="n">
        <v>0</v>
      </c>
    </row>
    <row r="80" s="103" customFormat="true" ht="12.75" hidden="false" customHeight="false" outlineLevel="0" collapsed="false">
      <c r="A80" s="173" t="s">
        <v>126</v>
      </c>
      <c r="B80" s="116" t="n">
        <v>91290942.93</v>
      </c>
      <c r="C80" s="116" t="n">
        <v>0</v>
      </c>
      <c r="D80" s="116" t="n">
        <v>0</v>
      </c>
      <c r="E80" s="116" t="n">
        <v>0</v>
      </c>
    </row>
    <row r="81" s="103" customFormat="true" ht="12.75" hidden="false" customHeight="false" outlineLevel="0" collapsed="false">
      <c r="A81" s="173" t="s">
        <v>117</v>
      </c>
      <c r="B81" s="116" t="n">
        <v>26666338.85</v>
      </c>
      <c r="C81" s="116" t="n">
        <v>1407825.08</v>
      </c>
      <c r="D81" s="116" t="n">
        <v>0</v>
      </c>
      <c r="E81" s="116" t="n">
        <v>0</v>
      </c>
    </row>
    <row r="82" s="103" customFormat="true" ht="12.75" hidden="false" customHeight="false" outlineLevel="0" collapsed="false">
      <c r="A82" s="173" t="s">
        <v>124</v>
      </c>
      <c r="B82" s="116" t="n">
        <v>9145235.62</v>
      </c>
      <c r="C82" s="116" t="n">
        <v>0</v>
      </c>
      <c r="D82" s="116" t="n">
        <v>0</v>
      </c>
      <c r="E82" s="116" t="n">
        <v>0</v>
      </c>
    </row>
    <row r="83" s="103" customFormat="true" ht="12.75" hidden="false" customHeight="false" outlineLevel="0" collapsed="false">
      <c r="A83" s="173" t="s">
        <v>119</v>
      </c>
      <c r="B83" s="116" t="n">
        <v>3481389.45</v>
      </c>
      <c r="C83" s="116" t="n">
        <v>0</v>
      </c>
      <c r="D83" s="116" t="n">
        <v>0</v>
      </c>
      <c r="E83" s="116" t="n">
        <v>0</v>
      </c>
    </row>
    <row r="84" s="103" customFormat="true" ht="12.75" hidden="false" customHeight="false" outlineLevel="0" collapsed="false">
      <c r="A84" s="173" t="s">
        <v>127</v>
      </c>
      <c r="B84" s="116" t="n">
        <v>15898480.18</v>
      </c>
      <c r="C84" s="116" t="n">
        <v>0</v>
      </c>
      <c r="D84" s="116" t="n">
        <v>0</v>
      </c>
      <c r="E84" s="116" t="n">
        <v>0</v>
      </c>
    </row>
    <row r="85" s="103" customFormat="true" ht="12.75" hidden="false" customHeight="false" outlineLevel="0" collapsed="false">
      <c r="A85" s="173" t="s">
        <v>121</v>
      </c>
      <c r="B85" s="116" t="n">
        <v>440770289.26</v>
      </c>
      <c r="C85" s="116" t="n">
        <v>43045030.54</v>
      </c>
      <c r="D85" s="116" t="n">
        <v>0</v>
      </c>
      <c r="E85" s="116" t="n">
        <v>0</v>
      </c>
    </row>
    <row r="86" s="103" customFormat="true" ht="12.75" hidden="false" customHeight="false" outlineLevel="0" collapsed="false">
      <c r="A86" s="173" t="s">
        <v>131</v>
      </c>
      <c r="B86" s="116" t="n">
        <v>0</v>
      </c>
      <c r="C86" s="116" t="n">
        <v>0</v>
      </c>
      <c r="D86" s="116" t="n">
        <v>56188191.69</v>
      </c>
      <c r="E86" s="116" t="n">
        <v>0</v>
      </c>
    </row>
    <row r="87" s="103" customFormat="true" ht="12.75" hidden="false" customHeight="false" outlineLevel="0" collapsed="false">
      <c r="A87" s="173" t="s">
        <v>134</v>
      </c>
      <c r="B87" s="116" t="n">
        <v>11692747</v>
      </c>
      <c r="C87" s="116" t="n">
        <v>0</v>
      </c>
      <c r="D87" s="116" t="n">
        <v>0</v>
      </c>
      <c r="E87" s="116" t="n">
        <v>0</v>
      </c>
    </row>
    <row r="88" s="103" customFormat="true" ht="12.75" hidden="false" customHeight="false" outlineLevel="0" collapsed="false">
      <c r="A88" s="173" t="s">
        <v>135</v>
      </c>
      <c r="B88" s="116" t="n">
        <v>2112414834.68</v>
      </c>
      <c r="C88" s="116" t="n">
        <v>210157774.33</v>
      </c>
      <c r="D88" s="116" t="n">
        <v>0</v>
      </c>
      <c r="E88" s="116" t="n">
        <v>0</v>
      </c>
    </row>
    <row r="89" s="103" customFormat="true" ht="12.75" hidden="false" customHeight="false" outlineLevel="0" collapsed="false">
      <c r="A89" s="173" t="s">
        <v>136</v>
      </c>
      <c r="B89" s="116" t="n">
        <v>5692456.4</v>
      </c>
      <c r="C89" s="116" t="n">
        <v>13705035.28</v>
      </c>
      <c r="D89" s="116" t="n">
        <v>0</v>
      </c>
      <c r="E89" s="116" t="n">
        <v>0</v>
      </c>
    </row>
    <row r="90" s="103" customFormat="true" ht="12.75" hidden="false" customHeight="false" outlineLevel="0" collapsed="false">
      <c r="A90" s="173" t="s">
        <v>137</v>
      </c>
      <c r="B90" s="116" t="n">
        <v>0</v>
      </c>
      <c r="C90" s="116" t="n">
        <v>4800061.46</v>
      </c>
      <c r="D90" s="116" t="n">
        <v>0</v>
      </c>
      <c r="E90" s="116" t="n">
        <v>0</v>
      </c>
    </row>
    <row r="91" s="103" customFormat="true" ht="12.75" hidden="false" customHeight="false" outlineLevel="0" collapsed="false">
      <c r="A91" s="173" t="s">
        <v>128</v>
      </c>
      <c r="B91" s="116" t="n">
        <v>10587911.7</v>
      </c>
      <c r="C91" s="116" t="n">
        <v>0</v>
      </c>
      <c r="D91" s="116" t="n">
        <v>0</v>
      </c>
      <c r="E91" s="116" t="n">
        <v>0</v>
      </c>
    </row>
    <row r="92" s="103" customFormat="true" ht="12.75" hidden="false" customHeight="false" outlineLevel="0" collapsed="false">
      <c r="A92" s="173" t="s">
        <v>129</v>
      </c>
      <c r="B92" s="116" t="n">
        <v>9827689.5</v>
      </c>
      <c r="C92" s="116" t="n">
        <v>2113370.02</v>
      </c>
      <c r="D92" s="116" t="n">
        <v>0</v>
      </c>
      <c r="E92" s="116" t="n">
        <v>0</v>
      </c>
    </row>
    <row r="93" s="103" customFormat="true" ht="12.75" hidden="false" customHeight="false" outlineLevel="0" collapsed="false">
      <c r="A93" s="174" t="s">
        <v>130</v>
      </c>
      <c r="B93" s="175" t="n">
        <v>358796</v>
      </c>
      <c r="C93" s="175" t="n">
        <v>10566848.5</v>
      </c>
      <c r="D93" s="175" t="n">
        <v>0</v>
      </c>
      <c r="E93" s="175" t="n">
        <v>0</v>
      </c>
    </row>
    <row r="94" s="103" customFormat="true" ht="12.75" hidden="false" customHeight="false" outlineLevel="0" collapsed="false">
      <c r="A94" s="174" t="s">
        <v>122</v>
      </c>
      <c r="B94" s="175" t="n">
        <v>2755559936.14</v>
      </c>
      <c r="C94" s="175" t="n">
        <v>124898771.15</v>
      </c>
      <c r="D94" s="175" t="n">
        <v>0</v>
      </c>
      <c r="E94" s="175" t="n">
        <v>0</v>
      </c>
    </row>
    <row r="95" s="103" customFormat="true" ht="12.75" hidden="false" customHeight="false" outlineLevel="0" collapsed="false">
      <c r="A95" s="174" t="s">
        <v>132</v>
      </c>
      <c r="B95" s="175"/>
      <c r="C95" s="175" t="n">
        <v>0</v>
      </c>
      <c r="D95" s="175" t="n">
        <v>2000094</v>
      </c>
      <c r="E95" s="175" t="n">
        <v>0</v>
      </c>
    </row>
    <row r="96" s="103" customFormat="true" ht="12.75" hidden="false" customHeight="false" outlineLevel="0" collapsed="false">
      <c r="A96" s="174" t="s">
        <v>123</v>
      </c>
      <c r="B96" s="175" t="n">
        <v>13144819.06</v>
      </c>
      <c r="C96" s="175" t="n">
        <v>0</v>
      </c>
      <c r="D96" s="175"/>
      <c r="E96" s="175" t="n">
        <v>0</v>
      </c>
    </row>
    <row r="97" s="103" customFormat="true" ht="12.75" hidden="false" customHeight="false" outlineLevel="0" collapsed="false">
      <c r="B97" s="105"/>
      <c r="C97" s="105"/>
      <c r="D97" s="105"/>
      <c r="E97" s="105"/>
    </row>
    <row r="98" s="103" customFormat="true" ht="12.75" hidden="false" customHeight="false" outlineLevel="0" collapsed="false">
      <c r="A98" s="176"/>
      <c r="B98" s="176"/>
      <c r="C98" s="176"/>
      <c r="D98" s="176"/>
      <c r="E98" s="176"/>
    </row>
    <row r="99" s="103" customFormat="true" ht="12.75" hidden="false" customHeight="false" outlineLevel="0" collapsed="false">
      <c r="A99" s="177"/>
      <c r="B99" s="178"/>
      <c r="C99" s="178"/>
      <c r="D99" s="178"/>
      <c r="E99" s="178" t="n">
        <f aca="false">SUM(B79:E96)</f>
        <v>6294333649.03</v>
      </c>
    </row>
    <row r="100" s="103" customFormat="true" ht="12.75" hidden="false" customHeight="false" outlineLevel="0" collapsed="false"/>
    <row r="101" s="103" customFormat="true" ht="12.75" hidden="false" customHeight="false" outlineLevel="0" collapsed="false">
      <c r="A101" s="177"/>
      <c r="B101" s="178"/>
      <c r="C101" s="178"/>
      <c r="D101" s="178"/>
      <c r="E101" s="178"/>
    </row>
    <row r="102" s="103" customFormat="true" ht="12.75" hidden="false" customHeight="false" outlineLevel="0" collapsed="false">
      <c r="A102" s="177"/>
      <c r="B102" s="178"/>
      <c r="C102" s="178"/>
      <c r="D102" s="178"/>
      <c r="E102" s="178"/>
    </row>
    <row r="103" s="103" customFormat="true" ht="12.75" hidden="false" customHeight="false" outlineLevel="0" collapsed="false">
      <c r="A103" s="177"/>
      <c r="B103" s="178"/>
      <c r="C103" s="178"/>
      <c r="D103" s="178"/>
      <c r="E103" s="178"/>
    </row>
    <row r="104" s="103" customFormat="true" ht="12.75" hidden="false" customHeight="false" outlineLevel="0" collapsed="false"/>
    <row r="105" s="103" customFormat="true" ht="12.75" hidden="false" customHeight="false" outlineLevel="0" collapsed="false"/>
    <row r="106" s="103" customFormat="true" ht="12.75" hidden="false" customHeight="false" outlineLevel="0" collapsed="false"/>
    <row r="107" s="103" customFormat="true" ht="12.75" hidden="false" customHeight="false" outlineLevel="0" collapsed="false">
      <c r="A107" s="176"/>
      <c r="B107" s="176"/>
      <c r="C107" s="176"/>
      <c r="D107" s="176"/>
    </row>
    <row r="108" s="103" customFormat="true" ht="12.75" hidden="false" customHeight="false" outlineLevel="0" collapsed="false">
      <c r="A108" s="177"/>
      <c r="B108" s="178"/>
      <c r="C108" s="178"/>
      <c r="D108" s="178"/>
    </row>
    <row r="109" s="103" customFormat="true" ht="12.75" hidden="false" customHeight="false" outlineLevel="0" collapsed="false">
      <c r="A109" s="177"/>
      <c r="B109" s="178"/>
      <c r="C109" s="178"/>
      <c r="D109" s="178"/>
    </row>
    <row r="110" s="103" customFormat="true" ht="12.75" hidden="false" customHeight="false" outlineLevel="0" collapsed="false">
      <c r="A110" s="177"/>
      <c r="B110" s="178"/>
      <c r="C110" s="178"/>
      <c r="D110" s="178"/>
    </row>
    <row r="111" s="103" customFormat="true" ht="12.75" hidden="false" customHeight="false" outlineLevel="0" collapsed="false">
      <c r="A111" s="179"/>
      <c r="B111" s="180"/>
      <c r="C111" s="180"/>
    </row>
    <row r="112" s="103" customFormat="true" ht="12.75" hidden="false" customHeight="false" outlineLevel="0" collapsed="false">
      <c r="A112" s="179"/>
      <c r="B112" s="180"/>
      <c r="C112" s="180"/>
    </row>
    <row r="113" s="103" customFormat="true" ht="12.75" hidden="false" customHeight="false" outlineLevel="0" collapsed="false"/>
    <row r="114" s="103" customFormat="true" ht="12.75" hidden="false" customHeight="false" outlineLevel="0" collapsed="false"/>
    <row r="115" s="103" customFormat="true" ht="12.75" hidden="false" customHeight="false" outlineLevel="0" collapsed="false"/>
    <row r="116" s="103" customFormat="true" ht="12.75" hidden="false" customHeight="false" outlineLevel="0" collapsed="false"/>
    <row r="117" s="103" customFormat="true" ht="12.75" hidden="false" customHeight="false" outlineLevel="0" collapsed="false"/>
    <row r="118" s="103" customFormat="true" ht="12.75" hidden="false" customHeight="false" outlineLevel="0" collapsed="false">
      <c r="A118" s="176"/>
      <c r="B118" s="176"/>
      <c r="C118" s="176"/>
      <c r="D118" s="176"/>
    </row>
    <row r="119" s="103" customFormat="true" ht="12.75" hidden="false" customHeight="false" outlineLevel="0" collapsed="false">
      <c r="A119" s="177"/>
      <c r="B119" s="181"/>
      <c r="C119" s="181"/>
      <c r="D119" s="181"/>
    </row>
    <row r="120" s="103" customFormat="true" ht="12.75" hidden="false" customHeight="false" outlineLevel="0" collapsed="false">
      <c r="A120" s="177"/>
      <c r="B120" s="181"/>
      <c r="C120" s="181"/>
      <c r="D120" s="181"/>
    </row>
    <row r="121" s="103" customFormat="true" ht="12.75" hidden="false" customHeight="false" outlineLevel="0" collapsed="false">
      <c r="A121" s="177"/>
      <c r="B121" s="181"/>
      <c r="C121" s="181"/>
      <c r="D121" s="181"/>
    </row>
    <row r="122" s="103" customFormat="true" ht="12.75" hidden="false" customHeight="false" outlineLevel="0" collapsed="false">
      <c r="A122" s="177"/>
      <c r="B122" s="181"/>
      <c r="C122" s="181"/>
      <c r="D122" s="181"/>
    </row>
    <row r="123" s="103" customFormat="true" ht="12.75" hidden="false" customHeight="false" outlineLevel="0" collapsed="false">
      <c r="A123" s="177"/>
      <c r="B123" s="181"/>
      <c r="C123" s="181"/>
      <c r="D123" s="181"/>
    </row>
    <row r="124" s="103" customFormat="true" ht="12.75" hidden="false" customHeight="false" outlineLevel="0" collapsed="false">
      <c r="A124" s="177"/>
      <c r="B124" s="178"/>
      <c r="C124" s="178"/>
      <c r="D124" s="178"/>
    </row>
    <row r="125" s="103" customFormat="true" ht="12.75" hidden="false" customHeight="false" outlineLevel="0" collapsed="false">
      <c r="A125" s="177"/>
      <c r="B125" s="178"/>
      <c r="C125" s="178"/>
      <c r="D125" s="178"/>
    </row>
    <row r="126" s="103" customFormat="true" ht="12.75" hidden="false" customHeight="false" outlineLevel="0" collapsed="false">
      <c r="A126" s="177"/>
      <c r="B126" s="178"/>
      <c r="C126" s="178"/>
      <c r="D126" s="178"/>
    </row>
    <row r="127" s="103" customFormat="true" ht="12.75" hidden="false" customHeight="false" outlineLevel="0" collapsed="false">
      <c r="A127" s="177"/>
      <c r="B127" s="178"/>
      <c r="C127" s="178"/>
      <c r="D127" s="178"/>
    </row>
    <row r="128" s="103" customFormat="true" ht="12.75" hidden="false" customHeight="false" outlineLevel="0" collapsed="false">
      <c r="A128" s="177"/>
      <c r="B128" s="178"/>
      <c r="C128" s="178"/>
      <c r="D128" s="178"/>
    </row>
    <row r="129" s="103" customFormat="true" ht="12.75" hidden="false" customHeight="false" outlineLevel="0" collapsed="false"/>
    <row r="130" s="103" customFormat="true" ht="12.75" hidden="false" customHeight="false" outlineLevel="0" collapsed="false"/>
    <row r="131" s="103" customFormat="true" ht="12.75" hidden="false" customHeight="false" outlineLevel="0" collapsed="false"/>
    <row r="132" s="103" customFormat="true" ht="12.75" hidden="false" customHeight="false" outlineLevel="0" collapsed="false"/>
    <row r="133" s="103" customFormat="true" ht="12.75" hidden="false" customHeight="false" outlineLevel="0" collapsed="false"/>
    <row r="134" s="103" customFormat="true" ht="12.75" hidden="false" customHeight="false" outlineLevel="0" collapsed="false"/>
    <row r="135" s="103" customFormat="true" ht="12.75" hidden="false" customHeight="false" outlineLevel="0" collapsed="false"/>
    <row r="136" s="103" customFormat="true" ht="12.75" hidden="false" customHeight="false" outlineLevel="0" collapsed="false"/>
    <row r="137" s="103" customFormat="true" ht="12.75" hidden="false" customHeight="false" outlineLevel="0" collapsed="false"/>
    <row r="138" s="103" customFormat="true" ht="12.75" hidden="false" customHeight="false" outlineLevel="0" collapsed="false"/>
    <row r="139" s="103" customFormat="true" ht="12.75" hidden="false" customHeight="false" outlineLevel="0" collapsed="false"/>
    <row r="140" s="103" customFormat="true" ht="12.75" hidden="false" customHeight="false" outlineLevel="0" collapsed="false"/>
    <row r="141" s="103" customFormat="true" ht="12.75" hidden="false" customHeight="false" outlineLevel="0" collapsed="false"/>
    <row r="142" s="103" customFormat="true" ht="12.75" hidden="false" customHeight="false" outlineLevel="0" collapsed="false"/>
    <row r="143" s="103" customFormat="true" ht="12.75" hidden="false" customHeight="false" outlineLevel="0" collapsed="false"/>
    <row r="144" s="103" customFormat="true" ht="12.75" hidden="false" customHeight="false" outlineLevel="0" collapsed="false"/>
    <row r="145" s="103" customFormat="true" ht="12.75" hidden="false" customHeight="false" outlineLevel="0" collapsed="false"/>
    <row r="146" s="103" customFormat="true" ht="12.75" hidden="false" customHeight="false" outlineLevel="0" collapsed="false"/>
    <row r="147" s="103" customFormat="true" ht="12.75" hidden="false" customHeight="false" outlineLevel="0" collapsed="false"/>
    <row r="148" s="103" customFormat="true" ht="12.75" hidden="false" customHeight="false" outlineLevel="0" collapsed="false"/>
    <row r="149" s="103" customFormat="true" ht="12.75" hidden="false" customHeight="false" outlineLevel="0" collapsed="false"/>
    <row r="150" s="103" customFormat="true" ht="12.75" hidden="false" customHeight="false" outlineLevel="0" collapsed="false"/>
    <row r="151" s="103" customFormat="true" ht="12.75" hidden="false" customHeight="false" outlineLevel="0" collapsed="false"/>
    <row r="152" s="103" customFormat="true" ht="12.75" hidden="false" customHeight="false" outlineLevel="0" collapsed="false"/>
    <row r="153" s="103" customFormat="true" ht="12.75" hidden="false" customHeight="false" outlineLevel="0" collapsed="false"/>
    <row r="154" s="103" customFormat="true" ht="12.75" hidden="false" customHeight="false" outlineLevel="0" collapsed="false"/>
    <row r="155" s="103" customFormat="true" ht="12.75" hidden="false" customHeight="false" outlineLevel="0" collapsed="false"/>
    <row r="156" s="103" customFormat="true" ht="12.75" hidden="false" customHeight="false" outlineLevel="0" collapsed="false"/>
    <row r="157" s="103" customFormat="true" ht="12.75" hidden="false" customHeight="false" outlineLevel="0" collapsed="false"/>
    <row r="158" s="103" customFormat="true" ht="12.75" hidden="false" customHeight="false" outlineLevel="0" collapsed="false"/>
    <row r="159" s="103" customFormat="true" ht="12.75" hidden="false" customHeight="false" outlineLevel="0" collapsed="false"/>
    <row r="160" s="103" customFormat="true" ht="12.75" hidden="false" customHeight="false" outlineLevel="0" collapsed="false"/>
    <row r="161" s="103" customFormat="true" ht="12.75" hidden="false" customHeight="false" outlineLevel="0" collapsed="false"/>
    <row r="162" s="103" customFormat="true" ht="12.75" hidden="false" customHeight="false" outlineLevel="0" collapsed="false"/>
    <row r="163" s="103" customFormat="true" ht="12.75" hidden="false" customHeight="false" outlineLevel="0" collapsed="false"/>
    <row r="164" s="103" customFormat="true" ht="12.75" hidden="false" customHeight="false" outlineLevel="0" collapsed="false"/>
    <row r="165" s="103" customFormat="true" ht="12.75" hidden="false" customHeight="false" outlineLevel="0" collapsed="false"/>
    <row r="166" s="103" customFormat="true" ht="12.75" hidden="false" customHeight="false" outlineLevel="0" collapsed="false"/>
    <row r="167" s="103" customFormat="true" ht="12.75" hidden="false" customHeight="false" outlineLevel="0" collapsed="false"/>
    <row r="168" s="103" customFormat="true" ht="12.75" hidden="false" customHeight="false" outlineLevel="0" collapsed="false"/>
    <row r="169" s="103" customFormat="true" ht="12.75" hidden="false" customHeight="false" outlineLevel="0" collapsed="false"/>
    <row r="170" s="103" customFormat="true" ht="12.75" hidden="false" customHeight="false" outlineLevel="0" collapsed="false"/>
    <row r="171" s="103" customFormat="true" ht="12.75" hidden="false" customHeight="false" outlineLevel="0" collapsed="false"/>
    <row r="172" s="103" customFormat="true" ht="12.75" hidden="false" customHeight="false" outlineLevel="0" collapsed="false"/>
    <row r="173" s="103" customFormat="true" ht="12.75" hidden="false" customHeight="false" outlineLevel="0" collapsed="false"/>
    <row r="174" s="103" customFormat="true" ht="12.75" hidden="false" customHeight="false" outlineLevel="0" collapsed="false"/>
    <row r="175" s="103" customFormat="true" ht="12.75" hidden="false" customHeight="false" outlineLevel="0" collapsed="false"/>
    <row r="176" s="103" customFormat="true" ht="12.75" hidden="false" customHeight="false" outlineLevel="0" collapsed="false"/>
    <row r="177" s="103" customFormat="true" ht="12.75" hidden="false" customHeight="false" outlineLevel="0" collapsed="false"/>
    <row r="178" s="103" customFormat="true" ht="12.75" hidden="false" customHeight="false" outlineLevel="0" collapsed="false"/>
    <row r="179" s="103" customFormat="true" ht="12.75" hidden="false" customHeight="false" outlineLevel="0" collapsed="false"/>
    <row r="180" s="103" customFormat="true" ht="12.75" hidden="false" customHeight="false" outlineLevel="0" collapsed="false"/>
    <row r="181" s="103" customFormat="true" ht="12.75" hidden="false" customHeight="false" outlineLevel="0" collapsed="false"/>
    <row r="182" s="103" customFormat="true" ht="12.75" hidden="false" customHeight="false" outlineLevel="0" collapsed="false"/>
    <row r="183" s="103" customFormat="true" ht="12.75" hidden="false" customHeight="false" outlineLevel="0" collapsed="false"/>
    <row r="184" s="103" customFormat="true" ht="12.75" hidden="false" customHeight="false" outlineLevel="0" collapsed="false"/>
    <row r="185" s="103" customFormat="true" ht="12.75" hidden="false" customHeight="false" outlineLevel="0" collapsed="false"/>
    <row r="186" s="103" customFormat="true" ht="12.75" hidden="false" customHeight="false" outlineLevel="0" collapsed="false"/>
    <row r="187" s="103" customFormat="true" ht="12.75" hidden="false" customHeight="false" outlineLevel="0" collapsed="false"/>
    <row r="188" s="103" customFormat="true" ht="12.75" hidden="false" customHeight="false" outlineLevel="0" collapsed="false"/>
    <row r="189" s="103" customFormat="true" ht="12.75" hidden="false" customHeight="false" outlineLevel="0" collapsed="false"/>
    <row r="190" s="103" customFormat="true" ht="12.75" hidden="false" customHeight="false" outlineLevel="0" collapsed="false"/>
    <row r="191" s="103" customFormat="true" ht="12.75" hidden="false" customHeight="false" outlineLevel="0" collapsed="false"/>
    <row r="192" s="103" customFormat="true" ht="12.75" hidden="false" customHeight="false" outlineLevel="0" collapsed="false"/>
    <row r="193" s="103" customFormat="true" ht="12.75" hidden="false" customHeight="false" outlineLevel="0" collapsed="false"/>
    <row r="194" s="103" customFormat="true" ht="12.75" hidden="false" customHeight="false" outlineLevel="0" collapsed="false"/>
    <row r="195" s="103" customFormat="true" ht="12.75" hidden="false" customHeight="false" outlineLevel="0" collapsed="false"/>
    <row r="196" s="103" customFormat="true" ht="12.75" hidden="false" customHeight="false" outlineLevel="0" collapsed="false"/>
    <row r="197" s="103" customFormat="true" ht="12.75" hidden="false" customHeight="false" outlineLevel="0" collapsed="false"/>
    <row r="198" s="103" customFormat="true" ht="12.75" hidden="false" customHeight="false" outlineLevel="0" collapsed="false"/>
    <row r="199" s="103" customFormat="true" ht="12.75" hidden="false" customHeight="false" outlineLevel="0" collapsed="false"/>
    <row r="200" s="103" customFormat="true" ht="12.75" hidden="false" customHeight="false" outlineLevel="0" collapsed="false"/>
    <row r="201" s="103" customFormat="true" ht="12.75" hidden="false" customHeight="false" outlineLevel="0" collapsed="false"/>
    <row r="202" s="103" customFormat="true" ht="12.75" hidden="false" customHeight="false" outlineLevel="0" collapsed="false"/>
    <row r="203" s="103" customFormat="true" ht="12.75" hidden="false" customHeight="false" outlineLevel="0" collapsed="false"/>
    <row r="204" s="103" customFormat="true" ht="12.75" hidden="false" customHeight="false" outlineLevel="0" collapsed="false"/>
    <row r="205" s="103" customFormat="true" ht="12.75" hidden="false" customHeight="false" outlineLevel="0" collapsed="false"/>
    <row r="206" s="103" customFormat="true" ht="12.75" hidden="false" customHeight="false" outlineLevel="0" collapsed="false"/>
    <row r="207" s="103" customFormat="true" ht="12.75" hidden="false" customHeight="false" outlineLevel="0" collapsed="false"/>
    <row r="208" s="103" customFormat="true" ht="12.75" hidden="false" customHeight="false" outlineLevel="0" collapsed="false"/>
    <row r="209" s="103" customFormat="true" ht="12.75" hidden="false" customHeight="false" outlineLevel="0" collapsed="false"/>
    <row r="210" s="103" customFormat="true" ht="12.75" hidden="false" customHeight="false" outlineLevel="0" collapsed="false"/>
    <row r="211" s="103" customFormat="true" ht="12.75" hidden="false" customHeight="false" outlineLevel="0" collapsed="false"/>
    <row r="212" s="103" customFormat="true" ht="12.75" hidden="false" customHeight="false" outlineLevel="0" collapsed="false"/>
    <row r="213" s="103" customFormat="true" ht="12.75" hidden="false" customHeight="false" outlineLevel="0" collapsed="false"/>
    <row r="214" s="103" customFormat="true" ht="12.75" hidden="false" customHeight="false" outlineLevel="0" collapsed="false"/>
    <row r="215" s="103" customFormat="true" ht="12.75" hidden="false" customHeight="false" outlineLevel="0" collapsed="false"/>
    <row r="216" s="103" customFormat="true" ht="12.75" hidden="false" customHeight="false" outlineLevel="0" collapsed="false"/>
    <row r="217" s="103" customFormat="true" ht="12.75" hidden="false" customHeight="false" outlineLevel="0" collapsed="false"/>
    <row r="218" s="103" customFormat="true" ht="12.75" hidden="false" customHeight="false" outlineLevel="0" collapsed="false"/>
    <row r="219" s="103" customFormat="true" ht="12.75" hidden="false" customHeight="false" outlineLevel="0" collapsed="false"/>
    <row r="220" s="103" customFormat="true" ht="12.75" hidden="false" customHeight="false" outlineLevel="0" collapsed="false"/>
    <row r="221" s="103" customFormat="true" ht="12.75" hidden="false" customHeight="false" outlineLevel="0" collapsed="false"/>
    <row r="222" s="103" customFormat="true" ht="12.75" hidden="false" customHeight="false" outlineLevel="0" collapsed="false"/>
    <row r="223" s="103" customFormat="true" ht="12.75" hidden="false" customHeight="false" outlineLevel="0" collapsed="false"/>
    <row r="224" s="103" customFormat="true" ht="12.75" hidden="false" customHeight="false" outlineLevel="0" collapsed="false"/>
    <row r="225" s="103" customFormat="true" ht="12.75" hidden="false" customHeight="false" outlineLevel="0" collapsed="false"/>
    <row r="226" s="103" customFormat="true" ht="12.75" hidden="false" customHeight="false" outlineLevel="0" collapsed="false"/>
    <row r="227" s="103" customFormat="true" ht="12.75" hidden="false" customHeight="false" outlineLevel="0" collapsed="false"/>
    <row r="228" s="103" customFormat="true" ht="12.75" hidden="false" customHeight="false" outlineLevel="0" collapsed="false"/>
    <row r="229" s="103" customFormat="true" ht="12.75" hidden="false" customHeight="false" outlineLevel="0" collapsed="false"/>
    <row r="230" s="103" customFormat="true" ht="12.75" hidden="false" customHeight="false" outlineLevel="0" collapsed="false"/>
    <row r="231" s="103" customFormat="true" ht="12.75" hidden="false" customHeight="false" outlineLevel="0" collapsed="false"/>
    <row r="232" s="103" customFormat="true" ht="12.75" hidden="false" customHeight="false" outlineLevel="0" collapsed="false"/>
    <row r="233" s="103" customFormat="true" ht="12.75" hidden="false" customHeight="false" outlineLevel="0" collapsed="false"/>
    <row r="234" s="103" customFormat="true" ht="12.75" hidden="false" customHeight="false" outlineLevel="0" collapsed="false"/>
    <row r="235" s="103" customFormat="true" ht="12.75" hidden="false" customHeight="false" outlineLevel="0" collapsed="false"/>
    <row r="236" s="103" customFormat="true" ht="12.75" hidden="false" customHeight="false" outlineLevel="0" collapsed="false"/>
    <row r="237" s="103" customFormat="true" ht="12.75" hidden="false" customHeight="false" outlineLevel="0" collapsed="false"/>
    <row r="238" s="103" customFormat="true" ht="12.75" hidden="false" customHeight="false" outlineLevel="0" collapsed="false"/>
    <row r="239" s="103" customFormat="true" ht="12.75" hidden="false" customHeight="false" outlineLevel="0" collapsed="false"/>
    <row r="240" s="103" customFormat="true" ht="12.75" hidden="false" customHeight="false" outlineLevel="0" collapsed="false"/>
    <row r="241" s="103" customFormat="true" ht="12.75" hidden="false" customHeight="false" outlineLevel="0" collapsed="false"/>
    <row r="242" s="103" customFormat="true" ht="12.75" hidden="false" customHeight="false" outlineLevel="0" collapsed="false"/>
    <row r="243" s="103" customFormat="true" ht="12.75" hidden="false" customHeight="false" outlineLevel="0" collapsed="false"/>
    <row r="244" s="103" customFormat="true" ht="12.75" hidden="false" customHeight="false" outlineLevel="0" collapsed="false"/>
    <row r="245" s="103" customFormat="true" ht="12.75" hidden="false" customHeight="false" outlineLevel="0" collapsed="false"/>
    <row r="246" s="103" customFormat="true" ht="12.75" hidden="false" customHeight="false" outlineLevel="0" collapsed="false"/>
    <row r="247" s="103" customFormat="true" ht="12.75" hidden="false" customHeight="false" outlineLevel="0" collapsed="false"/>
    <row r="248" s="103" customFormat="true" ht="12.75" hidden="false" customHeight="false" outlineLevel="0" collapsed="false"/>
    <row r="249" s="103" customFormat="true" ht="12.75" hidden="false" customHeight="false" outlineLevel="0" collapsed="false"/>
    <row r="250" s="103" customFormat="true" ht="12.75" hidden="false" customHeight="false" outlineLevel="0" collapsed="false"/>
    <row r="251" s="103" customFormat="true" ht="12.75" hidden="false" customHeight="false" outlineLevel="0" collapsed="false"/>
    <row r="252" s="103" customFormat="true" ht="12.75" hidden="false" customHeight="false" outlineLevel="0" collapsed="false"/>
    <row r="253" s="103" customFormat="true" ht="12.75" hidden="false" customHeight="false" outlineLevel="0" collapsed="false"/>
    <row r="254" s="103" customFormat="true" ht="12.75" hidden="false" customHeight="false" outlineLevel="0" collapsed="false"/>
    <row r="255" s="103" customFormat="true" ht="12.75" hidden="false" customHeight="false" outlineLevel="0" collapsed="false"/>
    <row r="256" s="103" customFormat="true" ht="12.75" hidden="false" customHeight="false" outlineLevel="0" collapsed="false"/>
    <row r="257" s="103" customFormat="true" ht="12.75" hidden="false" customHeight="false" outlineLevel="0" collapsed="false"/>
    <row r="258" s="103" customFormat="true" ht="12.75" hidden="false" customHeight="false" outlineLevel="0" collapsed="false"/>
    <row r="259" s="103" customFormat="true" ht="12.75" hidden="false" customHeight="false" outlineLevel="0" collapsed="false"/>
    <row r="260" s="103" customFormat="true" ht="12.75" hidden="false" customHeight="false" outlineLevel="0" collapsed="false"/>
    <row r="261" s="103" customFormat="true" ht="12.75" hidden="false" customHeight="false" outlineLevel="0" collapsed="false"/>
    <row r="262" s="103" customFormat="true" ht="12.75" hidden="false" customHeight="false" outlineLevel="0" collapsed="false"/>
    <row r="263" s="103" customFormat="true" ht="12.75" hidden="false" customHeight="false" outlineLevel="0" collapsed="false"/>
    <row r="264" s="103" customFormat="true" ht="12.75" hidden="false" customHeight="false" outlineLevel="0" collapsed="false"/>
    <row r="265" s="103" customFormat="true" ht="12.75" hidden="false" customHeight="false" outlineLevel="0" collapsed="false"/>
    <row r="266" s="103" customFormat="true" ht="12.75" hidden="false" customHeight="false" outlineLevel="0" collapsed="false"/>
    <row r="267" s="103" customFormat="true" ht="12.75" hidden="false" customHeight="false" outlineLevel="0" collapsed="false"/>
    <row r="268" s="103" customFormat="true" ht="12.75" hidden="false" customHeight="false" outlineLevel="0" collapsed="false"/>
    <row r="269" s="103" customFormat="true" ht="12.75" hidden="false" customHeight="false" outlineLevel="0" collapsed="false"/>
    <row r="270" s="103" customFormat="true" ht="12.75" hidden="false" customHeight="false" outlineLevel="0" collapsed="false"/>
    <row r="271" s="103" customFormat="true" ht="12.75" hidden="false" customHeight="false" outlineLevel="0" collapsed="false"/>
    <row r="272" s="103" customFormat="true" ht="12.75" hidden="false" customHeight="false" outlineLevel="0" collapsed="false"/>
    <row r="273" s="103" customFormat="true" ht="12.75" hidden="false" customHeight="false" outlineLevel="0" collapsed="false"/>
    <row r="274" s="103" customFormat="true" ht="12.75" hidden="false" customHeight="false" outlineLevel="0" collapsed="false"/>
    <row r="275" s="103" customFormat="true" ht="12.75" hidden="false" customHeight="false" outlineLevel="0" collapsed="false"/>
    <row r="276" s="103" customFormat="true" ht="12.75" hidden="false" customHeight="false" outlineLevel="0" collapsed="false"/>
    <row r="277" s="103" customFormat="true" ht="12.75" hidden="false" customHeight="false" outlineLevel="0" collapsed="false"/>
    <row r="278" s="103" customFormat="true" ht="12.75" hidden="false" customHeight="false" outlineLevel="0" collapsed="false"/>
    <row r="279" s="103" customFormat="true" ht="12.75" hidden="false" customHeight="false" outlineLevel="0" collapsed="false"/>
    <row r="280" s="103" customFormat="true" ht="12.75" hidden="false" customHeight="false" outlineLevel="0" collapsed="false"/>
    <row r="281" s="103" customFormat="true" ht="12.75" hidden="false" customHeight="false" outlineLevel="0" collapsed="false"/>
    <row r="282" s="103" customFormat="true" ht="12.75" hidden="false" customHeight="false" outlineLevel="0" collapsed="false"/>
    <row r="283" s="103" customFormat="true" ht="12.75" hidden="false" customHeight="false" outlineLevel="0" collapsed="false"/>
    <row r="284" s="103" customFormat="true" ht="12.75" hidden="false" customHeight="false" outlineLevel="0" collapsed="false"/>
    <row r="285" s="103" customFormat="true" ht="12.75" hidden="false" customHeight="false" outlineLevel="0" collapsed="false"/>
    <row r="286" s="103" customFormat="true" ht="12.75" hidden="false" customHeight="false" outlineLevel="0" collapsed="false"/>
    <row r="287" s="103" customFormat="true" ht="12.75" hidden="false" customHeight="false" outlineLevel="0" collapsed="false"/>
    <row r="288" s="103" customFormat="true" ht="12.75" hidden="false" customHeight="false" outlineLevel="0" collapsed="false"/>
    <row r="289" s="103" customFormat="true" ht="12.75" hidden="false" customHeight="false" outlineLevel="0" collapsed="false"/>
    <row r="290" s="103" customFormat="true" ht="12.75" hidden="false" customHeight="false" outlineLevel="0" collapsed="false"/>
    <row r="291" s="103" customFormat="true" ht="12.75" hidden="false" customHeight="false" outlineLevel="0" collapsed="false"/>
    <row r="292" s="103" customFormat="true" ht="12.75" hidden="false" customHeight="false" outlineLevel="0" collapsed="false"/>
    <row r="293" s="103" customFormat="true" ht="12.75" hidden="false" customHeight="false" outlineLevel="0" collapsed="false"/>
    <row r="294" s="103" customFormat="true" ht="12.75" hidden="false" customHeight="false" outlineLevel="0" collapsed="false"/>
    <row r="295" s="103" customFormat="true" ht="12.75" hidden="false" customHeight="false" outlineLevel="0" collapsed="false"/>
    <row r="296" s="103" customFormat="true" ht="12.75" hidden="false" customHeight="false" outlineLevel="0" collapsed="false"/>
    <row r="297" s="103" customFormat="true" ht="12.75" hidden="false" customHeight="false" outlineLevel="0" collapsed="false"/>
    <row r="298" s="103" customFormat="true" ht="12.75" hidden="false" customHeight="false" outlineLevel="0" collapsed="false"/>
    <row r="299" s="103" customFormat="true" ht="12.75" hidden="false" customHeight="false" outlineLevel="0" collapsed="false"/>
    <row r="300" s="103" customFormat="true" ht="12.75" hidden="false" customHeight="false" outlineLevel="0" collapsed="false"/>
    <row r="301" s="103" customFormat="true" ht="12.75" hidden="false" customHeight="false" outlineLevel="0" collapsed="false"/>
    <row r="302" s="103" customFormat="true" ht="12.75" hidden="false" customHeight="false" outlineLevel="0" collapsed="false"/>
    <row r="303" s="103" customFormat="true" ht="12.75" hidden="false" customHeight="false" outlineLevel="0" collapsed="false"/>
    <row r="304" s="103" customFormat="true" ht="12.75" hidden="false" customHeight="false" outlineLevel="0" collapsed="false"/>
    <row r="305" s="103" customFormat="true" ht="12.75" hidden="false" customHeight="false" outlineLevel="0" collapsed="false"/>
    <row r="306" s="103" customFormat="true" ht="12.75" hidden="false" customHeight="false" outlineLevel="0" collapsed="false"/>
    <row r="307" s="103" customFormat="true" ht="12.75" hidden="false" customHeight="false" outlineLevel="0" collapsed="false"/>
    <row r="308" s="103" customFormat="true" ht="12.75" hidden="false" customHeight="false" outlineLevel="0" collapsed="false"/>
    <row r="309" s="103" customFormat="true" ht="12.75" hidden="false" customHeight="false" outlineLevel="0" collapsed="false"/>
    <row r="310" s="103" customFormat="true" ht="12.75" hidden="false" customHeight="false" outlineLevel="0" collapsed="false"/>
    <row r="311" s="103" customFormat="true" ht="12.75" hidden="false" customHeight="false" outlineLevel="0" collapsed="false"/>
    <row r="312" s="103" customFormat="true" ht="12.75" hidden="false" customHeight="false" outlineLevel="0" collapsed="false"/>
    <row r="313" s="103" customFormat="true" ht="12.75" hidden="false" customHeight="false" outlineLevel="0" collapsed="false"/>
    <row r="314" s="103" customFormat="true" ht="12.75" hidden="false" customHeight="false" outlineLevel="0" collapsed="false"/>
    <row r="315" s="103" customFormat="true" ht="12.75" hidden="false" customHeight="false" outlineLevel="0" collapsed="false"/>
    <row r="316" s="103" customFormat="true" ht="12.75" hidden="false" customHeight="false" outlineLevel="0" collapsed="false"/>
    <row r="317" s="103" customFormat="true" ht="12.75" hidden="false" customHeight="false" outlineLevel="0" collapsed="false"/>
    <row r="318" s="103" customFormat="true" ht="12.75" hidden="false" customHeight="false" outlineLevel="0" collapsed="false"/>
    <row r="319" s="103" customFormat="true" ht="12.75" hidden="false" customHeight="false" outlineLevel="0" collapsed="false"/>
    <row r="320" s="103" customFormat="true" ht="12.75" hidden="false" customHeight="false" outlineLevel="0" collapsed="false"/>
    <row r="321" s="103" customFormat="true" ht="12.75" hidden="false" customHeight="false" outlineLevel="0" collapsed="false"/>
    <row r="322" s="103" customFormat="true" ht="12.75" hidden="false" customHeight="false" outlineLevel="0" collapsed="false"/>
    <row r="323" s="103" customFormat="true" ht="12.75" hidden="false" customHeight="false" outlineLevel="0" collapsed="false"/>
    <row r="324" s="103" customFormat="true" ht="12.75" hidden="false" customHeight="false" outlineLevel="0" collapsed="false"/>
    <row r="325" s="103" customFormat="true" ht="12.75" hidden="false" customHeight="false" outlineLevel="0" collapsed="false"/>
    <row r="326" s="103" customFormat="true" ht="12.75" hidden="false" customHeight="false" outlineLevel="0" collapsed="false"/>
    <row r="327" s="103" customFormat="true" ht="12.75" hidden="false" customHeight="false" outlineLevel="0" collapsed="false"/>
    <row r="328" s="103" customFormat="true" ht="12.75" hidden="false" customHeight="false" outlineLevel="0" collapsed="false"/>
    <row r="329" s="103" customFormat="true" ht="12.75" hidden="false" customHeight="false" outlineLevel="0" collapsed="false"/>
    <row r="330" s="103" customFormat="true" ht="12.75" hidden="false" customHeight="false" outlineLevel="0" collapsed="false"/>
    <row r="331" s="103" customFormat="true" ht="12.75" hidden="false" customHeight="false" outlineLevel="0" collapsed="false"/>
    <row r="332" s="103" customFormat="true" ht="12.75" hidden="false" customHeight="false" outlineLevel="0" collapsed="false"/>
    <row r="333" s="103" customFormat="true" ht="12.75" hidden="false" customHeight="false" outlineLevel="0" collapsed="false"/>
    <row r="334" s="103" customFormat="true" ht="12.75" hidden="false" customHeight="false" outlineLevel="0" collapsed="false"/>
    <row r="335" s="103" customFormat="true" ht="12.75" hidden="false" customHeight="false" outlineLevel="0" collapsed="false"/>
    <row r="336" s="103" customFormat="true" ht="12.75" hidden="false" customHeight="false" outlineLevel="0" collapsed="false"/>
    <row r="337" s="103" customFormat="true" ht="12.75" hidden="false" customHeight="false" outlineLevel="0" collapsed="false"/>
    <row r="338" s="103" customFormat="true" ht="12.75" hidden="false" customHeight="false" outlineLevel="0" collapsed="false"/>
    <row r="339" s="103" customFormat="true" ht="12.75" hidden="false" customHeight="false" outlineLevel="0" collapsed="false"/>
    <row r="340" s="103" customFormat="true" ht="12.75" hidden="false" customHeight="false" outlineLevel="0" collapsed="false"/>
    <row r="341" s="103" customFormat="true" ht="12.75" hidden="false" customHeight="false" outlineLevel="0" collapsed="false"/>
    <row r="342" s="103" customFormat="true" ht="12.75" hidden="false" customHeight="false" outlineLevel="0" collapsed="false"/>
    <row r="343" s="103" customFormat="true" ht="12.75" hidden="false" customHeight="false" outlineLevel="0" collapsed="false"/>
    <row r="344" s="103" customFormat="true" ht="12.75" hidden="false" customHeight="false" outlineLevel="0" collapsed="false"/>
    <row r="345" s="103" customFormat="true" ht="12.75" hidden="false" customHeight="false" outlineLevel="0" collapsed="false"/>
    <row r="346" s="103" customFormat="true" ht="12.75" hidden="false" customHeight="false" outlineLevel="0" collapsed="false"/>
    <row r="347" s="103" customFormat="true" ht="12.75" hidden="false" customHeight="false" outlineLevel="0" collapsed="false"/>
    <row r="348" s="103" customFormat="true" ht="12.75" hidden="false" customHeight="false" outlineLevel="0" collapsed="false"/>
    <row r="349" s="103" customFormat="true" ht="12.75" hidden="false" customHeight="false" outlineLevel="0" collapsed="false"/>
    <row r="350" s="103" customFormat="true" ht="12.75" hidden="false" customHeight="false" outlineLevel="0" collapsed="false"/>
    <row r="351" s="103" customFormat="true" ht="12.75" hidden="false" customHeight="false" outlineLevel="0" collapsed="false"/>
    <row r="352" s="103" customFormat="true" ht="12.75" hidden="false" customHeight="false" outlineLevel="0" collapsed="false"/>
    <row r="353" s="103" customFormat="true" ht="12.75" hidden="false" customHeight="false" outlineLevel="0" collapsed="false"/>
    <row r="354" s="103" customFormat="true" ht="12.75" hidden="false" customHeight="false" outlineLevel="0" collapsed="false"/>
    <row r="355" s="103" customFormat="true" ht="12.75" hidden="false" customHeight="false" outlineLevel="0" collapsed="false"/>
    <row r="356" s="103" customFormat="true" ht="12.75" hidden="false" customHeight="false" outlineLevel="0" collapsed="false"/>
    <row r="357" s="103" customFormat="true" ht="12.75" hidden="false" customHeight="false" outlineLevel="0" collapsed="false"/>
    <row r="358" s="103" customFormat="true" ht="12.75" hidden="false" customHeight="false" outlineLevel="0" collapsed="false"/>
    <row r="359" s="103" customFormat="true" ht="12.75" hidden="false" customHeight="false" outlineLevel="0" collapsed="false"/>
    <row r="360" s="103" customFormat="true" ht="12.75" hidden="false" customHeight="false" outlineLevel="0" collapsed="false"/>
    <row r="361" s="103" customFormat="true" ht="12.75" hidden="false" customHeight="false" outlineLevel="0" collapsed="false"/>
    <row r="362" s="103" customFormat="true" ht="12.75" hidden="false" customHeight="false" outlineLevel="0" collapsed="false"/>
    <row r="363" s="103" customFormat="true" ht="12.75" hidden="false" customHeight="false" outlineLevel="0" collapsed="false"/>
    <row r="364" s="103" customFormat="true" ht="12.75" hidden="false" customHeight="false" outlineLevel="0" collapsed="false"/>
    <row r="365" s="103" customFormat="true" ht="12.75" hidden="false" customHeight="false" outlineLevel="0" collapsed="false"/>
    <row r="366" s="103" customFormat="true" ht="12.75" hidden="false" customHeight="false" outlineLevel="0" collapsed="false"/>
    <row r="367" s="103" customFormat="true" ht="12.75" hidden="false" customHeight="false" outlineLevel="0" collapsed="false"/>
    <row r="368" s="103" customFormat="true" ht="12.75" hidden="false" customHeight="false" outlineLevel="0" collapsed="false"/>
    <row r="369" s="103" customFormat="true" ht="12.75" hidden="false" customHeight="false" outlineLevel="0" collapsed="false"/>
    <row r="370" s="103" customFormat="true" ht="12.75" hidden="false" customHeight="false" outlineLevel="0" collapsed="false"/>
    <row r="371" s="103" customFormat="true" ht="12.75" hidden="false" customHeight="false" outlineLevel="0" collapsed="false"/>
    <row r="372" s="103" customFormat="true" ht="12.75" hidden="false" customHeight="false" outlineLevel="0" collapsed="false"/>
    <row r="373" s="103" customFormat="true" ht="12.75" hidden="false" customHeight="false" outlineLevel="0" collapsed="false"/>
    <row r="374" s="103" customFormat="true" ht="12.75" hidden="false" customHeight="false" outlineLevel="0" collapsed="false"/>
    <row r="375" s="103" customFormat="true" ht="12.75" hidden="false" customHeight="false" outlineLevel="0" collapsed="false"/>
    <row r="376" s="103" customFormat="true" ht="12.75" hidden="false" customHeight="false" outlineLevel="0" collapsed="false"/>
    <row r="377" s="103" customFormat="true" ht="12.75" hidden="false" customHeight="false" outlineLevel="0" collapsed="false"/>
    <row r="378" s="103" customFormat="true" ht="12.75" hidden="false" customHeight="false" outlineLevel="0" collapsed="false"/>
    <row r="379" s="103" customFormat="true" ht="12.75" hidden="false" customHeight="false" outlineLevel="0" collapsed="false"/>
    <row r="380" s="103" customFormat="true" ht="12.75" hidden="false" customHeight="false" outlineLevel="0" collapsed="false"/>
    <row r="381" s="103" customFormat="true" ht="12.75" hidden="false" customHeight="false" outlineLevel="0" collapsed="false"/>
    <row r="382" s="103" customFormat="true" ht="12.75" hidden="false" customHeight="false" outlineLevel="0" collapsed="false"/>
    <row r="383" s="103" customFormat="true" ht="12.75" hidden="false" customHeight="false" outlineLevel="0" collapsed="false"/>
    <row r="384" s="103" customFormat="true" ht="12.75" hidden="false" customHeight="false" outlineLevel="0" collapsed="false"/>
    <row r="385" s="103" customFormat="true" ht="12.75" hidden="false" customHeight="false" outlineLevel="0" collapsed="false"/>
    <row r="386" s="103" customFormat="true" ht="12.75" hidden="false" customHeight="false" outlineLevel="0" collapsed="false"/>
    <row r="387" s="103" customFormat="true" ht="12.75" hidden="false" customHeight="false" outlineLevel="0" collapsed="false"/>
    <row r="388" s="103" customFormat="true" ht="12.75" hidden="false" customHeight="false" outlineLevel="0" collapsed="false"/>
    <row r="389" s="103" customFormat="true" ht="12.75" hidden="false" customHeight="false" outlineLevel="0" collapsed="false"/>
    <row r="390" s="103" customFormat="true" ht="12.75" hidden="false" customHeight="false" outlineLevel="0" collapsed="false"/>
    <row r="391" s="103" customFormat="true" ht="12.75" hidden="false" customHeight="false" outlineLevel="0" collapsed="false"/>
    <row r="392" s="103" customFormat="true" ht="12.75" hidden="false" customHeight="false" outlineLevel="0" collapsed="false"/>
    <row r="393" s="103" customFormat="true" ht="12.75" hidden="false" customHeight="false" outlineLevel="0" collapsed="false"/>
    <row r="394" s="103" customFormat="true" ht="12.75" hidden="false" customHeight="false" outlineLevel="0" collapsed="false"/>
    <row r="395" s="103" customFormat="true" ht="12.75" hidden="false" customHeight="false" outlineLevel="0" collapsed="false"/>
    <row r="396" s="103" customFormat="true" ht="12.75" hidden="false" customHeight="false" outlineLevel="0" collapsed="false"/>
    <row r="397" s="103" customFormat="true" ht="12.75" hidden="false" customHeight="false" outlineLevel="0" collapsed="false"/>
    <row r="398" s="103" customFormat="true" ht="12.75" hidden="false" customHeight="false" outlineLevel="0" collapsed="false"/>
    <row r="399" s="103" customFormat="true" ht="12.75" hidden="false" customHeight="false" outlineLevel="0" collapsed="false"/>
    <row r="400" s="103" customFormat="true" ht="12.75" hidden="false" customHeight="false" outlineLevel="0" collapsed="false"/>
    <row r="401" s="103" customFormat="true" ht="12.75" hidden="false" customHeight="false" outlineLevel="0" collapsed="false"/>
    <row r="402" s="103" customFormat="true" ht="12.75" hidden="false" customHeight="false" outlineLevel="0" collapsed="false"/>
    <row r="403" s="103" customFormat="true" ht="12.75" hidden="false" customHeight="false" outlineLevel="0" collapsed="false"/>
    <row r="404" s="103" customFormat="true" ht="12.75" hidden="false" customHeight="false" outlineLevel="0" collapsed="false"/>
    <row r="405" s="103" customFormat="true" ht="12.75" hidden="false" customHeight="false" outlineLevel="0" collapsed="false"/>
    <row r="406" s="103" customFormat="true" ht="12.75" hidden="false" customHeight="false" outlineLevel="0" collapsed="false"/>
    <row r="407" s="103" customFormat="true" ht="12.75" hidden="false" customHeight="false" outlineLevel="0" collapsed="false"/>
    <row r="408" s="103" customFormat="true" ht="12.75" hidden="false" customHeight="false" outlineLevel="0" collapsed="false"/>
    <row r="409" s="103" customFormat="true" ht="12.75" hidden="false" customHeight="false" outlineLevel="0" collapsed="false"/>
    <row r="410" s="103" customFormat="true" ht="12.75" hidden="false" customHeight="false" outlineLevel="0" collapsed="false"/>
    <row r="411" s="103" customFormat="true" ht="12.75" hidden="false" customHeight="false" outlineLevel="0" collapsed="false"/>
    <row r="412" s="103" customFormat="true" ht="12.75" hidden="false" customHeight="false" outlineLevel="0" collapsed="false"/>
    <row r="413" s="103" customFormat="true" ht="12.75" hidden="false" customHeight="false" outlineLevel="0" collapsed="false"/>
    <row r="414" s="103" customFormat="true" ht="12.75" hidden="false" customHeight="false" outlineLevel="0" collapsed="false"/>
    <row r="415" s="103" customFormat="true" ht="12.75" hidden="false" customHeight="false" outlineLevel="0" collapsed="false"/>
    <row r="416" s="103" customFormat="true" ht="12.75" hidden="false" customHeight="false" outlineLevel="0" collapsed="false"/>
    <row r="417" s="103" customFormat="true" ht="12.75" hidden="false" customHeight="false" outlineLevel="0" collapsed="false"/>
    <row r="418" s="103" customFormat="true" ht="12.75" hidden="false" customHeight="false" outlineLevel="0" collapsed="false"/>
    <row r="419" s="103" customFormat="true" ht="12.75" hidden="false" customHeight="false" outlineLevel="0" collapsed="false"/>
    <row r="420" s="103" customFormat="true" ht="12.75" hidden="false" customHeight="false" outlineLevel="0" collapsed="false"/>
    <row r="421" s="103" customFormat="true" ht="12.75" hidden="false" customHeight="false" outlineLevel="0" collapsed="false"/>
    <row r="422" s="103" customFormat="true" ht="12.75" hidden="false" customHeight="false" outlineLevel="0" collapsed="false"/>
    <row r="423" s="103" customFormat="true" ht="12.75" hidden="false" customHeight="false" outlineLevel="0" collapsed="false"/>
    <row r="424" s="103" customFormat="true" ht="12.75" hidden="false" customHeight="false" outlineLevel="0" collapsed="false"/>
    <row r="425" s="103" customFormat="true" ht="12.75" hidden="false" customHeight="false" outlineLevel="0" collapsed="false"/>
    <row r="426" s="103" customFormat="true" ht="12.75" hidden="false" customHeight="false" outlineLevel="0" collapsed="false"/>
    <row r="427" s="103" customFormat="true" ht="12.75" hidden="false" customHeight="false" outlineLevel="0" collapsed="false"/>
    <row r="428" s="103" customFormat="true" ht="12.75" hidden="false" customHeight="false" outlineLevel="0" collapsed="false"/>
    <row r="429" s="103" customFormat="true" ht="12.75" hidden="false" customHeight="false" outlineLevel="0" collapsed="false"/>
    <row r="430" s="103" customFormat="true" ht="12.75" hidden="false" customHeight="false" outlineLevel="0" collapsed="false"/>
    <row r="431" s="103" customFormat="true" ht="12.75" hidden="false" customHeight="false" outlineLevel="0" collapsed="false"/>
    <row r="432" s="103" customFormat="true" ht="12.75" hidden="false" customHeight="false" outlineLevel="0" collapsed="false"/>
    <row r="433" s="10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12-11T15:59:08Z</cp:lastPrinted>
  <cp:revision>0</cp:revision>
  <dc:subject/>
  <dc:title/>
</cp:coreProperties>
</file>