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N$36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N$25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7">
  <si>
    <t xml:space="preserve">Agost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5509638402"/>
          <c:y val="0.0291644966892344"/>
          <c:w val="0.833406828776616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I$54</c:f>
              <c:numCache>
                <c:formatCode>General</c:formatCode>
                <c:ptCount val="8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9359"/>
        <c:axId val="82171816"/>
      </c:lineChart>
      <c:catAx>
        <c:axId val="293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16"/>
        <c:crossesAt val="0"/>
        <c:auto val="1"/>
        <c:lblAlgn val="ctr"/>
        <c:lblOffset val="100"/>
        <c:noMultiLvlLbl val="0"/>
      </c:catAx>
      <c:valAx>
        <c:axId val="821718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248960564445"/>
          <c:y val="0.73201398705453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I$54</c:f>
              <c:numCache>
                <c:formatCode>General</c:formatCode>
                <c:ptCount val="8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0944"/>
        <c:axId val="3974323"/>
      </c:lineChart>
      <c:catAx>
        <c:axId val="904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23"/>
        <c:crossesAt val="0"/>
        <c:auto val="1"/>
        <c:lblAlgn val="ctr"/>
        <c:lblOffset val="100"/>
        <c:noMultiLvlLbl val="0"/>
      </c:catAx>
      <c:valAx>
        <c:axId val="39743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491941696712"/>
          <c:y val="0.784766543500168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132906193527"/>
          <c:w val="0.38990438695163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892244238347</c:v>
                </c:pt>
                <c:pt idx="1">
                  <c:v>0.089388950122835</c:v>
                </c:pt>
                <c:pt idx="2">
                  <c:v>0.0084782972684826</c:v>
                </c:pt>
                <c:pt idx="3">
                  <c:v>0.3582405083703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50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899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829.3891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f aca="false">SUM(B6:M6)</f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f aca="false">SUM(B7:M7)</f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602527.257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634153.388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8380.3140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70486.551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9.5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82.813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4888.63874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68038.0287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52412.436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41609.89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85840.34239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43796.381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5086.4284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/>
      <c r="K21" s="21" t="n">
        <v>0</v>
      </c>
      <c r="L21" s="21" t="n">
        <v>0</v>
      </c>
      <c r="M21" s="21" t="n">
        <v>0</v>
      </c>
      <c r="N21" s="22" t="n">
        <v>144547.050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55812.2307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f aca="false">SUM(I5:I22)</f>
        <v>379960.22217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f aca="false">SUM(N5:N22)</f>
        <v>3087299.90926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H24+I23</f>
        <v>3087299.90926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f aca="false">I23</f>
        <v>379960.22217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f aca="false">SUM(B54:M54)</f>
        <v>3087299.90926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5/I54-1</f>
        <v>-0.0379712117958093</v>
      </c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4930.488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412</v>
      </c>
      <c r="H7" s="64" t="n">
        <v>1764.595</v>
      </c>
      <c r="I7" s="64" t="n">
        <v>1769.359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1316363.541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1123963.6699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55795.83864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714512.481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10.7272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66214.90904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56846.82103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735053.09762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883641.335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358096.19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184404.08904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33761.796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2230.43709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185290.03669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240417.09519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5" min="2" style="4" width="9.28"/>
    <col collapsed="false" customWidth="false" hidden="false" outlineLevel="0" max="6" min="6" style="4" width="9.14"/>
    <col collapsed="false" customWidth="true" hidden="false" outlineLevel="0" max="13" min="7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77" t="s">
        <v>27</v>
      </c>
    </row>
    <row r="16" customFormat="false" ht="12.75" hidden="false" customHeight="false" outlineLevel="0" collapsed="false">
      <c r="A16" s="78" t="s">
        <v>28</v>
      </c>
      <c r="B16" s="79" t="n">
        <v>246.97315</v>
      </c>
      <c r="C16" s="79" t="n">
        <v>230.32712</v>
      </c>
      <c r="D16" s="79" t="n">
        <v>305.35953</v>
      </c>
      <c r="E16" s="79" t="n">
        <v>316.62756</v>
      </c>
      <c r="F16" s="79" t="n">
        <v>361.02152</v>
      </c>
      <c r="G16" s="79" t="n">
        <v>459.87145</v>
      </c>
      <c r="H16" s="79" t="n">
        <v>440.95323</v>
      </c>
      <c r="I16" s="79" t="n">
        <v>344.64018</v>
      </c>
      <c r="J16" s="79" t="n">
        <v>0</v>
      </c>
      <c r="K16" s="79" t="n">
        <v>0</v>
      </c>
      <c r="L16" s="79" t="n">
        <v>0</v>
      </c>
      <c r="M16" s="79" t="n">
        <v>0</v>
      </c>
      <c r="N16" s="22" t="n">
        <v>2705.77374</v>
      </c>
    </row>
    <row r="17" customFormat="false" ht="12.75" hidden="false" customHeight="false" outlineLevel="0" collapsed="false">
      <c r="A17" s="78" t="s">
        <v>29</v>
      </c>
      <c r="B17" s="80" t="n">
        <v>306.563</v>
      </c>
      <c r="C17" s="80" t="n">
        <v>298.094</v>
      </c>
      <c r="D17" s="80" t="n">
        <v>306.27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1" t="n">
        <v>910.936</v>
      </c>
    </row>
    <row r="18" customFormat="false" ht="12.75" hidden="false" customHeight="false" outlineLevel="0" collapsed="false">
      <c r="A18" s="78" t="s">
        <v>30</v>
      </c>
      <c r="B18" s="80" t="n">
        <v>1678.671</v>
      </c>
      <c r="C18" s="80" t="n">
        <v>2154.978</v>
      </c>
      <c r="D18" s="80" t="n">
        <v>1511.111</v>
      </c>
      <c r="E18" s="80" t="n">
        <v>964.827</v>
      </c>
      <c r="F18" s="80" t="n">
        <v>1487.38</v>
      </c>
      <c r="G18" s="80" t="n">
        <v>1317.433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1" t="n">
        <v>9114.4</v>
      </c>
    </row>
    <row r="19" customFormat="false" ht="12.75" hidden="false" customHeight="false" outlineLevel="0" collapsed="false">
      <c r="A19" s="78" t="s">
        <v>31</v>
      </c>
      <c r="B19" s="80" t="n">
        <v>31184.606</v>
      </c>
      <c r="C19" s="80" t="n">
        <v>21978.572</v>
      </c>
      <c r="D19" s="80" t="n">
        <v>37287.25</v>
      </c>
      <c r="E19" s="80" t="n">
        <v>92728.97</v>
      </c>
      <c r="F19" s="80" t="n">
        <v>93784.126</v>
      </c>
      <c r="G19" s="80" t="n">
        <v>56689.836</v>
      </c>
      <c r="H19" s="80" t="n">
        <v>44575.067</v>
      </c>
      <c r="I19" s="80" t="n">
        <v>56011.9087</v>
      </c>
      <c r="J19" s="80" t="n">
        <v>0</v>
      </c>
      <c r="K19" s="80" t="n">
        <v>0</v>
      </c>
      <c r="L19" s="80" t="n">
        <v>0</v>
      </c>
      <c r="M19" s="80" t="n">
        <v>0</v>
      </c>
      <c r="N19" s="81" t="n">
        <v>434240.3357</v>
      </c>
    </row>
    <row r="20" customFormat="false" ht="12.75" hidden="false" customHeight="false" outlineLevel="0" collapsed="false">
      <c r="A20" s="78" t="s">
        <v>32</v>
      </c>
      <c r="B20" s="80" t="n">
        <v>34289.41395</v>
      </c>
      <c r="C20" s="80" t="n">
        <v>62303.51968</v>
      </c>
      <c r="D20" s="80" t="n">
        <v>87174.22052</v>
      </c>
      <c r="E20" s="80" t="n">
        <v>71293.80046</v>
      </c>
      <c r="F20" s="80" t="n">
        <v>77513.95093</v>
      </c>
      <c r="G20" s="80" t="n">
        <v>81179.8777</v>
      </c>
      <c r="H20" s="80" t="n">
        <v>60903.23412</v>
      </c>
      <c r="I20" s="80" t="n">
        <v>70131.18555</v>
      </c>
      <c r="J20" s="80" t="n">
        <v>0</v>
      </c>
      <c r="K20" s="80" t="n">
        <v>0</v>
      </c>
      <c r="L20" s="80" t="n">
        <v>0</v>
      </c>
      <c r="M20" s="80" t="n">
        <v>0</v>
      </c>
      <c r="N20" s="81" t="n">
        <v>544789.20291</v>
      </c>
    </row>
    <row r="21" customFormat="false" ht="12.75" hidden="false" customHeight="false" outlineLevel="0" collapsed="false">
      <c r="A21" s="78" t="s">
        <v>33</v>
      </c>
      <c r="B21" s="80" t="n">
        <v>1202.848</v>
      </c>
      <c r="C21" s="80" t="n">
        <v>1331.909</v>
      </c>
      <c r="D21" s="80" t="n">
        <v>1721.12955</v>
      </c>
      <c r="E21" s="80" t="n">
        <v>1275.42137</v>
      </c>
      <c r="F21" s="80" t="n">
        <v>1545.36273</v>
      </c>
      <c r="G21" s="80" t="n">
        <v>1680.41504</v>
      </c>
      <c r="H21" s="80" t="n">
        <v>1615.80219</v>
      </c>
      <c r="I21" s="80" t="n">
        <v>5439.42648</v>
      </c>
      <c r="J21" s="80" t="n">
        <v>0</v>
      </c>
      <c r="K21" s="80" t="n">
        <v>0</v>
      </c>
      <c r="L21" s="80" t="n">
        <v>0</v>
      </c>
      <c r="M21" s="80" t="n">
        <v>0</v>
      </c>
      <c r="N21" s="81" t="n">
        <v>15812.31436</v>
      </c>
    </row>
    <row r="22" customFormat="false" ht="12.75" hidden="false" customHeight="false" outlineLevel="0" collapsed="false">
      <c r="A22" s="78" t="s">
        <v>34</v>
      </c>
      <c r="B22" s="80" t="n">
        <v>21686.771</v>
      </c>
      <c r="C22" s="80" t="n">
        <v>16624.942</v>
      </c>
      <c r="D22" s="80" t="n">
        <v>21642.183</v>
      </c>
      <c r="E22" s="80" t="n">
        <v>23934.081</v>
      </c>
      <c r="F22" s="80" t="n">
        <v>25615.318</v>
      </c>
      <c r="G22" s="80" t="n">
        <v>25495.299</v>
      </c>
      <c r="H22" s="80" t="n">
        <v>30831.841</v>
      </c>
      <c r="I22" s="80" t="n">
        <v>30893.377</v>
      </c>
      <c r="J22" s="80" t="n">
        <v>0</v>
      </c>
      <c r="K22" s="80" t="n">
        <v>0</v>
      </c>
      <c r="L22" s="80" t="n">
        <v>0</v>
      </c>
      <c r="M22" s="80" t="n">
        <v>0</v>
      </c>
      <c r="N22" s="81" t="n">
        <v>196723.812</v>
      </c>
    </row>
    <row r="23" customFormat="false" ht="12.75" hidden="false" customHeight="false" outlineLevel="0" collapsed="false">
      <c r="A23" s="78" t="s">
        <v>36</v>
      </c>
      <c r="B23" s="80" t="n">
        <v>3163.57992</v>
      </c>
      <c r="C23" s="80" t="n">
        <v>560.06398</v>
      </c>
      <c r="D23" s="80" t="n">
        <v>858.3407</v>
      </c>
      <c r="E23" s="80" t="n">
        <v>805.58116</v>
      </c>
      <c r="F23" s="80" t="n">
        <v>927.00312</v>
      </c>
      <c r="G23" s="80" t="n">
        <v>2414.68453</v>
      </c>
      <c r="H23" s="80" t="n">
        <v>741.98811</v>
      </c>
      <c r="I23" s="80" t="n">
        <v>3478.3169</v>
      </c>
      <c r="J23" s="80" t="n">
        <v>0</v>
      </c>
      <c r="K23" s="80" t="n">
        <v>0</v>
      </c>
      <c r="L23" s="80" t="n">
        <v>0</v>
      </c>
      <c r="M23" s="80" t="n">
        <v>0</v>
      </c>
      <c r="N23" s="81" t="n">
        <v>12949.55842</v>
      </c>
    </row>
    <row r="24" customFormat="false" ht="12.75" hidden="false" customHeight="false" outlineLevel="0" collapsed="false">
      <c r="A24" s="78" t="s">
        <v>37</v>
      </c>
      <c r="B24" s="80" t="n">
        <v>6405.15723</v>
      </c>
      <c r="C24" s="80" t="n">
        <v>913.60967</v>
      </c>
      <c r="D24" s="80" t="n">
        <v>1540.86616</v>
      </c>
      <c r="E24" s="80" t="n">
        <v>1450.01127</v>
      </c>
      <c r="F24" s="80" t="n">
        <v>1818.04532</v>
      </c>
      <c r="G24" s="80" t="n">
        <v>1627.5462</v>
      </c>
      <c r="H24" s="80" t="n">
        <v>2390.83751</v>
      </c>
      <c r="I24" s="80" t="n">
        <v>2236.27002</v>
      </c>
      <c r="J24" s="80" t="n">
        <v>0</v>
      </c>
      <c r="K24" s="80" t="n">
        <v>0</v>
      </c>
      <c r="L24" s="80" t="n">
        <v>0</v>
      </c>
      <c r="M24" s="80" t="n">
        <v>0</v>
      </c>
      <c r="N24" s="81" t="n">
        <v>18382.34338</v>
      </c>
    </row>
    <row r="25" customFormat="false" ht="12.75" hidden="false" customHeight="false" outlineLevel="0" collapsed="false">
      <c r="A25" s="78" t="s">
        <v>38</v>
      </c>
      <c r="B25" s="80" t="n">
        <v>18424.42209</v>
      </c>
      <c r="C25" s="80" t="n">
        <v>17107.83051</v>
      </c>
      <c r="D25" s="80" t="n">
        <v>22233.77801</v>
      </c>
      <c r="E25" s="80" t="n">
        <v>17991.98144</v>
      </c>
      <c r="F25" s="80" t="n">
        <v>25063.39426</v>
      </c>
      <c r="G25" s="80" t="n">
        <v>22060.37678</v>
      </c>
      <c r="H25" s="80" t="n">
        <v>20529.82906</v>
      </c>
      <c r="I25" s="80" t="n">
        <v>24589.75854</v>
      </c>
      <c r="J25" s="80" t="n">
        <v>0</v>
      </c>
      <c r="K25" s="80" t="n">
        <v>0</v>
      </c>
      <c r="L25" s="80" t="n">
        <v>0</v>
      </c>
      <c r="M25" s="80" t="n">
        <v>0</v>
      </c>
      <c r="N25" s="81" t="n">
        <v>168001.37069</v>
      </c>
    </row>
    <row r="26" customFormat="false" ht="12.75" hidden="false" customHeight="false" outlineLevel="0" collapsed="false">
      <c r="A26" s="78" t="s">
        <v>39</v>
      </c>
      <c r="B26" s="80" t="n">
        <v>114925.59891</v>
      </c>
      <c r="C26" s="80" t="n">
        <v>44712.15364</v>
      </c>
      <c r="D26" s="80" t="n">
        <v>44379.87883</v>
      </c>
      <c r="E26" s="80" t="n">
        <v>32105.4194</v>
      </c>
      <c r="F26" s="80" t="n">
        <v>29330.19503</v>
      </c>
      <c r="G26" s="80" t="n">
        <v>47180.04352</v>
      </c>
      <c r="H26" s="80" t="n">
        <v>26296.77381</v>
      </c>
      <c r="I26" s="80" t="n">
        <v>23186.71347</v>
      </c>
      <c r="J26" s="80" t="n">
        <v>0</v>
      </c>
      <c r="K26" s="80" t="n">
        <v>0</v>
      </c>
      <c r="L26" s="80" t="n">
        <v>0</v>
      </c>
      <c r="M26" s="80" t="n">
        <v>0</v>
      </c>
      <c r="N26" s="81" t="n">
        <v>362116.77661</v>
      </c>
    </row>
    <row r="27" customFormat="false" ht="12.75" hidden="false" customHeight="false" outlineLevel="0" collapsed="false">
      <c r="A27" s="78" t="s">
        <v>41</v>
      </c>
      <c r="B27" s="80" t="n">
        <v>5683.86633</v>
      </c>
      <c r="C27" s="80" t="n">
        <v>3733.5621</v>
      </c>
      <c r="D27" s="80" t="n">
        <v>5539.94026</v>
      </c>
      <c r="E27" s="80" t="n">
        <v>4392.00172</v>
      </c>
      <c r="F27" s="80" t="n">
        <v>4259.7738</v>
      </c>
      <c r="G27" s="80" t="n">
        <v>3618.18297</v>
      </c>
      <c r="H27" s="80" t="n">
        <v>8074.35793</v>
      </c>
      <c r="I27" s="80" t="n">
        <v>29961.46819</v>
      </c>
      <c r="J27" s="80" t="n">
        <v>0</v>
      </c>
      <c r="K27" s="80" t="n">
        <v>0</v>
      </c>
      <c r="L27" s="80" t="n">
        <v>0</v>
      </c>
      <c r="M27" s="80" t="n">
        <v>0</v>
      </c>
      <c r="N27" s="81" t="n">
        <v>65263.1533</v>
      </c>
    </row>
    <row r="28" customFormat="false" ht="12.75" hidden="false" customHeight="false" outlineLevel="0" collapsed="false">
      <c r="A28" s="78" t="s">
        <v>42</v>
      </c>
      <c r="B28" s="80" t="n">
        <v>0</v>
      </c>
      <c r="C28" s="80" t="n">
        <v>0</v>
      </c>
      <c r="D28" s="80" t="n">
        <v>0</v>
      </c>
      <c r="E28" s="80" t="n">
        <v>537.61</v>
      </c>
      <c r="F28" s="80" t="n">
        <v>479.945</v>
      </c>
      <c r="G28" s="80" t="n">
        <v>544.551</v>
      </c>
      <c r="H28" s="80" t="n">
        <v>1023.181</v>
      </c>
      <c r="I28" s="80" t="n">
        <v>1462.918</v>
      </c>
      <c r="J28" s="80" t="n">
        <v>0</v>
      </c>
      <c r="K28" s="80" t="n">
        <v>0</v>
      </c>
      <c r="L28" s="80" t="n">
        <v>0</v>
      </c>
      <c r="M28" s="80" t="n">
        <v>0</v>
      </c>
      <c r="N28" s="81" t="n">
        <v>4048.205</v>
      </c>
    </row>
    <row r="29" customFormat="false" ht="12.75" hidden="false" customHeight="false" outlineLevel="0" collapsed="false">
      <c r="A29" s="78" t="s">
        <v>43</v>
      </c>
      <c r="B29" s="80" t="n">
        <v>122.64324</v>
      </c>
      <c r="C29" s="80" t="n">
        <v>108.48823</v>
      </c>
      <c r="D29" s="80" t="n">
        <v>110.31716</v>
      </c>
      <c r="E29" s="80" t="n">
        <v>113.97876</v>
      </c>
      <c r="F29" s="80" t="n">
        <v>449.22994</v>
      </c>
      <c r="G29" s="80" t="n">
        <v>172.23215</v>
      </c>
      <c r="H29" s="80" t="n">
        <v>356.55657</v>
      </c>
      <c r="I29" s="80" t="n">
        <v>362.06001</v>
      </c>
      <c r="J29" s="80" t="n">
        <v>0</v>
      </c>
      <c r="K29" s="80" t="n">
        <v>0</v>
      </c>
      <c r="L29" s="80" t="n">
        <v>0</v>
      </c>
      <c r="M29" s="80" t="n">
        <v>0</v>
      </c>
      <c r="N29" s="81" t="n">
        <v>1795.50606</v>
      </c>
    </row>
    <row r="30" customFormat="false" ht="12.75" hidden="false" customHeight="false" outlineLevel="0" collapsed="false">
      <c r="A30" s="78" t="s">
        <v>44</v>
      </c>
      <c r="B30" s="80" t="n">
        <v>16010.502</v>
      </c>
      <c r="C30" s="80" t="n">
        <v>9924.12721</v>
      </c>
      <c r="D30" s="80" t="n">
        <v>13655.5004</v>
      </c>
      <c r="E30" s="80" t="n">
        <v>10545.41565</v>
      </c>
      <c r="F30" s="80" t="n">
        <v>13639.45426</v>
      </c>
      <c r="G30" s="80" t="n">
        <v>10927.34703</v>
      </c>
      <c r="H30" s="80" t="n">
        <v>11589.78948</v>
      </c>
      <c r="I30" s="80" t="n">
        <v>10328.67958</v>
      </c>
      <c r="J30" s="80" t="n">
        <v>0</v>
      </c>
      <c r="K30" s="80" t="n">
        <v>0</v>
      </c>
      <c r="L30" s="80" t="n">
        <v>0</v>
      </c>
      <c r="M30" s="80" t="n">
        <v>0</v>
      </c>
      <c r="N30" s="81" t="n">
        <v>96620.81561</v>
      </c>
    </row>
    <row r="31" customFormat="false" ht="13.5" hidden="false" customHeight="false" outlineLevel="0" collapsed="false">
      <c r="A31" s="78" t="s">
        <v>45</v>
      </c>
      <c r="B31" s="80" t="n">
        <v>13823.55939</v>
      </c>
      <c r="C31" s="80" t="n">
        <v>11208.98005</v>
      </c>
      <c r="D31" s="80" t="n">
        <v>13945.78023</v>
      </c>
      <c r="E31" s="80" t="n">
        <v>13237.89549</v>
      </c>
      <c r="F31" s="80" t="n">
        <v>21328.69163</v>
      </c>
      <c r="G31" s="80" t="n">
        <v>15184.7828</v>
      </c>
      <c r="H31" s="80" t="n">
        <v>15957.47415</v>
      </c>
      <c r="I31" s="80" t="n">
        <v>17054.89714</v>
      </c>
      <c r="J31" s="80" t="n">
        <v>0</v>
      </c>
      <c r="K31" s="80" t="n">
        <v>0</v>
      </c>
      <c r="L31" s="80" t="n">
        <v>0</v>
      </c>
      <c r="M31" s="80" t="n">
        <v>0</v>
      </c>
      <c r="N31" s="81" t="n">
        <v>121742.06088</v>
      </c>
    </row>
    <row r="32" customFormat="false" ht="13.5" hidden="false" customHeight="false" outlineLevel="0" collapsed="false">
      <c r="A32" s="82" t="s">
        <v>27</v>
      </c>
      <c r="B32" s="83" t="n">
        <v>269155.17521</v>
      </c>
      <c r="C32" s="83" t="n">
        <v>193191.15719</v>
      </c>
      <c r="D32" s="83" t="n">
        <v>252211.93435</v>
      </c>
      <c r="E32" s="83" t="n">
        <v>271693.62228</v>
      </c>
      <c r="F32" s="83" t="n">
        <v>297602.89154</v>
      </c>
      <c r="G32" s="83" t="n">
        <f aca="false">SUM(G16:G31)</f>
        <v>270552.47917</v>
      </c>
      <c r="H32" s="83" t="n">
        <f aca="false">SUM(H16:H31)</f>
        <v>225327.68516</v>
      </c>
      <c r="I32" s="83" t="n">
        <f aca="false">SUM(I16:I31)</f>
        <v>275481.61976</v>
      </c>
      <c r="J32" s="83" t="n">
        <v>0</v>
      </c>
      <c r="K32" s="83" t="n">
        <v>0</v>
      </c>
      <c r="L32" s="83" t="n">
        <v>0</v>
      </c>
      <c r="M32" s="83" t="n">
        <v>0</v>
      </c>
      <c r="N32" s="29" t="n">
        <v>2055216.56466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v>0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4" t="s">
        <v>26</v>
      </c>
      <c r="N15" s="77" t="s">
        <v>27</v>
      </c>
    </row>
    <row r="16" customFormat="false" ht="12.75" hidden="false" customHeight="false" outlineLevel="0" collapsed="false">
      <c r="A16" s="78" t="s">
        <v>31</v>
      </c>
      <c r="B16" s="79" t="n">
        <v>0</v>
      </c>
      <c r="C16" s="79" t="n">
        <v>0</v>
      </c>
      <c r="D16" s="79" t="n">
        <v>0</v>
      </c>
      <c r="E16" s="79" t="n">
        <v>1104.611</v>
      </c>
      <c r="F16" s="79" t="n">
        <v>0</v>
      </c>
      <c r="G16" s="79" t="n">
        <v>0.367</v>
      </c>
      <c r="H16" s="79" t="n">
        <v>384.954</v>
      </c>
      <c r="I16" s="79" t="n">
        <v>0.003</v>
      </c>
      <c r="J16" s="79" t="n">
        <v>0</v>
      </c>
      <c r="K16" s="79" t="n">
        <v>0</v>
      </c>
      <c r="L16" s="79" t="n">
        <v>0</v>
      </c>
      <c r="M16" s="85" t="n">
        <v>0</v>
      </c>
      <c r="N16" s="86" t="n">
        <v>1489.935</v>
      </c>
    </row>
    <row r="17" customFormat="false" ht="12.75" hidden="false" customHeight="false" outlineLevel="0" collapsed="false">
      <c r="A17" s="78" t="s">
        <v>37</v>
      </c>
      <c r="B17" s="80" t="n">
        <v>0</v>
      </c>
      <c r="C17" s="80" t="n">
        <v>364.548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7" t="n">
        <v>0</v>
      </c>
      <c r="N17" s="88" t="n">
        <v>364.548</v>
      </c>
    </row>
    <row r="18" customFormat="false" ht="12.75" hidden="false" customHeight="false" outlineLevel="0" collapsed="false">
      <c r="A18" s="78" t="s">
        <v>38</v>
      </c>
      <c r="B18" s="80" t="n">
        <v>114.52923</v>
      </c>
      <c r="C18" s="80" t="n">
        <v>0</v>
      </c>
      <c r="D18" s="80" t="n">
        <v>0</v>
      </c>
      <c r="E18" s="80" t="n">
        <v>2.61824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7" t="n">
        <v>0</v>
      </c>
      <c r="N18" s="88" t="n">
        <v>117.14747</v>
      </c>
    </row>
    <row r="19" customFormat="false" ht="12.75" hidden="false" customHeight="false" outlineLevel="0" collapsed="false">
      <c r="A19" s="78" t="s">
        <v>41</v>
      </c>
      <c r="B19" s="80" t="n">
        <v>2.518</v>
      </c>
      <c r="C19" s="80" t="n">
        <v>2.46876</v>
      </c>
      <c r="D19" s="80" t="n">
        <v>10.79765</v>
      </c>
      <c r="E19" s="80" t="n">
        <v>9.85637</v>
      </c>
      <c r="F19" s="80" t="n">
        <v>3.99887</v>
      </c>
      <c r="G19" s="80" t="n">
        <v>4.41103</v>
      </c>
      <c r="H19" s="80" t="n">
        <v>4.46342</v>
      </c>
      <c r="I19" s="80" t="n">
        <v>9.46708</v>
      </c>
      <c r="J19" s="80" t="n">
        <v>0</v>
      </c>
      <c r="K19" s="80" t="n">
        <v>0</v>
      </c>
      <c r="L19" s="80" t="n">
        <v>0</v>
      </c>
      <c r="M19" s="87" t="n">
        <v>0</v>
      </c>
      <c r="N19" s="88" t="n">
        <v>47.98118</v>
      </c>
    </row>
    <row r="20" customFormat="false" ht="12.75" hidden="false" customHeight="false" outlineLevel="0" collapsed="false">
      <c r="A20" s="78" t="s">
        <v>42</v>
      </c>
      <c r="B20" s="80" t="n">
        <v>0</v>
      </c>
      <c r="C20" s="80" t="n">
        <v>0</v>
      </c>
      <c r="D20" s="80" t="n">
        <v>145.648</v>
      </c>
      <c r="E20" s="80" t="n">
        <v>0</v>
      </c>
      <c r="F20" s="80" t="n">
        <v>57.425</v>
      </c>
      <c r="G20" s="80" t="n">
        <v>63.475</v>
      </c>
      <c r="H20" s="80" t="n">
        <v>127.734</v>
      </c>
      <c r="I20" s="80" t="n">
        <v>183.248</v>
      </c>
      <c r="J20" s="80" t="n">
        <v>0</v>
      </c>
      <c r="K20" s="80" t="n">
        <v>0</v>
      </c>
      <c r="L20" s="80" t="n">
        <v>0</v>
      </c>
      <c r="M20" s="87" t="n">
        <v>0</v>
      </c>
      <c r="N20" s="88" t="n">
        <v>577.53</v>
      </c>
    </row>
    <row r="21" customFormat="false" ht="13.5" hidden="false" customHeight="false" outlineLevel="0" collapsed="false">
      <c r="A21" s="78" t="s">
        <v>44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.0015</v>
      </c>
      <c r="I21" s="80" t="n">
        <v>0</v>
      </c>
      <c r="J21" s="80" t="n">
        <v>0</v>
      </c>
      <c r="K21" s="80" t="n">
        <v>0</v>
      </c>
      <c r="L21" s="80" t="n">
        <v>0</v>
      </c>
      <c r="M21" s="87" t="n">
        <v>0</v>
      </c>
      <c r="N21" s="88" t="n">
        <v>0.0015</v>
      </c>
    </row>
    <row r="22" customFormat="false" ht="13.5" hidden="false" customHeight="false" outlineLevel="0" collapsed="false">
      <c r="A22" s="82" t="s">
        <v>27</v>
      </c>
      <c r="B22" s="83" t="n">
        <v>117.04723</v>
      </c>
      <c r="C22" s="83" t="n">
        <v>367.01676</v>
      </c>
      <c r="D22" s="83" t="n">
        <v>156.44565</v>
      </c>
      <c r="E22" s="83" t="n">
        <v>1117.08561</v>
      </c>
      <c r="F22" s="83" t="n">
        <v>61.42387</v>
      </c>
      <c r="G22" s="83" t="n">
        <f aca="false">SUM(G16:G21)</f>
        <v>68.25303</v>
      </c>
      <c r="H22" s="83" t="n">
        <f aca="false">SUM(H16:H21)</f>
        <v>517.15292</v>
      </c>
      <c r="I22" s="83" t="n">
        <f aca="false">SUM(I16:I21)</f>
        <v>192.71808</v>
      </c>
      <c r="J22" s="83" t="n">
        <v>0</v>
      </c>
      <c r="K22" s="83" t="n">
        <v>0</v>
      </c>
      <c r="L22" s="83" t="n">
        <v>0</v>
      </c>
      <c r="M22" s="89" t="n">
        <v>0</v>
      </c>
      <c r="N22" s="90" t="n">
        <v>2597.14315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v>0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1" customFormat="true" ht="12.75" hidden="false" customHeight="true" outlineLevel="0" collapsed="false">
      <c r="B3" s="74" t="s">
        <v>14</v>
      </c>
      <c r="C3" s="92" t="s">
        <v>79</v>
      </c>
      <c r="D3" s="75" t="s">
        <v>80</v>
      </c>
      <c r="E3" s="75" t="s">
        <v>81</v>
      </c>
      <c r="F3" s="84" t="s">
        <v>82</v>
      </c>
      <c r="Q3" s="93"/>
      <c r="R3" s="93"/>
      <c r="S3" s="93"/>
    </row>
    <row r="4" customFormat="false" ht="12.75" hidden="false" customHeight="true" outlineLevel="0" collapsed="false">
      <c r="A4" s="94"/>
      <c r="B4" s="94" t="s">
        <v>28</v>
      </c>
      <c r="C4" s="95" t="n">
        <v>1449290</v>
      </c>
      <c r="D4" s="71" t="n">
        <v>389537</v>
      </c>
      <c r="E4" s="96" t="n">
        <v>1449290</v>
      </c>
      <c r="F4" s="81" t="n">
        <v>0</v>
      </c>
    </row>
    <row r="5" customFormat="false" ht="12.75" hidden="false" customHeight="true" outlineLevel="0" collapsed="false">
      <c r="A5" s="94"/>
      <c r="B5" s="94" t="s">
        <v>31</v>
      </c>
      <c r="C5" s="96" t="n">
        <v>5512423</v>
      </c>
      <c r="D5" s="71" t="n">
        <v>179701</v>
      </c>
      <c r="E5" s="96" t="n">
        <v>3996925</v>
      </c>
      <c r="F5" s="81" t="n">
        <v>1515498</v>
      </c>
    </row>
    <row r="6" customFormat="false" ht="12.75" hidden="false" customHeight="true" outlineLevel="0" collapsed="false">
      <c r="A6" s="94"/>
      <c r="B6" s="94" t="s">
        <v>32</v>
      </c>
      <c r="C6" s="96" t="n">
        <v>1871018</v>
      </c>
      <c r="D6" s="71" t="n">
        <v>83469</v>
      </c>
      <c r="E6" s="96" t="n">
        <v>491623</v>
      </c>
      <c r="F6" s="81" t="n">
        <v>1379395</v>
      </c>
    </row>
    <row r="7" customFormat="false" ht="12.75" hidden="false" customHeight="true" outlineLevel="0" collapsed="false">
      <c r="A7" s="94"/>
      <c r="B7" s="94" t="s">
        <v>33</v>
      </c>
      <c r="C7" s="96" t="n">
        <v>249596</v>
      </c>
      <c r="D7" s="71" t="n">
        <v>22777</v>
      </c>
      <c r="E7" s="96" t="n">
        <v>31077</v>
      </c>
      <c r="F7" s="81" t="n">
        <v>218519</v>
      </c>
    </row>
    <row r="8" customFormat="false" ht="12.75" hidden="false" customHeight="true" outlineLevel="0" collapsed="false">
      <c r="A8" s="94"/>
      <c r="B8" s="94" t="s">
        <v>34</v>
      </c>
      <c r="C8" s="96" t="n">
        <v>1615928</v>
      </c>
      <c r="D8" s="71" t="n">
        <v>116613</v>
      </c>
      <c r="E8" s="96" t="n">
        <v>518300</v>
      </c>
      <c r="F8" s="81" t="n">
        <v>1097628</v>
      </c>
    </row>
    <row r="9" customFormat="false" ht="12.75" hidden="false" customHeight="true" outlineLevel="0" collapsed="false">
      <c r="A9" s="94"/>
      <c r="B9" s="94" t="s">
        <v>35</v>
      </c>
      <c r="C9" s="96" t="n">
        <v>725</v>
      </c>
      <c r="D9" s="71" t="n">
        <v>0</v>
      </c>
      <c r="E9" s="96" t="n">
        <v>572</v>
      </c>
      <c r="F9" s="81" t="n">
        <v>153</v>
      </c>
    </row>
    <row r="10" customFormat="false" ht="12.75" hidden="false" customHeight="true" outlineLevel="0" collapsed="false">
      <c r="A10" s="94"/>
      <c r="B10" s="94" t="s">
        <v>36</v>
      </c>
      <c r="C10" s="96" t="n">
        <v>65941</v>
      </c>
      <c r="D10" s="71" t="n">
        <v>95726</v>
      </c>
      <c r="E10" s="96" t="n">
        <v>3410</v>
      </c>
      <c r="F10" s="81" t="n">
        <v>62531</v>
      </c>
    </row>
    <row r="11" customFormat="false" ht="12.75" hidden="false" customHeight="true" outlineLevel="0" collapsed="false">
      <c r="A11" s="94"/>
      <c r="B11" s="94" t="s">
        <v>37</v>
      </c>
      <c r="C11" s="96" t="n">
        <v>717001</v>
      </c>
      <c r="D11" s="71" t="n">
        <v>91078</v>
      </c>
      <c r="E11" s="96" t="n">
        <v>3802</v>
      </c>
      <c r="F11" s="81" t="n">
        <v>713199</v>
      </c>
    </row>
    <row r="12" customFormat="false" ht="12.75" hidden="false" customHeight="true" outlineLevel="0" collapsed="false">
      <c r="A12" s="94"/>
      <c r="B12" s="94" t="s">
        <v>38</v>
      </c>
      <c r="C12" s="96" t="n">
        <v>2049767</v>
      </c>
      <c r="D12" s="71" t="n">
        <v>102506</v>
      </c>
      <c r="E12" s="96" t="n">
        <v>1215779</v>
      </c>
      <c r="F12" s="81" t="n">
        <v>833988</v>
      </c>
    </row>
    <row r="13" customFormat="false" ht="12.75" hidden="false" customHeight="true" outlineLevel="0" collapsed="false">
      <c r="A13" s="94"/>
      <c r="B13" s="94" t="s">
        <v>39</v>
      </c>
      <c r="C13" s="96" t="n">
        <v>1160763</v>
      </c>
      <c r="D13" s="71" t="n">
        <v>40318</v>
      </c>
      <c r="E13" s="96" t="n">
        <v>411594</v>
      </c>
      <c r="F13" s="81" t="n">
        <v>749169</v>
      </c>
    </row>
    <row r="14" customFormat="false" ht="12.75" hidden="false" customHeight="true" outlineLevel="0" collapsed="false">
      <c r="A14" s="94"/>
      <c r="B14" s="94" t="s">
        <v>40</v>
      </c>
      <c r="C14" s="96" t="n">
        <v>71360182</v>
      </c>
      <c r="D14" s="71" t="n">
        <v>0</v>
      </c>
      <c r="E14" s="96" t="n">
        <v>71360182</v>
      </c>
      <c r="F14" s="81" t="n">
        <v>0</v>
      </c>
    </row>
    <row r="15" customFormat="false" ht="12.75" hidden="false" customHeight="true" outlineLevel="0" collapsed="false">
      <c r="A15" s="94"/>
      <c r="B15" s="94" t="s">
        <v>41</v>
      </c>
      <c r="C15" s="96" t="n">
        <v>335755</v>
      </c>
      <c r="D15" s="71" t="n">
        <v>42764</v>
      </c>
      <c r="E15" s="96" t="n">
        <v>22075</v>
      </c>
      <c r="F15" s="81" t="n">
        <v>313680</v>
      </c>
    </row>
    <row r="16" customFormat="false" ht="12.75" hidden="false" customHeight="true" outlineLevel="0" collapsed="false">
      <c r="A16" s="94"/>
      <c r="B16" s="94" t="s">
        <v>42</v>
      </c>
      <c r="C16" s="96" t="n">
        <v>592494</v>
      </c>
      <c r="D16" s="71" t="n">
        <v>4602</v>
      </c>
      <c r="E16" s="96" t="n">
        <v>436660</v>
      </c>
      <c r="F16" s="81" t="n">
        <v>155834</v>
      </c>
    </row>
    <row r="17" customFormat="false" ht="12.75" hidden="false" customHeight="true" outlineLevel="0" collapsed="false">
      <c r="A17" s="94"/>
      <c r="B17" s="94" t="s">
        <v>43</v>
      </c>
      <c r="C17" s="96" t="n">
        <v>13045825</v>
      </c>
      <c r="D17" s="71" t="n">
        <v>6300558</v>
      </c>
      <c r="E17" s="96" t="n">
        <v>13044929</v>
      </c>
      <c r="F17" s="81" t="n">
        <v>896</v>
      </c>
    </row>
    <row r="18" customFormat="false" ht="12.75" hidden="false" customHeight="true" outlineLevel="0" collapsed="false">
      <c r="A18" s="94"/>
      <c r="B18" s="94" t="s">
        <v>44</v>
      </c>
      <c r="C18" s="96" t="n">
        <v>183547</v>
      </c>
      <c r="D18" s="71" t="n">
        <v>13011</v>
      </c>
      <c r="E18" s="96" t="n">
        <v>4097</v>
      </c>
      <c r="F18" s="81" t="n">
        <v>179450</v>
      </c>
    </row>
    <row r="19" customFormat="false" ht="12.75" hidden="false" customHeight="true" outlineLevel="0" collapsed="false">
      <c r="A19" s="94"/>
      <c r="B19" s="94" t="s">
        <v>45</v>
      </c>
      <c r="C19" s="96" t="n">
        <v>1218145</v>
      </c>
      <c r="D19" s="71" t="n">
        <v>94332</v>
      </c>
      <c r="E19" s="96" t="n">
        <v>222987</v>
      </c>
      <c r="F19" s="81" t="n">
        <v>995158</v>
      </c>
    </row>
    <row r="20" s="71" customFormat="true" ht="13.5" hidden="false" customHeight="false" outlineLevel="0" collapsed="false">
      <c r="A20" s="94"/>
      <c r="B20" s="82" t="s">
        <v>27</v>
      </c>
      <c r="C20" s="97" t="n">
        <v>101428400</v>
      </c>
      <c r="D20" s="97" t="n">
        <v>7576992</v>
      </c>
      <c r="E20" s="97" t="n">
        <v>93213302</v>
      </c>
      <c r="F20" s="98" t="n">
        <v>8215098</v>
      </c>
      <c r="R20" s="99"/>
    </row>
    <row r="21" customFormat="false" ht="12.75" hidden="false" customHeight="true" outlineLevel="0" collapsed="false"/>
    <row r="22" customFormat="false" ht="12.75" hidden="false" customHeight="true" outlineLevel="0" collapsed="false">
      <c r="B22" s="91"/>
      <c r="C22" s="91"/>
      <c r="D22" s="91"/>
      <c r="E22" s="100"/>
    </row>
    <row r="23" customFormat="false" ht="12.75" hidden="false" customHeight="true" outlineLevel="0" collapsed="false">
      <c r="B23" s="91"/>
      <c r="C23" s="91"/>
      <c r="D23" s="91"/>
      <c r="F23" s="100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1" width="12.85"/>
    <col collapsed="false" customWidth="true" hidden="false" outlineLevel="0" max="3" min="3" style="101" width="11.28"/>
    <col collapsed="false" customWidth="true" hidden="false" outlineLevel="0" max="4" min="4" style="101" width="11.85"/>
    <col collapsed="false" customWidth="true" hidden="false" outlineLevel="0" max="5" min="5" style="101" width="12.28"/>
    <col collapsed="false" customWidth="true" hidden="false" outlineLevel="0" max="6" min="6" style="101" width="13.14"/>
    <col collapsed="false" customWidth="true" hidden="false" outlineLevel="0" max="7" min="7" style="101" width="12.85"/>
    <col collapsed="false" customWidth="true" hidden="false" outlineLevel="0" max="8" min="8" style="101" width="8.99"/>
    <col collapsed="false" customWidth="true" hidden="false" outlineLevel="0" max="9" min="9" style="101" width="12.42"/>
    <col collapsed="false" customWidth="true" hidden="false" outlineLevel="0" max="10" min="10" style="101" width="11.28"/>
    <col collapsed="false" customWidth="true" hidden="false" outlineLevel="0" max="11" min="11" style="101" width="11.56"/>
    <col collapsed="false" customWidth="true" hidden="false" outlineLevel="0" max="12" min="12" style="101" width="14.99"/>
    <col collapsed="false" customWidth="true" hidden="false" outlineLevel="0" max="13" min="13" style="10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99"/>
      <c r="Q2" s="99"/>
    </row>
    <row r="3" customFormat="false" ht="13.5" hidden="false" customHeight="false" outlineLevel="0" collapsed="false">
      <c r="M3" s="73" t="s">
        <v>13</v>
      </c>
      <c r="P3" s="99"/>
      <c r="Q3" s="99"/>
    </row>
    <row r="4" customFormat="false" ht="15.75" hidden="false" customHeight="false" outlineLevel="0" collapsed="false">
      <c r="A4" s="103" t="s">
        <v>14</v>
      </c>
      <c r="B4" s="104" t="s">
        <v>83</v>
      </c>
      <c r="C4" s="104" t="s">
        <v>84</v>
      </c>
      <c r="D4" s="104" t="s">
        <v>85</v>
      </c>
      <c r="E4" s="104"/>
      <c r="F4" s="105" t="s">
        <v>86</v>
      </c>
      <c r="G4" s="104" t="s">
        <v>87</v>
      </c>
      <c r="H4" s="104" t="s">
        <v>87</v>
      </c>
      <c r="I4" s="104" t="s">
        <v>88</v>
      </c>
      <c r="J4" s="104"/>
      <c r="K4" s="104" t="s">
        <v>89</v>
      </c>
      <c r="L4" s="104" t="s">
        <v>90</v>
      </c>
      <c r="M4" s="106" t="s">
        <v>91</v>
      </c>
      <c r="P4" s="99"/>
      <c r="Q4" s="99"/>
    </row>
    <row r="5" customFormat="false" ht="13.5" hidden="false" customHeight="false" outlineLevel="0" collapsed="false">
      <c r="A5" s="107"/>
      <c r="B5" s="108" t="s">
        <v>92</v>
      </c>
      <c r="C5" s="108" t="s">
        <v>93</v>
      </c>
      <c r="D5" s="109" t="s">
        <v>94</v>
      </c>
      <c r="E5" s="109" t="s">
        <v>95</v>
      </c>
      <c r="F5" s="108" t="s">
        <v>96</v>
      </c>
      <c r="G5" s="108" t="s">
        <v>97</v>
      </c>
      <c r="H5" s="108" t="s">
        <v>98</v>
      </c>
      <c r="I5" s="109" t="s">
        <v>99</v>
      </c>
      <c r="J5" s="109" t="s">
        <v>95</v>
      </c>
      <c r="K5" s="108" t="s">
        <v>100</v>
      </c>
      <c r="L5" s="108" t="s">
        <v>101</v>
      </c>
      <c r="M5" s="110" t="s">
        <v>102</v>
      </c>
      <c r="P5" s="99"/>
      <c r="Q5" s="99"/>
    </row>
    <row r="6" customFormat="false" ht="12.75" hidden="false" customHeight="false" outlineLevel="0" collapsed="false">
      <c r="A6" s="78" t="s">
        <v>103</v>
      </c>
      <c r="B6" s="79" t="n">
        <v>1783.3795</v>
      </c>
      <c r="C6" s="79" t="n">
        <v>0</v>
      </c>
      <c r="D6" s="79" t="n">
        <v>0</v>
      </c>
      <c r="E6" s="79" t="n">
        <v>0</v>
      </c>
      <c r="F6" s="80" t="n">
        <v>1783.3795</v>
      </c>
      <c r="G6" s="80" t="n">
        <v>0</v>
      </c>
      <c r="H6" s="80" t="n">
        <v>0</v>
      </c>
      <c r="I6" s="80" t="n">
        <v>0</v>
      </c>
      <c r="J6" s="80" t="n">
        <v>26.32183</v>
      </c>
      <c r="K6" s="80" t="n">
        <v>0</v>
      </c>
      <c r="L6" s="80" t="n">
        <v>0</v>
      </c>
      <c r="M6" s="111" t="n">
        <v>1757.05767</v>
      </c>
      <c r="N6" s="112"/>
      <c r="O6" s="100"/>
      <c r="P6" s="99"/>
      <c r="Q6" s="113"/>
    </row>
    <row r="7" customFormat="false" ht="12.75" hidden="false" customHeight="false" outlineLevel="0" collapsed="false">
      <c r="A7" s="78" t="s">
        <v>104</v>
      </c>
      <c r="B7" s="80" t="n">
        <v>370.69073</v>
      </c>
      <c r="C7" s="80" t="n">
        <v>305.90419</v>
      </c>
      <c r="D7" s="80" t="n">
        <v>0</v>
      </c>
      <c r="E7" s="80" t="n">
        <v>3001.35054</v>
      </c>
      <c r="F7" s="80" t="n">
        <v>3677.94546</v>
      </c>
      <c r="G7" s="80" t="n">
        <v>0</v>
      </c>
      <c r="H7" s="80" t="n">
        <v>0</v>
      </c>
      <c r="I7" s="80" t="n">
        <v>0</v>
      </c>
      <c r="J7" s="80" t="n">
        <v>0.15601</v>
      </c>
      <c r="K7" s="80" t="n">
        <v>216.79837</v>
      </c>
      <c r="L7" s="80" t="n">
        <v>0</v>
      </c>
      <c r="M7" s="114" t="n">
        <v>3460.99108</v>
      </c>
      <c r="N7" s="112"/>
      <c r="O7" s="100"/>
      <c r="P7" s="99"/>
      <c r="Q7" s="113"/>
    </row>
    <row r="8" customFormat="false" ht="12.75" hidden="false" customHeight="false" outlineLevel="0" collapsed="false">
      <c r="A8" s="78" t="s">
        <v>28</v>
      </c>
      <c r="B8" s="80" t="n">
        <v>6751.29966</v>
      </c>
      <c r="C8" s="80" t="n">
        <v>146.4362</v>
      </c>
      <c r="D8" s="80" t="n">
        <v>359.62262</v>
      </c>
      <c r="E8" s="80" t="n">
        <v>6824.04579</v>
      </c>
      <c r="F8" s="80" t="n">
        <v>14081.40427</v>
      </c>
      <c r="G8" s="80" t="n">
        <v>921.17043</v>
      </c>
      <c r="H8" s="80" t="n">
        <v>0</v>
      </c>
      <c r="I8" s="80" t="n">
        <v>4009.31757</v>
      </c>
      <c r="J8" s="80" t="n">
        <v>204.2978</v>
      </c>
      <c r="K8" s="80" t="n">
        <v>44.0817</v>
      </c>
      <c r="L8" s="80" t="n">
        <v>500</v>
      </c>
      <c r="M8" s="114" t="n">
        <v>8402.53677</v>
      </c>
      <c r="N8" s="112"/>
      <c r="O8" s="100"/>
      <c r="P8" s="99"/>
      <c r="Q8" s="113"/>
    </row>
    <row r="9" customFormat="false" ht="12.75" hidden="false" customHeight="false" outlineLevel="0" collapsed="false">
      <c r="A9" s="78" t="s">
        <v>73</v>
      </c>
      <c r="B9" s="80" t="n">
        <v>6168.206</v>
      </c>
      <c r="C9" s="80" t="n">
        <v>0</v>
      </c>
      <c r="D9" s="80" t="n">
        <v>0</v>
      </c>
      <c r="E9" s="80" t="n">
        <v>32.738</v>
      </c>
      <c r="F9" s="80" t="n">
        <v>6200.944</v>
      </c>
      <c r="G9" s="80" t="n">
        <v>0</v>
      </c>
      <c r="H9" s="80" t="n">
        <v>0</v>
      </c>
      <c r="I9" s="80" t="n">
        <v>1769.359</v>
      </c>
      <c r="J9" s="80" t="n">
        <v>98.508</v>
      </c>
      <c r="K9" s="80" t="n">
        <v>0</v>
      </c>
      <c r="L9" s="80" t="n">
        <v>0</v>
      </c>
      <c r="M9" s="114" t="n">
        <v>4333.077</v>
      </c>
      <c r="N9" s="112"/>
      <c r="O9" s="100"/>
      <c r="P9" s="99"/>
      <c r="Q9" s="113"/>
    </row>
    <row r="10" customFormat="false" ht="12.75" hidden="false" customHeight="false" outlineLevel="0" collapsed="false">
      <c r="A10" s="78" t="s">
        <v>30</v>
      </c>
      <c r="B10" s="80" t="n">
        <v>8210.751</v>
      </c>
      <c r="C10" s="80" t="n">
        <v>472.937</v>
      </c>
      <c r="D10" s="80" t="n">
        <v>0</v>
      </c>
      <c r="E10" s="80" t="n">
        <v>109.759</v>
      </c>
      <c r="F10" s="80" t="n">
        <v>8793.447</v>
      </c>
      <c r="G10" s="80" t="n">
        <v>0</v>
      </c>
      <c r="H10" s="80" t="n">
        <v>0</v>
      </c>
      <c r="I10" s="80" t="n">
        <v>0</v>
      </c>
      <c r="J10" s="80" t="n">
        <v>920.248</v>
      </c>
      <c r="K10" s="80" t="n">
        <v>420.068</v>
      </c>
      <c r="L10" s="80" t="n">
        <v>0</v>
      </c>
      <c r="M10" s="114" t="n">
        <v>7453.131</v>
      </c>
      <c r="N10" s="112"/>
      <c r="O10" s="100"/>
      <c r="P10" s="99"/>
      <c r="Q10" s="113"/>
    </row>
    <row r="11" customFormat="false" ht="12.75" hidden="false" customHeight="false" outlineLevel="0" collapsed="false">
      <c r="A11" s="78" t="s">
        <v>31</v>
      </c>
      <c r="B11" s="80" t="n">
        <v>1225749.232</v>
      </c>
      <c r="C11" s="80" t="n">
        <v>34068.162</v>
      </c>
      <c r="D11" s="80" t="n">
        <v>18680.865</v>
      </c>
      <c r="E11" s="80" t="n">
        <v>532131.231</v>
      </c>
      <c r="F11" s="80" t="n">
        <v>1810629.49</v>
      </c>
      <c r="G11" s="80" t="n">
        <v>1233957.56</v>
      </c>
      <c r="H11" s="80" t="n">
        <v>0</v>
      </c>
      <c r="I11" s="80" t="n">
        <v>82405.981</v>
      </c>
      <c r="J11" s="80" t="n">
        <v>56700.379</v>
      </c>
      <c r="K11" s="80" t="n">
        <v>123391.97</v>
      </c>
      <c r="L11" s="80" t="n">
        <v>0</v>
      </c>
      <c r="M11" s="114" t="n">
        <v>314173.6</v>
      </c>
      <c r="N11" s="112"/>
      <c r="O11" s="100"/>
      <c r="P11" s="99"/>
      <c r="Q11" s="113"/>
    </row>
    <row r="12" customFormat="false" ht="12.75" hidden="false" customHeight="false" outlineLevel="0" collapsed="false">
      <c r="A12" s="78" t="s">
        <v>32</v>
      </c>
      <c r="B12" s="80" t="n">
        <v>1079581.5719</v>
      </c>
      <c r="C12" s="80" t="n">
        <v>40137.11955</v>
      </c>
      <c r="D12" s="80" t="n">
        <v>17032.75014</v>
      </c>
      <c r="E12" s="80" t="n">
        <v>186704.51763</v>
      </c>
      <c r="F12" s="80" t="n">
        <v>1323455.95922</v>
      </c>
      <c r="G12" s="80" t="n">
        <v>1103140.6315</v>
      </c>
      <c r="H12" s="80" t="n">
        <v>0</v>
      </c>
      <c r="I12" s="80" t="n">
        <v>20823.03837</v>
      </c>
      <c r="J12" s="80" t="n">
        <v>26648.67078</v>
      </c>
      <c r="K12" s="80" t="n">
        <v>41043.88677</v>
      </c>
      <c r="L12" s="80" t="n">
        <v>0</v>
      </c>
      <c r="M12" s="114" t="n">
        <v>131799.73177</v>
      </c>
      <c r="N12" s="112"/>
      <c r="O12" s="100"/>
      <c r="P12" s="99"/>
      <c r="Q12" s="113"/>
    </row>
    <row r="13" customFormat="false" ht="12.75" hidden="false" customHeight="false" outlineLevel="0" collapsed="false">
      <c r="A13" s="78" t="s">
        <v>33</v>
      </c>
      <c r="B13" s="80" t="n">
        <v>76223.18923</v>
      </c>
      <c r="C13" s="80" t="n">
        <v>226.21211</v>
      </c>
      <c r="D13" s="80" t="n">
        <v>431.55421</v>
      </c>
      <c r="E13" s="80" t="n">
        <v>385.55577</v>
      </c>
      <c r="F13" s="80" t="n">
        <v>77266.51132</v>
      </c>
      <c r="G13" s="80" t="n">
        <v>51804.1516</v>
      </c>
      <c r="H13" s="80" t="n">
        <v>0</v>
      </c>
      <c r="I13" s="80" t="n">
        <v>3991.68704</v>
      </c>
      <c r="J13" s="80" t="n">
        <v>2693.2898</v>
      </c>
      <c r="K13" s="80" t="n">
        <v>594.73465</v>
      </c>
      <c r="L13" s="80" t="n">
        <v>0</v>
      </c>
      <c r="M13" s="114" t="n">
        <v>18182.64823</v>
      </c>
      <c r="N13" s="112"/>
      <c r="O13" s="100"/>
      <c r="P13" s="99"/>
      <c r="Q13" s="113"/>
    </row>
    <row r="14" customFormat="false" ht="12.75" hidden="false" customHeight="false" outlineLevel="0" collapsed="false">
      <c r="A14" s="78" t="s">
        <v>105</v>
      </c>
      <c r="B14" s="80" t="n">
        <v>90020.85988</v>
      </c>
      <c r="C14" s="80" t="n">
        <v>20656.08919</v>
      </c>
      <c r="D14" s="80" t="n">
        <v>0</v>
      </c>
      <c r="E14" s="80" t="n">
        <v>321063.87993</v>
      </c>
      <c r="F14" s="80" t="n">
        <v>431740.829</v>
      </c>
      <c r="G14" s="80" t="n">
        <v>0</v>
      </c>
      <c r="H14" s="80" t="n">
        <v>0</v>
      </c>
      <c r="I14" s="80" t="n">
        <v>0</v>
      </c>
      <c r="J14" s="80" t="n">
        <v>2495.59597</v>
      </c>
      <c r="K14" s="80" t="n">
        <v>0</v>
      </c>
      <c r="L14" s="80" t="n">
        <v>0</v>
      </c>
      <c r="M14" s="114" t="n">
        <v>429245.23303</v>
      </c>
      <c r="N14" s="112"/>
      <c r="O14" s="100"/>
      <c r="P14" s="99"/>
      <c r="Q14" s="113"/>
    </row>
    <row r="15" customFormat="false" ht="12.75" hidden="false" customHeight="false" outlineLevel="0" collapsed="false">
      <c r="A15" s="78" t="s">
        <v>106</v>
      </c>
      <c r="B15" s="80" t="n">
        <v>5355.19694</v>
      </c>
      <c r="C15" s="80" t="n">
        <v>0</v>
      </c>
      <c r="D15" s="80" t="n">
        <v>0</v>
      </c>
      <c r="E15" s="80" t="n">
        <v>0</v>
      </c>
      <c r="F15" s="80" t="n">
        <v>5355.19694</v>
      </c>
      <c r="G15" s="80" t="n">
        <v>0</v>
      </c>
      <c r="H15" s="80" t="n">
        <v>0</v>
      </c>
      <c r="I15" s="80" t="n">
        <v>0</v>
      </c>
      <c r="J15" s="80" t="n">
        <v>805.70638</v>
      </c>
      <c r="K15" s="80" t="n">
        <v>0</v>
      </c>
      <c r="L15" s="80" t="n">
        <v>0</v>
      </c>
      <c r="M15" s="114" t="n">
        <v>4549.49056</v>
      </c>
      <c r="N15" s="112"/>
      <c r="O15" s="100"/>
      <c r="P15" s="99"/>
      <c r="Q15" s="113"/>
    </row>
    <row r="16" customFormat="false" ht="12.75" hidden="false" customHeight="false" outlineLevel="0" collapsed="false">
      <c r="A16" s="78" t="s">
        <v>34</v>
      </c>
      <c r="B16" s="80" t="n">
        <v>829060.135</v>
      </c>
      <c r="C16" s="80" t="n">
        <v>3611.122</v>
      </c>
      <c r="D16" s="80" t="n">
        <v>502.543</v>
      </c>
      <c r="E16" s="80" t="n">
        <v>411.619</v>
      </c>
      <c r="F16" s="80" t="n">
        <v>833585.419</v>
      </c>
      <c r="G16" s="80" t="n">
        <v>712784.68</v>
      </c>
      <c r="H16" s="80" t="n">
        <v>0</v>
      </c>
      <c r="I16" s="80" t="n">
        <v>1727.801</v>
      </c>
      <c r="J16" s="80" t="n">
        <v>31439.369</v>
      </c>
      <c r="K16" s="80" t="n">
        <v>3807.919</v>
      </c>
      <c r="L16" s="80" t="n">
        <v>0</v>
      </c>
      <c r="M16" s="114" t="n">
        <v>83825.65</v>
      </c>
      <c r="N16" s="112"/>
      <c r="O16" s="100"/>
      <c r="P16" s="99"/>
      <c r="Q16" s="113"/>
    </row>
    <row r="17" customFormat="false" ht="12.75" hidden="false" customHeight="false" outlineLevel="0" collapsed="false">
      <c r="A17" s="78" t="s">
        <v>35</v>
      </c>
      <c r="B17" s="80" t="n">
        <v>309.32908</v>
      </c>
      <c r="C17" s="80" t="n">
        <v>7000</v>
      </c>
      <c r="D17" s="80" t="n">
        <v>113.08625</v>
      </c>
      <c r="E17" s="80" t="n">
        <v>748.69463</v>
      </c>
      <c r="F17" s="80" t="n">
        <v>8171.10996</v>
      </c>
      <c r="G17" s="80" t="n">
        <v>10.36001</v>
      </c>
      <c r="H17" s="80" t="n">
        <v>0</v>
      </c>
      <c r="I17" s="80" t="n">
        <v>0.36719</v>
      </c>
      <c r="J17" s="80" t="n">
        <v>23.28129</v>
      </c>
      <c r="K17" s="80" t="n">
        <v>11.32956</v>
      </c>
      <c r="L17" s="80" t="n">
        <v>0</v>
      </c>
      <c r="M17" s="114" t="n">
        <v>8125.77191</v>
      </c>
      <c r="N17" s="112"/>
      <c r="O17" s="100"/>
      <c r="P17" s="99"/>
      <c r="Q17" s="113"/>
    </row>
    <row r="18" customFormat="false" ht="12.75" hidden="false" customHeight="false" outlineLevel="0" collapsed="false">
      <c r="A18" s="78" t="s">
        <v>36</v>
      </c>
      <c r="B18" s="80" t="n">
        <v>44860.93774</v>
      </c>
      <c r="C18" s="80" t="n">
        <v>34601.46232</v>
      </c>
      <c r="D18" s="80" t="n">
        <v>34.50744</v>
      </c>
      <c r="E18" s="80" t="n">
        <v>15719.58722</v>
      </c>
      <c r="F18" s="80" t="n">
        <v>95216.49472</v>
      </c>
      <c r="G18" s="80" t="n">
        <v>42759.71798</v>
      </c>
      <c r="H18" s="80" t="n">
        <v>0</v>
      </c>
      <c r="I18" s="80" t="n">
        <v>23455.19106</v>
      </c>
      <c r="J18" s="80" t="n">
        <v>2022.88225</v>
      </c>
      <c r="K18" s="80" t="n">
        <v>5316.44943</v>
      </c>
      <c r="L18" s="80" t="n">
        <v>0</v>
      </c>
      <c r="M18" s="114" t="n">
        <v>21662.254</v>
      </c>
      <c r="N18" s="112"/>
      <c r="O18" s="100"/>
      <c r="P18" s="99"/>
      <c r="Q18" s="113"/>
    </row>
    <row r="19" customFormat="false" ht="12.75" hidden="false" customHeight="false" outlineLevel="0" collapsed="false">
      <c r="A19" s="78" t="s">
        <v>37</v>
      </c>
      <c r="B19" s="80" t="n">
        <v>36537.04801</v>
      </c>
      <c r="C19" s="80" t="n">
        <v>48030.37712</v>
      </c>
      <c r="D19" s="80" t="n">
        <v>692.21076</v>
      </c>
      <c r="E19" s="80" t="n">
        <v>7779.78202</v>
      </c>
      <c r="F19" s="80" t="n">
        <v>93039.41791</v>
      </c>
      <c r="G19" s="80" t="n">
        <v>47444.51297</v>
      </c>
      <c r="H19" s="80" t="n">
        <v>0</v>
      </c>
      <c r="I19" s="80" t="n">
        <v>9402.30806</v>
      </c>
      <c r="J19" s="80" t="n">
        <v>4777.94161</v>
      </c>
      <c r="K19" s="80" t="n">
        <v>5406.9707</v>
      </c>
      <c r="L19" s="80" t="n">
        <v>0</v>
      </c>
      <c r="M19" s="114" t="n">
        <v>26007.68457</v>
      </c>
      <c r="N19" s="112"/>
      <c r="O19" s="100"/>
      <c r="P19" s="99"/>
      <c r="Q19" s="113"/>
    </row>
    <row r="20" customFormat="false" ht="12.75" hidden="false" customHeight="false" outlineLevel="0" collapsed="false">
      <c r="A20" s="78" t="s">
        <v>38</v>
      </c>
      <c r="B20" s="80" t="n">
        <v>775723.78709</v>
      </c>
      <c r="C20" s="80" t="n">
        <v>1826.84736</v>
      </c>
      <c r="D20" s="80" t="n">
        <v>3868.74961</v>
      </c>
      <c r="E20" s="80" t="n">
        <v>42322.02076</v>
      </c>
      <c r="F20" s="80" t="n">
        <v>823741.40482</v>
      </c>
      <c r="G20" s="80" t="n">
        <v>714262.87188</v>
      </c>
      <c r="H20" s="80" t="n">
        <v>0</v>
      </c>
      <c r="I20" s="80" t="n">
        <v>20790.22574</v>
      </c>
      <c r="J20" s="80" t="n">
        <v>18813.38826</v>
      </c>
      <c r="K20" s="80" t="n">
        <v>0</v>
      </c>
      <c r="L20" s="80" t="n">
        <v>0</v>
      </c>
      <c r="M20" s="114" t="n">
        <v>69874.91894</v>
      </c>
      <c r="N20" s="112"/>
      <c r="O20" s="100"/>
      <c r="P20" s="99"/>
      <c r="Q20" s="113"/>
    </row>
    <row r="21" customFormat="false" ht="12.75" hidden="false" customHeight="false" outlineLevel="0" collapsed="false">
      <c r="A21" s="78" t="s">
        <v>39</v>
      </c>
      <c r="B21" s="80" t="n">
        <v>1053106.2326</v>
      </c>
      <c r="C21" s="80" t="n">
        <v>3194.68232</v>
      </c>
      <c r="D21" s="80" t="n">
        <v>0</v>
      </c>
      <c r="E21" s="80" t="n">
        <v>1365675.0804</v>
      </c>
      <c r="F21" s="80" t="n">
        <v>2421975.99532</v>
      </c>
      <c r="G21" s="80" t="n">
        <v>882487.65857</v>
      </c>
      <c r="H21" s="80" t="n">
        <v>0</v>
      </c>
      <c r="I21" s="80" t="n">
        <v>1153.67643</v>
      </c>
      <c r="J21" s="80" t="n">
        <v>44423.18863</v>
      </c>
      <c r="K21" s="80" t="n">
        <v>538.6482</v>
      </c>
      <c r="L21" s="80" t="n">
        <v>0</v>
      </c>
      <c r="M21" s="114" t="n">
        <v>1493372.8235</v>
      </c>
      <c r="N21" s="112"/>
      <c r="O21" s="100"/>
      <c r="P21" s="99"/>
      <c r="Q21" s="113"/>
    </row>
    <row r="22" customFormat="false" ht="12.75" hidden="false" customHeight="false" outlineLevel="0" collapsed="false">
      <c r="A22" s="78" t="s">
        <v>40</v>
      </c>
      <c r="B22" s="80" t="n">
        <v>551408.20393</v>
      </c>
      <c r="C22" s="80" t="n">
        <v>17561.40146</v>
      </c>
      <c r="D22" s="80" t="n">
        <v>14875.68335</v>
      </c>
      <c r="E22" s="80" t="n">
        <v>40643.04186</v>
      </c>
      <c r="F22" s="80" t="n">
        <v>624488.3306</v>
      </c>
      <c r="G22" s="80" t="n">
        <v>192178.65042</v>
      </c>
      <c r="H22" s="80" t="n">
        <v>0</v>
      </c>
      <c r="I22" s="80" t="n">
        <v>165917.53958</v>
      </c>
      <c r="J22" s="80" t="n">
        <v>49167.94734</v>
      </c>
      <c r="K22" s="80" t="n">
        <v>56370.54495</v>
      </c>
      <c r="L22" s="80" t="n">
        <v>1681.83795</v>
      </c>
      <c r="M22" s="114" t="n">
        <v>159171.81036</v>
      </c>
      <c r="N22" s="112"/>
      <c r="O22" s="100"/>
      <c r="P22" s="99"/>
      <c r="Q22" s="113"/>
    </row>
    <row r="23" customFormat="false" ht="12.75" hidden="false" customHeight="false" outlineLevel="0" collapsed="false">
      <c r="A23" s="78" t="s">
        <v>41</v>
      </c>
      <c r="B23" s="80" t="n">
        <v>222715.81825</v>
      </c>
      <c r="C23" s="80" t="n">
        <v>58867.75828</v>
      </c>
      <c r="D23" s="80" t="n">
        <v>45.8086</v>
      </c>
      <c r="E23" s="80" t="n">
        <v>0.001</v>
      </c>
      <c r="F23" s="80" t="n">
        <v>281629.38613</v>
      </c>
      <c r="G23" s="80" t="n">
        <v>183137.99068</v>
      </c>
      <c r="H23" s="80" t="n">
        <v>0</v>
      </c>
      <c r="I23" s="80" t="n">
        <v>1266.09836</v>
      </c>
      <c r="J23" s="80" t="n">
        <v>11387.3735</v>
      </c>
      <c r="K23" s="80" t="n">
        <v>10984.20686</v>
      </c>
      <c r="L23" s="80" t="n">
        <v>0</v>
      </c>
      <c r="M23" s="114" t="n">
        <v>74853.71673</v>
      </c>
      <c r="N23" s="112"/>
      <c r="O23" s="100"/>
      <c r="P23" s="99"/>
      <c r="Q23" s="113"/>
    </row>
    <row r="24" customFormat="false" ht="12.75" hidden="false" customHeight="false" outlineLevel="0" collapsed="false">
      <c r="A24" s="78" t="s">
        <v>42</v>
      </c>
      <c r="B24" s="80" t="n">
        <v>61521.139</v>
      </c>
      <c r="C24" s="80" t="n">
        <v>298.76</v>
      </c>
      <c r="D24" s="80" t="n">
        <v>0</v>
      </c>
      <c r="E24" s="80" t="n">
        <v>3499.196</v>
      </c>
      <c r="F24" s="80" t="n">
        <v>65319.095</v>
      </c>
      <c r="G24" s="80" t="n">
        <v>33117.713</v>
      </c>
      <c r="H24" s="80" t="n">
        <v>0</v>
      </c>
      <c r="I24" s="80" t="n">
        <v>644.083</v>
      </c>
      <c r="J24" s="80" t="n">
        <v>6978.096</v>
      </c>
      <c r="K24" s="80" t="n">
        <v>0</v>
      </c>
      <c r="L24" s="80" t="n">
        <v>0</v>
      </c>
      <c r="M24" s="114" t="n">
        <v>24579.203</v>
      </c>
      <c r="N24" s="112"/>
      <c r="O24" s="100"/>
      <c r="P24" s="99"/>
      <c r="Q24" s="113"/>
    </row>
    <row r="25" customFormat="false" ht="12.75" hidden="false" customHeight="false" outlineLevel="0" collapsed="false">
      <c r="A25" s="78" t="s">
        <v>43</v>
      </c>
      <c r="B25" s="80" t="n">
        <v>12564.40752</v>
      </c>
      <c r="C25" s="80" t="n">
        <v>0</v>
      </c>
      <c r="D25" s="80" t="n">
        <v>25.60845</v>
      </c>
      <c r="E25" s="80" t="n">
        <v>0</v>
      </c>
      <c r="F25" s="80" t="n">
        <v>12590.01597</v>
      </c>
      <c r="G25" s="80" t="n">
        <v>2102.9199</v>
      </c>
      <c r="H25" s="80" t="n">
        <v>0</v>
      </c>
      <c r="I25" s="80" t="n">
        <v>127.51719</v>
      </c>
      <c r="J25" s="80" t="n">
        <v>357.12859</v>
      </c>
      <c r="K25" s="80" t="n">
        <v>0</v>
      </c>
      <c r="L25" s="80" t="n">
        <v>0</v>
      </c>
      <c r="M25" s="114" t="n">
        <v>10002.45029</v>
      </c>
      <c r="N25" s="112"/>
      <c r="O25" s="100"/>
      <c r="P25" s="99"/>
      <c r="Q25" s="113"/>
    </row>
    <row r="26" customFormat="false" ht="12.75" hidden="false" customHeight="false" outlineLevel="0" collapsed="false">
      <c r="A26" s="78" t="s">
        <v>44</v>
      </c>
      <c r="B26" s="80" t="n">
        <v>148804.90776</v>
      </c>
      <c r="C26" s="80" t="n">
        <v>61044.61513</v>
      </c>
      <c r="D26" s="80" t="n">
        <v>4294.38743</v>
      </c>
      <c r="E26" s="80" t="n">
        <v>143679.96663</v>
      </c>
      <c r="F26" s="80" t="n">
        <v>357823.87695</v>
      </c>
      <c r="G26" s="80" t="n">
        <v>165527.32827</v>
      </c>
      <c r="H26" s="80" t="n">
        <v>0</v>
      </c>
      <c r="I26" s="80" t="n">
        <v>19762.70842</v>
      </c>
      <c r="J26" s="80" t="n">
        <v>18474.62314</v>
      </c>
      <c r="K26" s="80" t="n">
        <v>24013.58472</v>
      </c>
      <c r="L26" s="80" t="n">
        <v>0</v>
      </c>
      <c r="M26" s="114" t="n">
        <v>130045.6326</v>
      </c>
      <c r="N26" s="112"/>
      <c r="O26" s="100"/>
      <c r="P26" s="99"/>
      <c r="Q26" s="113"/>
    </row>
    <row r="27" customFormat="false" ht="13.5" hidden="false" customHeight="false" outlineLevel="0" collapsed="false">
      <c r="A27" s="78" t="s">
        <v>45</v>
      </c>
      <c r="B27" s="80" t="n">
        <v>361356.02402</v>
      </c>
      <c r="C27" s="80" t="n">
        <v>1272.39651</v>
      </c>
      <c r="D27" s="80" t="n">
        <v>10529.83226</v>
      </c>
      <c r="E27" s="80" t="n">
        <v>23692.86397</v>
      </c>
      <c r="F27" s="80" t="n">
        <v>396851.11676</v>
      </c>
      <c r="G27" s="80" t="n">
        <v>181055.83412</v>
      </c>
      <c r="H27" s="80" t="n">
        <v>0</v>
      </c>
      <c r="I27" s="80" t="n">
        <v>59361.26107</v>
      </c>
      <c r="J27" s="80" t="n">
        <v>11008.31123</v>
      </c>
      <c r="K27" s="80" t="n">
        <v>1400.05508</v>
      </c>
      <c r="L27" s="80" t="n">
        <v>0</v>
      </c>
      <c r="M27" s="114" t="n">
        <v>144025.65526</v>
      </c>
      <c r="N27" s="112"/>
      <c r="O27" s="100"/>
      <c r="P27" s="99"/>
      <c r="Q27" s="113"/>
    </row>
    <row r="28" s="118" customFormat="true" ht="13.5" hidden="false" customHeight="false" outlineLevel="0" collapsed="false">
      <c r="A28" s="115" t="s">
        <v>27</v>
      </c>
      <c r="B28" s="116" t="n">
        <v>6598182.34684</v>
      </c>
      <c r="C28" s="116" t="n">
        <v>333322.28274</v>
      </c>
      <c r="D28" s="116" t="n">
        <v>71487.20912</v>
      </c>
      <c r="E28" s="116" t="n">
        <v>2694424.93115</v>
      </c>
      <c r="F28" s="116" t="n">
        <v>9697416.76985</v>
      </c>
      <c r="G28" s="116" t="n">
        <v>5546693.75133</v>
      </c>
      <c r="H28" s="116" t="n">
        <v>0</v>
      </c>
      <c r="I28" s="116" t="n">
        <v>416608.16008</v>
      </c>
      <c r="J28" s="116" t="n">
        <v>289466.70441</v>
      </c>
      <c r="K28" s="116" t="n">
        <v>273561.24799</v>
      </c>
      <c r="L28" s="116" t="n">
        <v>2181.83795</v>
      </c>
      <c r="M28" s="117" t="n">
        <v>3168905.06827</v>
      </c>
      <c r="O28" s="100"/>
      <c r="P28" s="119"/>
      <c r="Q28" s="119"/>
    </row>
    <row r="29" customFormat="false" ht="12.75" hidden="false" customHeight="false" outlineLevel="0" collapsed="false">
      <c r="P29" s="99"/>
      <c r="Q29" s="99"/>
    </row>
    <row r="30" customFormat="false" ht="12.75" hidden="false" customHeight="false" outlineLevel="0" collapsed="false">
      <c r="A30" s="120"/>
    </row>
    <row r="31" customFormat="false" ht="12.75" hidden="false" customHeight="false" outlineLevel="0" collapsed="false">
      <c r="A31" s="12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true" hidden="false" outlineLevel="0" max="6" min="6" style="4" width="10.28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1" t="s">
        <v>107</v>
      </c>
      <c r="B3" s="121"/>
      <c r="C3" s="121"/>
      <c r="D3" s="121"/>
      <c r="E3" s="121"/>
      <c r="F3" s="122"/>
      <c r="G3" s="122"/>
    </row>
    <row r="4" customFormat="false" ht="30" hidden="false" customHeight="true" outlineLevel="0" collapsed="false">
      <c r="A4" s="123" t="s">
        <v>108</v>
      </c>
      <c r="B4" s="123"/>
      <c r="C4" s="123"/>
      <c r="D4" s="123"/>
      <c r="E4" s="123"/>
      <c r="F4" s="124"/>
      <c r="G4" s="124"/>
    </row>
    <row r="5" customFormat="false" ht="15.75" hidden="false" customHeight="false" outlineLevel="0" collapsed="false">
      <c r="C5" s="125"/>
      <c r="E5" s="126" t="s">
        <v>0</v>
      </c>
    </row>
    <row r="6" customFormat="false" ht="12.75" hidden="false" customHeight="false" outlineLevel="0" collapsed="false">
      <c r="E6" s="73" t="s">
        <v>13</v>
      </c>
    </row>
    <row r="7" customFormat="false" ht="13.5" hidden="false" customHeight="false" outlineLevel="0" collapsed="false"/>
    <row r="8" s="130" customFormat="true" ht="59.25" hidden="false" customHeight="true" outlineLevel="0" collapsed="false">
      <c r="A8" s="127" t="s">
        <v>109</v>
      </c>
      <c r="B8" s="128" t="s">
        <v>110</v>
      </c>
      <c r="C8" s="128" t="s">
        <v>111</v>
      </c>
      <c r="D8" s="128" t="s">
        <v>112</v>
      </c>
      <c r="E8" s="129" t="s">
        <v>113</v>
      </c>
      <c r="I8" s="131" t="s">
        <v>114</v>
      </c>
      <c r="J8" s="132" t="n">
        <f aca="false">E9</f>
        <v>0.543892244238347</v>
      </c>
    </row>
    <row r="9" s="138" customFormat="true" ht="30" hidden="false" customHeight="true" outlineLevel="0" collapsed="false">
      <c r="A9" s="133" t="s">
        <v>114</v>
      </c>
      <c r="B9" s="134" t="n">
        <f aca="false">SUM(B10:B13)</f>
        <v>3182793.89631</v>
      </c>
      <c r="C9" s="134" t="n">
        <f aca="false">SUM(C10:C13)</f>
        <v>161060.38727</v>
      </c>
      <c r="D9" s="134" t="n">
        <f aca="false">SUM(B9:C9)</f>
        <v>3343854.28358</v>
      </c>
      <c r="E9" s="135" t="n">
        <f aca="false">D9/D32</f>
        <v>0.543892244238347</v>
      </c>
      <c r="F9" s="136"/>
      <c r="G9" s="137" t="n">
        <f aca="false">SUM(C10:C13)</f>
        <v>161060.38727</v>
      </c>
      <c r="I9" s="139" t="s">
        <v>115</v>
      </c>
      <c r="J9" s="140" t="n">
        <f aca="false">E15</f>
        <v>0.089388950122835</v>
      </c>
    </row>
    <row r="10" customFormat="false" ht="12.75" hidden="false" customHeight="false" outlineLevel="0" collapsed="false">
      <c r="A10" s="141" t="s">
        <v>116</v>
      </c>
      <c r="B10" s="79" t="n">
        <v>25205.07364</v>
      </c>
      <c r="C10" s="79" t="n">
        <v>664.75292</v>
      </c>
      <c r="D10" s="80" t="n">
        <f aca="false">SUM(B10:C10)</f>
        <v>25869.82656</v>
      </c>
      <c r="E10" s="142" t="n">
        <f aca="false">D10/D$32</f>
        <v>0.00420783827060524</v>
      </c>
      <c r="F10" s="100"/>
      <c r="I10" s="143" t="s">
        <v>117</v>
      </c>
      <c r="J10" s="144" t="n">
        <f aca="false">E23</f>
        <v>0.0084782972684826</v>
      </c>
    </row>
    <row r="11" customFormat="false" ht="13.5" hidden="false" customHeight="false" outlineLevel="0" collapsed="false">
      <c r="A11" s="141" t="s">
        <v>118</v>
      </c>
      <c r="B11" s="80" t="n">
        <v>401754.86589</v>
      </c>
      <c r="C11" s="80" t="n">
        <v>8330.58708</v>
      </c>
      <c r="D11" s="80" t="n">
        <f aca="false">SUM(B11:C11)</f>
        <v>410085.45297</v>
      </c>
      <c r="E11" s="142" t="n">
        <f aca="false">D11/D$32</f>
        <v>0.066702158177347</v>
      </c>
      <c r="F11" s="100"/>
      <c r="I11" s="145" t="s">
        <v>119</v>
      </c>
      <c r="J11" s="146" t="n">
        <f aca="false">E26</f>
        <v>0.358240508370335</v>
      </c>
    </row>
    <row r="12" customFormat="false" ht="13.5" hidden="false" customHeight="false" outlineLevel="0" collapsed="false">
      <c r="A12" s="141" t="s">
        <v>120</v>
      </c>
      <c r="B12" s="80" t="n">
        <v>2746298.79009</v>
      </c>
      <c r="C12" s="80" t="n">
        <v>152065.04727</v>
      </c>
      <c r="D12" s="80" t="n">
        <f aca="false">SUM(B12:C12)</f>
        <v>2898363.83736</v>
      </c>
      <c r="E12" s="142" t="n">
        <f aca="false">D12/D$32</f>
        <v>0.471431312022746</v>
      </c>
      <c r="J12" s="147" t="n">
        <f aca="false">SUM(J8:J11)</f>
        <v>1</v>
      </c>
    </row>
    <row r="13" customFormat="false" ht="12.75" hidden="false" customHeight="false" outlineLevel="0" collapsed="false">
      <c r="A13" s="148" t="s">
        <v>121</v>
      </c>
      <c r="B13" s="80" t="n">
        <v>9535.16669</v>
      </c>
      <c r="C13" s="80" t="n">
        <v>0</v>
      </c>
      <c r="D13" s="80" t="n">
        <f aca="false">SUM(B13:C13)</f>
        <v>9535.16669</v>
      </c>
      <c r="E13" s="142" t="n">
        <f aca="false">D13/D$32</f>
        <v>0.00155093576764909</v>
      </c>
      <c r="F13" s="100"/>
    </row>
    <row r="14" customFormat="false" ht="13.5" hidden="false" customHeight="false" outlineLevel="0" collapsed="false">
      <c r="A14" s="149" t="n">
        <v>0</v>
      </c>
      <c r="B14" s="150" t="n">
        <v>0</v>
      </c>
      <c r="C14" s="150"/>
      <c r="D14" s="150" t="n">
        <v>0</v>
      </c>
      <c r="E14" s="142"/>
    </row>
    <row r="15" s="138" customFormat="true" ht="30" hidden="false" customHeight="true" outlineLevel="0" collapsed="false">
      <c r="A15" s="133" t="s">
        <v>115</v>
      </c>
      <c r="B15" s="151" t="n">
        <f aca="false">SUM(B16:B21)</f>
        <v>498587.03739</v>
      </c>
      <c r="C15" s="151" t="n">
        <f aca="false">SUM(C16:C21)</f>
        <v>50977.01126</v>
      </c>
      <c r="D15" s="151" t="n">
        <v>549564.04865</v>
      </c>
      <c r="E15" s="152" t="n">
        <f aca="false">D15/D32</f>
        <v>0.089388950122835</v>
      </c>
      <c r="G15" s="153" t="n">
        <v>0</v>
      </c>
      <c r="Q15" s="154"/>
      <c r="R15" s="154"/>
      <c r="S15" s="154"/>
      <c r="T15" s="154"/>
      <c r="U15" s="154"/>
    </row>
    <row r="16" customFormat="false" ht="12.75" hidden="false" customHeight="false" outlineLevel="0" collapsed="false">
      <c r="A16" s="141" t="s">
        <v>122</v>
      </c>
      <c r="B16" s="80" t="n">
        <v>362494.41611</v>
      </c>
      <c r="C16" s="80" t="n">
        <v>38818.54685</v>
      </c>
      <c r="D16" s="80" t="n">
        <f aca="false">SUM(B16:C16)</f>
        <v>401312.96296</v>
      </c>
      <c r="E16" s="142" t="n">
        <f aca="false">D16/D$32</f>
        <v>0.0652752750435553</v>
      </c>
      <c r="F16" s="155"/>
      <c r="Q16" s="156"/>
      <c r="R16" s="156"/>
      <c r="S16" s="156"/>
      <c r="T16" s="156"/>
      <c r="U16" s="156"/>
    </row>
    <row r="17" customFormat="false" ht="12.75" hidden="false" customHeight="false" outlineLevel="0" collapsed="false">
      <c r="A17" s="141" t="s">
        <v>123</v>
      </c>
      <c r="B17" s="80" t="n">
        <v>96068.76965</v>
      </c>
      <c r="C17" s="80" t="n">
        <v>2277.11044</v>
      </c>
      <c r="D17" s="80" t="n">
        <f aca="false">SUM(B17:C17)</f>
        <v>98345.88009</v>
      </c>
      <c r="E17" s="142" t="n">
        <f aca="false">D17/D$32</f>
        <v>0.0159963792969108</v>
      </c>
      <c r="G17" s="100"/>
      <c r="Q17" s="156"/>
      <c r="R17" s="156"/>
      <c r="S17" s="156"/>
      <c r="T17" s="156"/>
      <c r="U17" s="156"/>
    </row>
    <row r="18" customFormat="false" ht="12.75" hidden="false" customHeight="false" outlineLevel="0" collapsed="false">
      <c r="A18" s="148" t="s">
        <v>124</v>
      </c>
      <c r="B18" s="80" t="n">
        <v>19127.17831</v>
      </c>
      <c r="C18" s="80" t="n">
        <v>0</v>
      </c>
      <c r="D18" s="80" t="n">
        <f aca="false">SUM(B18:C18)</f>
        <v>19127.17831</v>
      </c>
      <c r="E18" s="142" t="n">
        <f aca="false">D18/D$32</f>
        <v>0.00311111760702537</v>
      </c>
      <c r="G18" s="155"/>
      <c r="Q18" s="156"/>
      <c r="R18" s="156"/>
      <c r="S18" s="156"/>
      <c r="T18" s="156"/>
      <c r="U18" s="156"/>
    </row>
    <row r="19" customFormat="false" ht="12.75" hidden="false" customHeight="false" outlineLevel="0" collapsed="false">
      <c r="A19" s="148" t="s">
        <v>125</v>
      </c>
      <c r="B19" s="80" t="n">
        <v>10587.9117</v>
      </c>
      <c r="C19" s="80" t="n">
        <v>0</v>
      </c>
      <c r="D19" s="80" t="n">
        <f aca="false">SUM(B19:C19)</f>
        <v>10587.9117</v>
      </c>
      <c r="E19" s="142" t="n">
        <f aca="false">D19/D$32</f>
        <v>0.00172216925976364</v>
      </c>
      <c r="G19" s="155"/>
      <c r="Q19" s="156"/>
      <c r="R19" s="156"/>
      <c r="S19" s="156"/>
      <c r="T19" s="156"/>
      <c r="U19" s="156"/>
    </row>
    <row r="20" customFormat="false" ht="12.75" hidden="false" customHeight="false" outlineLevel="0" collapsed="false">
      <c r="A20" s="148" t="s">
        <v>126</v>
      </c>
      <c r="B20" s="80" t="n">
        <v>9410.07963</v>
      </c>
      <c r="C20" s="80" t="n">
        <v>0</v>
      </c>
      <c r="D20" s="80" t="n">
        <f aca="false">SUM(B20:C20)</f>
        <v>9410.07963</v>
      </c>
      <c r="E20" s="142" t="n">
        <f aca="false">D20/D$32</f>
        <v>0.00153058982072112</v>
      </c>
      <c r="G20" s="157"/>
      <c r="Q20" s="156"/>
      <c r="R20" s="156"/>
      <c r="S20" s="156"/>
      <c r="T20" s="156"/>
      <c r="U20" s="156"/>
    </row>
    <row r="21" customFormat="false" ht="12.75" hidden="false" customHeight="false" outlineLevel="0" collapsed="false">
      <c r="A21" s="148" t="s">
        <v>127</v>
      </c>
      <c r="B21" s="80" t="n">
        <v>898.68199</v>
      </c>
      <c r="C21" s="80" t="n">
        <v>9881.35397</v>
      </c>
      <c r="D21" s="80" t="n">
        <f aca="false">SUM(B21:C21)</f>
        <v>10780.03596</v>
      </c>
      <c r="E21" s="142" t="n">
        <f aca="false">D21/D$32</f>
        <v>0.00175341909485878</v>
      </c>
      <c r="G21" s="155"/>
      <c r="Q21" s="156"/>
      <c r="R21" s="156"/>
      <c r="S21" s="156"/>
      <c r="T21" s="156"/>
      <c r="U21" s="156"/>
    </row>
    <row r="22" customFormat="false" ht="13.5" hidden="false" customHeight="false" outlineLevel="0" collapsed="false">
      <c r="A22" s="149" t="n">
        <v>0</v>
      </c>
      <c r="B22" s="150" t="n">
        <v>0</v>
      </c>
      <c r="C22" s="150" t="n">
        <v>0</v>
      </c>
      <c r="D22" s="150" t="n">
        <v>0</v>
      </c>
      <c r="E22" s="158" t="n">
        <v>0</v>
      </c>
      <c r="Q22" s="156"/>
      <c r="R22" s="156"/>
      <c r="S22" s="156"/>
      <c r="T22" s="156"/>
      <c r="U22" s="156"/>
    </row>
    <row r="23" s="138" customFormat="true" ht="30" hidden="false" customHeight="true" outlineLevel="0" collapsed="false">
      <c r="A23" s="133" t="s">
        <v>117</v>
      </c>
      <c r="B23" s="151" t="n">
        <f aca="false">B24</f>
        <v>52124.6459</v>
      </c>
      <c r="C23" s="151"/>
      <c r="D23" s="151" t="n">
        <v>52124.6459</v>
      </c>
      <c r="E23" s="152" t="n">
        <v>0.0084782972684826</v>
      </c>
      <c r="G23" s="153" t="n">
        <v>0</v>
      </c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141" t="s">
        <v>128</v>
      </c>
      <c r="B24" s="80" t="n">
        <v>52124.6459</v>
      </c>
      <c r="C24" s="159"/>
      <c r="D24" s="80" t="n">
        <f aca="false">B24</f>
        <v>52124.6459</v>
      </c>
      <c r="E24" s="142" t="n">
        <f aca="false">D24/D32</f>
        <v>0.0084782972684826</v>
      </c>
      <c r="Q24" s="156"/>
      <c r="R24" s="156"/>
      <c r="S24" s="156"/>
      <c r="T24" s="156"/>
      <c r="U24" s="156"/>
    </row>
    <row r="25" customFormat="false" ht="13.5" hidden="false" customHeight="false" outlineLevel="0" collapsed="false">
      <c r="A25" s="149" t="n">
        <v>0</v>
      </c>
      <c r="B25" s="150" t="n">
        <v>0</v>
      </c>
      <c r="C25" s="160"/>
      <c r="D25" s="150" t="n">
        <v>0</v>
      </c>
      <c r="E25" s="158" t="n">
        <v>0</v>
      </c>
    </row>
    <row r="26" s="138" customFormat="true" ht="30" hidden="false" customHeight="true" outlineLevel="0" collapsed="false">
      <c r="A26" s="133" t="s">
        <v>119</v>
      </c>
      <c r="B26" s="151" t="n">
        <f aca="false">SUM(B27:B29)</f>
        <v>1946490.04823</v>
      </c>
      <c r="C26" s="151" t="n">
        <f aca="false">SUM(C27:C29)</f>
        <v>255975.73641</v>
      </c>
      <c r="D26" s="151" t="n">
        <v>2202465.78464</v>
      </c>
      <c r="E26" s="152" t="n">
        <f aca="false">D26/D32</f>
        <v>0.358240508370335</v>
      </c>
      <c r="F26" s="136"/>
      <c r="G26" s="153" t="n">
        <f aca="false">SUM(D27:D28)</f>
        <v>2181095.77199</v>
      </c>
    </row>
    <row r="27" customFormat="false" ht="12.75" hidden="false" customHeight="false" outlineLevel="0" collapsed="false">
      <c r="A27" s="141" t="s">
        <v>129</v>
      </c>
      <c r="B27" s="80" t="n">
        <v>2677.63949</v>
      </c>
      <c r="C27" s="80" t="n">
        <v>128.29184</v>
      </c>
      <c r="D27" s="161" t="n">
        <f aca="false">SUM(B27:C27)</f>
        <v>2805.93133</v>
      </c>
      <c r="E27" s="142" t="n">
        <f aca="false">D27/D$32</f>
        <v>0.000456396768168525</v>
      </c>
      <c r="G27" s="100"/>
    </row>
    <row r="28" customFormat="false" ht="12.75" hidden="false" customHeight="false" outlineLevel="0" collapsed="false">
      <c r="A28" s="141" t="s">
        <v>130</v>
      </c>
      <c r="B28" s="80" t="n">
        <v>1925259.34352</v>
      </c>
      <c r="C28" s="80" t="n">
        <v>253030.49714</v>
      </c>
      <c r="D28" s="161" t="n">
        <f aca="false">SUM(B28:C28)</f>
        <v>2178289.84066</v>
      </c>
      <c r="E28" s="142" t="n">
        <f aca="false">D28/D$32</f>
        <v>0.354308187368062</v>
      </c>
      <c r="G28" s="162"/>
    </row>
    <row r="29" customFormat="false" ht="12.75" hidden="false" customHeight="false" outlineLevel="0" collapsed="false">
      <c r="A29" s="141" t="s">
        <v>131</v>
      </c>
      <c r="B29" s="80" t="n">
        <v>18553.06522</v>
      </c>
      <c r="C29" s="80" t="n">
        <v>2816.94743</v>
      </c>
      <c r="D29" s="161" t="n">
        <f aca="false">SUM(B29:C29)</f>
        <v>21370.01265</v>
      </c>
      <c r="E29" s="142" t="n">
        <f aca="false">D29/D$32</f>
        <v>0.00347592423410465</v>
      </c>
      <c r="G29" s="162"/>
    </row>
    <row r="30" customFormat="false" ht="13.5" hidden="false" customHeight="false" outlineLevel="0" collapsed="false">
      <c r="A30" s="163" t="n">
        <v>0</v>
      </c>
      <c r="B30" s="164"/>
      <c r="C30" s="164"/>
      <c r="D30" s="164"/>
      <c r="E30" s="165"/>
    </row>
    <row r="31" customFormat="false" ht="13.5" hidden="false" customHeight="false" outlineLevel="0" collapsed="false">
      <c r="B31" s="101"/>
      <c r="C31" s="101"/>
      <c r="D31" s="101"/>
    </row>
    <row r="32" s="138" customFormat="true" ht="30" hidden="false" customHeight="true" outlineLevel="0" collapsed="false">
      <c r="A32" s="166" t="s">
        <v>27</v>
      </c>
      <c r="B32" s="151" t="n">
        <f aca="false">SUM(B9,B15,B23,B26)</f>
        <v>5679995.62783</v>
      </c>
      <c r="C32" s="151" t="n">
        <f aca="false">SUM(C9,C15,C23,C26)</f>
        <v>468013.13494</v>
      </c>
      <c r="D32" s="151" t="n">
        <f aca="false">SUM(D9,D15,D23,D26)</f>
        <v>6148008.76277</v>
      </c>
      <c r="E32" s="167" t="n">
        <f aca="false">SUM(E9,E15,E23,E26)</f>
        <v>1</v>
      </c>
      <c r="G32" s="168"/>
      <c r="H32" s="136"/>
    </row>
    <row r="33" customFormat="false" ht="12.75" hidden="false" customHeight="false" outlineLevel="0" collapsed="false">
      <c r="B33" s="16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false" outlineLevel="0" collapsed="false">
      <c r="A66" s="170"/>
      <c r="B66" s="112"/>
      <c r="C66" s="112"/>
      <c r="D66" s="112"/>
      <c r="E66" s="112"/>
      <c r="F66" s="112"/>
      <c r="G66" s="112"/>
    </row>
    <row r="67" s="99" customFormat="true" ht="12.75" hidden="false" customHeight="false" outlineLevel="0" collapsed="false">
      <c r="A67" s="170"/>
      <c r="B67" s="112"/>
      <c r="C67" s="112"/>
      <c r="D67" s="112"/>
      <c r="E67" s="112"/>
      <c r="F67" s="112"/>
      <c r="G67" s="112"/>
    </row>
    <row r="68" s="99" customFormat="true" ht="12.75" hidden="false" customHeight="false" outlineLevel="0" collapsed="false">
      <c r="A68" s="170"/>
      <c r="B68" s="112"/>
      <c r="C68" s="112"/>
      <c r="D68" s="112"/>
      <c r="E68" s="112"/>
      <c r="F68" s="112"/>
      <c r="G68" s="112"/>
    </row>
    <row r="69" s="99" customFormat="true" ht="12.75" hidden="false" customHeight="false" outlineLevel="0" collapsed="false">
      <c r="A69" s="170"/>
      <c r="B69" s="112"/>
      <c r="C69" s="112"/>
      <c r="D69" s="112"/>
      <c r="E69" s="112"/>
      <c r="F69" s="112"/>
      <c r="G69" s="112"/>
    </row>
    <row r="70" s="99" customFormat="true" ht="12.75" hidden="false" customHeight="false" outlineLevel="0" collapsed="false">
      <c r="A70" s="170"/>
      <c r="B70" s="112"/>
      <c r="C70" s="112"/>
      <c r="D70" s="112"/>
      <c r="E70" s="112"/>
      <c r="F70" s="112"/>
      <c r="G70" s="112"/>
    </row>
    <row r="71" s="99" customFormat="true" ht="12.75" hidden="false" customHeight="false" outlineLevel="0" collapsed="false">
      <c r="A71" s="170"/>
      <c r="B71" s="112"/>
      <c r="C71" s="112"/>
      <c r="D71" s="112"/>
      <c r="E71" s="112"/>
      <c r="F71" s="112"/>
      <c r="G71" s="112"/>
    </row>
    <row r="72" s="99" customFormat="true" ht="12.75" hidden="false" customHeight="false" outlineLevel="0" collapsed="false">
      <c r="A72" s="170"/>
      <c r="B72" s="112"/>
      <c r="C72" s="112"/>
      <c r="D72" s="112"/>
      <c r="E72" s="112"/>
      <c r="F72" s="112"/>
      <c r="G72" s="112"/>
    </row>
    <row r="73" s="99" customFormat="true" ht="12.75" hidden="false" customHeight="false" outlineLevel="0" collapsed="false">
      <c r="A73" s="170"/>
      <c r="B73" s="112"/>
      <c r="C73" s="112"/>
      <c r="D73" s="112"/>
      <c r="E73" s="112"/>
      <c r="F73" s="112"/>
      <c r="G73" s="112"/>
    </row>
    <row r="74" s="99" customFormat="true" ht="12.75" hidden="false" customHeight="false" outlineLevel="0" collapsed="false">
      <c r="A74" s="170" t="s">
        <v>132</v>
      </c>
      <c r="B74" s="112" t="s">
        <v>133</v>
      </c>
      <c r="C74" s="112" t="s">
        <v>134</v>
      </c>
      <c r="D74" s="112" t="s">
        <v>135</v>
      </c>
      <c r="E74" s="112" t="s">
        <v>136</v>
      </c>
      <c r="G74" s="112"/>
    </row>
    <row r="75" s="99" customFormat="true" ht="12.75" hidden="false" customHeight="false" outlineLevel="0" collapsed="false">
      <c r="A75" s="170" t="s">
        <v>122</v>
      </c>
      <c r="B75" s="112" t="n">
        <v>362494416.11</v>
      </c>
      <c r="C75" s="112" t="n">
        <v>38818546.85</v>
      </c>
      <c r="D75" s="112" t="n">
        <v>0</v>
      </c>
      <c r="E75" s="112" t="n">
        <v>0</v>
      </c>
    </row>
    <row r="76" s="99" customFormat="true" ht="12.75" hidden="false" customHeight="false" outlineLevel="0" collapsed="false">
      <c r="A76" s="170" t="s">
        <v>123</v>
      </c>
      <c r="B76" s="112" t="n">
        <v>96068769.65</v>
      </c>
      <c r="C76" s="112" t="n">
        <v>2277110.44</v>
      </c>
      <c r="D76" s="112" t="n">
        <v>0</v>
      </c>
      <c r="E76" s="112" t="n">
        <v>0</v>
      </c>
    </row>
    <row r="77" s="99" customFormat="true" ht="12.75" hidden="false" customHeight="false" outlineLevel="0" collapsed="false">
      <c r="A77" s="170" t="s">
        <v>116</v>
      </c>
      <c r="B77" s="112" t="n">
        <v>25205073.64</v>
      </c>
      <c r="C77" s="112" t="n">
        <v>664752.92</v>
      </c>
      <c r="D77" s="112" t="n">
        <v>0</v>
      </c>
      <c r="E77" s="112" t="n">
        <v>0</v>
      </c>
    </row>
    <row r="78" s="99" customFormat="true" ht="12.75" hidden="false" customHeight="false" outlineLevel="0" collapsed="false">
      <c r="A78" s="170" t="s">
        <v>121</v>
      </c>
      <c r="B78" s="112" t="n">
        <v>9535166.69</v>
      </c>
      <c r="C78" s="112" t="n">
        <v>0</v>
      </c>
      <c r="D78" s="112" t="n">
        <v>0</v>
      </c>
      <c r="E78" s="112" t="n">
        <v>0</v>
      </c>
    </row>
    <row r="79" s="99" customFormat="true" ht="12.75" hidden="false" customHeight="false" outlineLevel="0" collapsed="false">
      <c r="A79" s="170" t="s">
        <v>124</v>
      </c>
      <c r="B79" s="112" t="n">
        <v>19127178.31</v>
      </c>
      <c r="C79" s="112" t="n">
        <v>0</v>
      </c>
      <c r="D79" s="112" t="n">
        <v>0</v>
      </c>
      <c r="E79" s="112" t="n">
        <v>0</v>
      </c>
    </row>
    <row r="80" s="99" customFormat="true" ht="12.75" hidden="false" customHeight="false" outlineLevel="0" collapsed="false">
      <c r="A80" s="170" t="s">
        <v>118</v>
      </c>
      <c r="B80" s="112" t="n">
        <v>401754865.89</v>
      </c>
      <c r="C80" s="112" t="n">
        <v>8330587.08</v>
      </c>
      <c r="D80" s="112" t="n">
        <v>0</v>
      </c>
      <c r="E80" s="112" t="n">
        <v>0</v>
      </c>
    </row>
    <row r="81" s="99" customFormat="true" ht="12.75" hidden="false" customHeight="false" outlineLevel="0" collapsed="false">
      <c r="A81" s="170" t="s">
        <v>128</v>
      </c>
      <c r="B81" s="112" t="n">
        <v>0</v>
      </c>
      <c r="C81" s="112" t="n">
        <v>0</v>
      </c>
      <c r="D81" s="112" t="n">
        <v>52124645.9</v>
      </c>
      <c r="E81" s="112" t="n">
        <v>0</v>
      </c>
    </row>
    <row r="82" s="99" customFormat="true" ht="12.75" hidden="false" customHeight="false" outlineLevel="0" collapsed="false">
      <c r="A82" s="170" t="s">
        <v>129</v>
      </c>
      <c r="B82" s="112" t="n">
        <v>2677639.49</v>
      </c>
      <c r="C82" s="112" t="n">
        <v>128291.84</v>
      </c>
      <c r="D82" s="112" t="n">
        <v>0</v>
      </c>
      <c r="E82" s="112" t="n">
        <v>0</v>
      </c>
    </row>
    <row r="83" s="99" customFormat="true" ht="12.75" hidden="false" customHeight="false" outlineLevel="0" collapsed="false">
      <c r="A83" s="170" t="s">
        <v>130</v>
      </c>
      <c r="B83" s="112" t="n">
        <v>1925259343.52</v>
      </c>
      <c r="C83" s="112" t="n">
        <v>253030497.14</v>
      </c>
      <c r="D83" s="112" t="n">
        <v>0</v>
      </c>
      <c r="E83" s="112" t="n">
        <v>0</v>
      </c>
    </row>
    <row r="84" s="99" customFormat="true" ht="12.75" hidden="false" customHeight="false" outlineLevel="0" collapsed="false">
      <c r="A84" s="170" t="s">
        <v>131</v>
      </c>
      <c r="B84" s="112" t="n">
        <v>18553065.22</v>
      </c>
      <c r="C84" s="112" t="n">
        <v>2816947.43</v>
      </c>
      <c r="D84" s="112" t="n">
        <v>0</v>
      </c>
      <c r="E84" s="112" t="n">
        <v>0</v>
      </c>
    </row>
    <row r="85" s="99" customFormat="true" ht="12.75" hidden="false" customHeight="false" outlineLevel="0" collapsed="false">
      <c r="A85" s="170" t="s">
        <v>125</v>
      </c>
      <c r="B85" s="112" t="n">
        <v>10587911.7</v>
      </c>
      <c r="C85" s="112" t="n">
        <v>0</v>
      </c>
      <c r="D85" s="112" t="n">
        <v>0</v>
      </c>
      <c r="E85" s="112" t="n">
        <v>0</v>
      </c>
    </row>
    <row r="86" s="99" customFormat="true" ht="12.75" hidden="false" customHeight="false" outlineLevel="0" collapsed="false">
      <c r="A86" s="170" t="s">
        <v>126</v>
      </c>
      <c r="B86" s="112" t="n">
        <v>9410079.63</v>
      </c>
      <c r="C86" s="112" t="n">
        <v>0</v>
      </c>
      <c r="D86" s="112" t="n">
        <v>0</v>
      </c>
      <c r="E86" s="112" t="n">
        <v>0</v>
      </c>
    </row>
    <row r="87" s="99" customFormat="true" ht="12.75" hidden="false" customHeight="false" outlineLevel="0" collapsed="false">
      <c r="A87" s="170" t="s">
        <v>127</v>
      </c>
      <c r="B87" s="112" t="n">
        <v>898681.99</v>
      </c>
      <c r="C87" s="112" t="n">
        <v>9881353.97</v>
      </c>
      <c r="D87" s="112" t="n">
        <v>0</v>
      </c>
      <c r="E87" s="112" t="n">
        <v>0</v>
      </c>
    </row>
    <row r="88" s="99" customFormat="true" ht="12.75" hidden="false" customHeight="false" outlineLevel="0" collapsed="false">
      <c r="A88" s="170" t="s">
        <v>120</v>
      </c>
      <c r="B88" s="112" t="n">
        <v>2746298790.09</v>
      </c>
      <c r="C88" s="112" t="n">
        <v>152065047.27</v>
      </c>
      <c r="D88" s="112" t="n">
        <v>0</v>
      </c>
      <c r="E88" s="112" t="n">
        <v>0</v>
      </c>
    </row>
    <row r="89" s="99" customFormat="true" ht="12.75" hidden="false" customHeight="false" outlineLevel="0" collapsed="false"/>
    <row r="90" s="99" customFormat="true" ht="12.75" hidden="false" customHeight="false" outlineLevel="0" collapsed="false">
      <c r="A90" s="171"/>
      <c r="B90" s="171"/>
      <c r="C90" s="171"/>
      <c r="D90" s="171"/>
      <c r="E90" s="171"/>
    </row>
    <row r="91" s="99" customFormat="true" ht="12.75" hidden="false" customHeight="false" outlineLevel="0" collapsed="false">
      <c r="A91" s="172"/>
      <c r="B91" s="173" t="n">
        <v>5627870981.93</v>
      </c>
      <c r="C91" s="173" t="n">
        <v>468013134.94</v>
      </c>
      <c r="D91" s="173" t="n">
        <v>52124645.9</v>
      </c>
      <c r="E91" s="173" t="n">
        <v>6148008762.77</v>
      </c>
    </row>
    <row r="92" s="99" customFormat="true" ht="12.75" hidden="false" customHeight="false" outlineLevel="0" collapsed="false"/>
    <row r="93" s="99" customFormat="true" ht="12.75" hidden="false" customHeight="false" outlineLevel="0" collapsed="false">
      <c r="A93" s="172"/>
      <c r="B93" s="173"/>
      <c r="C93" s="173"/>
      <c r="D93" s="173"/>
      <c r="E93" s="173"/>
    </row>
    <row r="94" s="99" customFormat="true" ht="12.75" hidden="false" customHeight="false" outlineLevel="0" collapsed="false">
      <c r="A94" s="172"/>
      <c r="B94" s="173"/>
      <c r="C94" s="173"/>
      <c r="D94" s="173"/>
      <c r="E94" s="173"/>
    </row>
    <row r="95" s="99" customFormat="true" ht="12.75" hidden="false" customHeight="false" outlineLevel="0" collapsed="false">
      <c r="A95" s="172"/>
      <c r="B95" s="173"/>
      <c r="C95" s="173"/>
      <c r="D95" s="173"/>
      <c r="E95" s="173"/>
    </row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>
      <c r="A99" s="171"/>
      <c r="B99" s="171"/>
      <c r="C99" s="171"/>
      <c r="D99" s="171"/>
    </row>
    <row r="100" s="99" customFormat="true" ht="12.75" hidden="false" customHeight="false" outlineLevel="0" collapsed="false">
      <c r="A100" s="172"/>
      <c r="B100" s="173"/>
      <c r="C100" s="173"/>
      <c r="D100" s="173"/>
    </row>
    <row r="101" s="99" customFormat="true" ht="12.75" hidden="false" customHeight="false" outlineLevel="0" collapsed="false">
      <c r="A101" s="172"/>
      <c r="B101" s="173"/>
      <c r="C101" s="173"/>
      <c r="D101" s="173"/>
    </row>
    <row r="102" s="99" customFormat="true" ht="12.75" hidden="false" customHeight="false" outlineLevel="0" collapsed="false">
      <c r="A102" s="172"/>
      <c r="B102" s="173"/>
      <c r="C102" s="173"/>
      <c r="D102" s="173"/>
    </row>
    <row r="103" s="99" customFormat="true" ht="12.75" hidden="false" customHeight="false" outlineLevel="0" collapsed="false">
      <c r="A103" s="174"/>
      <c r="B103" s="175"/>
      <c r="C103" s="175"/>
    </row>
    <row r="104" s="99" customFormat="true" ht="12.75" hidden="false" customHeight="false" outlineLevel="0" collapsed="false">
      <c r="A104" s="174"/>
      <c r="B104" s="175"/>
      <c r="C104" s="175"/>
    </row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>
      <c r="A110" s="171"/>
      <c r="B110" s="171"/>
      <c r="C110" s="171"/>
      <c r="D110" s="171"/>
    </row>
    <row r="111" s="99" customFormat="true" ht="12.75" hidden="false" customHeight="false" outlineLevel="0" collapsed="false">
      <c r="A111" s="172"/>
      <c r="B111" s="176"/>
      <c r="C111" s="176"/>
      <c r="D111" s="176"/>
    </row>
    <row r="112" s="99" customFormat="true" ht="12.75" hidden="false" customHeight="false" outlineLevel="0" collapsed="false">
      <c r="A112" s="172"/>
      <c r="B112" s="176"/>
      <c r="C112" s="176"/>
      <c r="D112" s="176"/>
    </row>
    <row r="113" s="99" customFormat="true" ht="12.75" hidden="false" customHeight="false" outlineLevel="0" collapsed="false">
      <c r="A113" s="172"/>
      <c r="B113" s="176"/>
      <c r="C113" s="176"/>
      <c r="D113" s="176"/>
    </row>
    <row r="114" s="99" customFormat="true" ht="12.75" hidden="false" customHeight="false" outlineLevel="0" collapsed="false">
      <c r="A114" s="172"/>
      <c r="B114" s="176"/>
      <c r="C114" s="176"/>
      <c r="D114" s="176"/>
    </row>
    <row r="115" s="99" customFormat="true" ht="12.75" hidden="false" customHeight="false" outlineLevel="0" collapsed="false">
      <c r="A115" s="172"/>
      <c r="B115" s="176"/>
      <c r="C115" s="176"/>
      <c r="D115" s="176"/>
    </row>
    <row r="116" s="99" customFormat="true" ht="12.75" hidden="false" customHeight="false" outlineLevel="0" collapsed="false">
      <c r="A116" s="172"/>
      <c r="B116" s="173"/>
      <c r="C116" s="173"/>
      <c r="D116" s="173"/>
    </row>
    <row r="117" s="99" customFormat="true" ht="12.75" hidden="false" customHeight="false" outlineLevel="0" collapsed="false">
      <c r="A117" s="172"/>
      <c r="B117" s="173"/>
      <c r="C117" s="173"/>
      <c r="D117" s="173"/>
    </row>
    <row r="118" s="99" customFormat="true" ht="12.75" hidden="false" customHeight="false" outlineLevel="0" collapsed="false">
      <c r="A118" s="172"/>
      <c r="B118" s="173"/>
      <c r="C118" s="173"/>
      <c r="D118" s="173"/>
    </row>
    <row r="119" s="99" customFormat="true" ht="12.75" hidden="false" customHeight="false" outlineLevel="0" collapsed="false">
      <c r="A119" s="172"/>
      <c r="B119" s="173"/>
      <c r="C119" s="173"/>
      <c r="D119" s="173"/>
    </row>
    <row r="120" s="99" customFormat="true" ht="12.75" hidden="false" customHeight="false" outlineLevel="0" collapsed="false">
      <c r="A120" s="172"/>
      <c r="B120" s="173"/>
      <c r="C120" s="173"/>
      <c r="D120" s="173"/>
    </row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  <row r="402" s="99" customFormat="true" ht="12.75" hidden="false" customHeight="false" outlineLevel="0" collapsed="false"/>
    <row r="403" s="99" customFormat="true" ht="12.75" hidden="false" customHeight="false" outlineLevel="0" collapsed="false"/>
    <row r="404" s="99" customFormat="true" ht="12.75" hidden="false" customHeight="false" outlineLevel="0" collapsed="false"/>
    <row r="405" s="99" customFormat="true" ht="12.75" hidden="false" customHeight="false" outlineLevel="0" collapsed="false"/>
    <row r="406" s="99" customFormat="true" ht="12.75" hidden="false" customHeight="false" outlineLevel="0" collapsed="false"/>
    <row r="407" s="99" customFormat="true" ht="12.75" hidden="false" customHeight="false" outlineLevel="0" collapsed="false"/>
    <row r="408" s="99" customFormat="true" ht="12.75" hidden="false" customHeight="false" outlineLevel="0" collapsed="false"/>
    <row r="409" s="99" customFormat="true" ht="12.75" hidden="false" customHeight="false" outlineLevel="0" collapsed="false"/>
    <row r="410" s="99" customFormat="true" ht="12.75" hidden="false" customHeight="false" outlineLevel="0" collapsed="false"/>
    <row r="411" s="99" customFormat="true" ht="12.75" hidden="false" customHeight="false" outlineLevel="0" collapsed="false"/>
    <row r="412" s="99" customFormat="true" ht="12.75" hidden="false" customHeight="false" outlineLevel="0" collapsed="false"/>
    <row r="413" s="99" customFormat="true" ht="12.75" hidden="false" customHeight="false" outlineLevel="0" collapsed="false"/>
    <row r="414" s="99" customFormat="true" ht="12.75" hidden="false" customHeight="false" outlineLevel="0" collapsed="false"/>
    <row r="415" s="99" customFormat="true" ht="12.75" hidden="false" customHeight="false" outlineLevel="0" collapsed="false"/>
    <row r="416" s="99" customFormat="true" ht="12.75" hidden="false" customHeight="false" outlineLevel="0" collapsed="false"/>
    <row r="417" s="99" customFormat="true" ht="12.75" hidden="false" customHeight="false" outlineLevel="0" collapsed="false"/>
    <row r="418" s="99" customFormat="true" ht="12.75" hidden="false" customHeight="false" outlineLevel="0" collapsed="false"/>
    <row r="419" s="99" customFormat="true" ht="12.75" hidden="false" customHeight="false" outlineLevel="0" collapsed="false"/>
    <row r="420" s="99" customFormat="true" ht="12.75" hidden="false" customHeight="false" outlineLevel="0" collapsed="false"/>
    <row r="421" s="99" customFormat="true" ht="12.75" hidden="false" customHeight="false" outlineLevel="0" collapsed="false"/>
    <row r="422" s="99" customFormat="true" ht="12.75" hidden="false" customHeight="false" outlineLevel="0" collapsed="false"/>
    <row r="423" s="99" customFormat="true" ht="12.75" hidden="false" customHeight="false" outlineLevel="0" collapsed="false"/>
    <row r="424" s="99" customFormat="true" ht="12.75" hidden="false" customHeight="false" outlineLevel="0" collapsed="false"/>
    <row r="425" s="9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0-10T18:29:35Z</cp:lastPrinted>
  <cp:revision>0</cp:revision>
  <dc:subject/>
  <dc:title/>
</cp:coreProperties>
</file>