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47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843">
  <si>
    <t xml:space="preserve">Mercado Brasileiro de Seguros de Automóveis (Casco)</t>
  </si>
  <si>
    <t xml:space="preserve">Janeiro a Junho de 2008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8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8 a 30/06/2008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8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Citroën - Berlingo MultSpace GLX 1.8i 4p</t>
  </si>
  <si>
    <t xml:space="preserve">Peugeot - 106 Soleil 1.0 5p</t>
  </si>
  <si>
    <t xml:space="preserve">Hyundai - H100 GLS Diesel</t>
  </si>
  <si>
    <t xml:space="preserve">Citroën - Xsara GLX 1.8 16V 5p Mec</t>
  </si>
  <si>
    <t xml:space="preserve">Citroën - Xsara GLX 1.6 16V 5p Mec.</t>
  </si>
  <si>
    <t xml:space="preserve">Peugeot - 206 Soleil 1.6 5p</t>
  </si>
  <si>
    <t xml:space="preserve">Citroën - Xsara Break GLX 1.6 16V 5p Mec.</t>
  </si>
  <si>
    <t xml:space="preserve">Citroën - Xsara Break GLX 1.8 16V</t>
  </si>
  <si>
    <t xml:space="preserve">Mitsubishi - Pajero Sport 3.0 4x2 V6 Mec./Aut.</t>
  </si>
  <si>
    <t xml:space="preserve">Jeep - Cherokee Sport  4.0 Mec./Aut.</t>
  </si>
  <si>
    <t xml:space="preserve">Audi - A3 1.8 Turbo 180cv 5p Aut./ Tip.</t>
  </si>
  <si>
    <t xml:space="preserve">Honda - Accord Sedã EX 2.4/ 2.3/ 2.2 16V 158cv</t>
  </si>
  <si>
    <t xml:space="preserve">Renault - Master 2.5 dCi 16V 115cv 16L Diesel</t>
  </si>
  <si>
    <t xml:space="preserve">Kia Motors - Besta GS 2.7 8V 12L Diesel</t>
  </si>
  <si>
    <t xml:space="preserve">Audi - A3 1.8 Turbo 5p Aut.</t>
  </si>
  <si>
    <t xml:space="preserve">Kia Motors - Besta GS Grand 3.0 8V 16L Diesel</t>
  </si>
  <si>
    <t xml:space="preserve">Renault - Kangoo RN/Expres. 1.6 16V/1.6 8V 90cv 5p</t>
  </si>
  <si>
    <t xml:space="preserve">HONDA - VT 600 C SHADOW</t>
  </si>
  <si>
    <t xml:space="preserve">Fiat - Ducato Combinato 2.8 Turbo Diesel</t>
  </si>
  <si>
    <t xml:space="preserve">Audi - A3 1.8 Turbo 180cv 5p Mec.</t>
  </si>
  <si>
    <t xml:space="preserve">Renault - Clio RL 1.6 3p/5p</t>
  </si>
  <si>
    <t xml:space="preserve">VW - VolksWagen - Golf 2.0 Mi Comfortline Aut.</t>
  </si>
  <si>
    <t xml:space="preserve">Peugeot - 306 Break Passion 1.8 16V</t>
  </si>
  <si>
    <t xml:space="preserve">Citroën - Jumper 2.8 16Lug.  Diesel</t>
  </si>
  <si>
    <t xml:space="preserve">GM - Chevrolet - Zafira 2.0/ CD 2.0 8V MPFI 5p Aut.</t>
  </si>
  <si>
    <t xml:space="preserve">VW - VolksWagen - Passat Turbo 1.8 Tiptronic</t>
  </si>
  <si>
    <t xml:space="preserve">VW - VolksWagen - Santana 1.8 Mi</t>
  </si>
  <si>
    <t xml:space="preserve">Audi - A3 1.8 5p Aut.</t>
  </si>
  <si>
    <t xml:space="preserve">Audi - A3 1.8 Turbo 5p Mec.</t>
  </si>
  <si>
    <t xml:space="preserve">Peugeot - Partner 1.6 16V 110cv</t>
  </si>
  <si>
    <t xml:space="preserve">Ford - Fiesta CLX 1.3i 5p</t>
  </si>
  <si>
    <t xml:space="preserve">VW - VolksWagen - Golf 2.0 Aut.</t>
  </si>
  <si>
    <t xml:space="preserve">Peugeot - 307 SW 2.0 16V 5p Aut.</t>
  </si>
  <si>
    <t xml:space="preserve">Fiat - Brava SX 1.6 16V 4p</t>
  </si>
  <si>
    <t xml:space="preserve">Peugeot - 206 Soleil 1.6 16v 110cv 5p</t>
  </si>
  <si>
    <t xml:space="preserve">GM - Chevrolet - Meriva Joy 1.8 MPFI 8V FlexPower</t>
  </si>
  <si>
    <t xml:space="preserve">GM - Chevrolet - Astra Sedan 2.0/ CD 2.0 MPFI 8V 4p Aut.</t>
  </si>
  <si>
    <t xml:space="preserve">Fiat - Doblo ELX 1.6 16V 4/5p</t>
  </si>
  <si>
    <t xml:space="preserve">Mercedes-Benz - Sprinter 310 Furgão 2.5 Diesel</t>
  </si>
  <si>
    <t xml:space="preserve">Peugeot - 206 Soleil 1.0 16v 5p</t>
  </si>
  <si>
    <t xml:space="preserve">Renault - Scénic RT 2.0</t>
  </si>
  <si>
    <t xml:space="preserve">GM - Chevrolet - Zafira Eleg.2.0 MPFI FlexPower 8V 5p Aut</t>
  </si>
  <si>
    <t xml:space="preserve">Fiat - Brava HGT 1.8 mpi 16V  4p</t>
  </si>
  <si>
    <t xml:space="preserve">Mercedes-Benz - Classe A 160 Classic Semi-Aut.</t>
  </si>
  <si>
    <t xml:space="preserve">VW - VolksWagen - Polo Classic/ Special 1.8 Mi</t>
  </si>
  <si>
    <t xml:space="preserve">GM - Chevrolet - Zafira Comfort 2.0 MPFI FlexPower 8V 5p</t>
  </si>
  <si>
    <t xml:space="preserve">Fiat - Palio Weekend Sport 1.6 mpi 16V 4p</t>
  </si>
  <si>
    <t xml:space="preserve">Fiat - Palio 1.6 mpi 16V 4p</t>
  </si>
  <si>
    <t xml:space="preserve">Renault - Clio RT 1.6 5p</t>
  </si>
  <si>
    <t xml:space="preserve">Honda - Civic Sedan LX 1.6 16V Aut. 4p</t>
  </si>
  <si>
    <t xml:space="preserve">Ford - Courier XL/XL-RS 1.6 mpi</t>
  </si>
  <si>
    <t xml:space="preserve">Toyota - Corolla LE 1.8</t>
  </si>
  <si>
    <t xml:space="preserve">Fiat - Brava ELX  1.6 16V 4p</t>
  </si>
  <si>
    <t xml:space="preserve">Peugeot - 206 Selection/ Sensation 1.0 16v 5p</t>
  </si>
  <si>
    <t xml:space="preserve">Audi - A3 1.8 5p Mec.</t>
  </si>
  <si>
    <t xml:space="preserve">Fiat - Palio Weekend Stile 1.6 mpi 16V 4p</t>
  </si>
  <si>
    <t xml:space="preserve">Honda - Fit LX 1.4 8V 80cv 5p Aut.</t>
  </si>
  <si>
    <t xml:space="preserve">GM - Chevrolet - S10 Blazer Executive 4.3 V6</t>
  </si>
  <si>
    <t xml:space="preserve">Fiat - Uno Mille  ELX  2p e 4p</t>
  </si>
  <si>
    <t xml:space="preserve">Ford - KA Image 1.0i</t>
  </si>
  <si>
    <t xml:space="preserve">Fiat - Ducato Minibus 2.8 Turbo Diesel</t>
  </si>
  <si>
    <t xml:space="preserve">Fiat - Siena Stile/Sport MTV 1.6 mpi 16V</t>
  </si>
  <si>
    <t xml:space="preserve">GM - Chevrolet - Zafira Elite 2.0 MPFI FlexPower 8V  Aut</t>
  </si>
  <si>
    <t xml:space="preserve">GM - Chevrolet - Astra Sedan/ Astra GL Sedan 1.8 MPFI 4p</t>
  </si>
  <si>
    <t xml:space="preserve">Fiat - Siena EL 1.6 spi</t>
  </si>
  <si>
    <t xml:space="preserve">GM - Chevrolet - Omega CD 4.1 / 3.0</t>
  </si>
  <si>
    <t xml:space="preserve">Audi - A3 1.6 5p</t>
  </si>
  <si>
    <t xml:space="preserve">GM - Chevrolet - Astra GLS 2.0 MPFI</t>
  </si>
  <si>
    <t xml:space="preserve">Fiat - Uno Mille 1.0 Electronic 4p</t>
  </si>
  <si>
    <t xml:space="preserve">Honda - Civic Sedan EX 1.6 16V Aut. 4p (nacion.)</t>
  </si>
  <si>
    <t xml:space="preserve">Toyota - RAV4 2.0 4x4 16V Aut.</t>
  </si>
  <si>
    <t xml:space="preserve">Citroën - C5 Exclusive 2.0 16V 4p Aut.</t>
  </si>
  <si>
    <t xml:space="preserve">GM - Chevrolet - Corsa Wind 1.0 MPF/MilleniumI/ EFI 4p</t>
  </si>
  <si>
    <t xml:space="preserve">VW - VolksWagen - Quantum 1.8 Mi/ 1.8i</t>
  </si>
  <si>
    <t xml:space="preserve">Honda - Fit LXL 1.4 8V 80cv 5p Aut.</t>
  </si>
  <si>
    <t xml:space="preserve">YAMAHA - XSV 650 DRAG STAR</t>
  </si>
  <si>
    <t xml:space="preserve">Renault - Clio Sedan RN/ Expression 1.6 16V 4p</t>
  </si>
  <si>
    <t xml:space="preserve">Fiat - Palio ELX 1.6 4p</t>
  </si>
  <si>
    <t xml:space="preserve">VW - VolksWagen - Gol 1000 Mi 16V 4p Turbo</t>
  </si>
  <si>
    <t xml:space="preserve">GM - Chevrolet - S10 P-Up Luxe 2.5 4x4 CD TB Max HST Dies</t>
  </si>
  <si>
    <t xml:space="preserve">VW - VolksWagen - Golf GL 1.8/ 2.0i 4p</t>
  </si>
  <si>
    <t xml:space="preserve">GM - Chevrolet - Omega GLS 2.2 / 2.0</t>
  </si>
  <si>
    <t xml:space="preserve">Renault - Clio Sed RT/ Privilège/ Botic 1.6 16V 4p</t>
  </si>
  <si>
    <t xml:space="preserve">Fiat - Palio EDX 1.0 mpi 4p</t>
  </si>
  <si>
    <t xml:space="preserve">VW - VolksWagen - Parati GL 1.8 Mi/ Club 1.8 Mi 2p e 4p</t>
  </si>
  <si>
    <t xml:space="preserve">Peugeot - 307 Passion 1.6 16V 110cv 5p</t>
  </si>
  <si>
    <t xml:space="preserve">GM - Chevrolet - Corsa Sedan 1.8 MPFI FlexPower 8V 4p</t>
  </si>
  <si>
    <t xml:space="preserve">Peugeot - 307 Feline/ Griffe 2.0 16V 5p Aut</t>
  </si>
  <si>
    <t xml:space="preserve">GM - Chevrolet - S10 Pick-Up Luxe 2.2 MPFI / EFI</t>
  </si>
  <si>
    <t xml:space="preserve">Fiat - Palio Weekend HLX 1.8 mpi Flex 4p</t>
  </si>
  <si>
    <t xml:space="preserve">GM - Chevrolet - Vectra CD 2.2 16V / 2.0 16V Mec./Aut.</t>
  </si>
  <si>
    <t xml:space="preserve">Fiat - Palio Weekend 1.5 mpi 4p</t>
  </si>
  <si>
    <t xml:space="preserve">Fiat - Siena HLX 1.8 mpi Flex 8V 4p</t>
  </si>
  <si>
    <t xml:space="preserve">Fiat - Tempra 2.0 i.e. 8V 2p e 4p</t>
  </si>
  <si>
    <t xml:space="preserve">Ford - Fiesta CLX 1.4i 16V 3p e 5p</t>
  </si>
  <si>
    <t xml:space="preserve">Fiat - Siena TETRAFUEL 1.4 mpi Fire Flex 8v 4p</t>
  </si>
  <si>
    <t xml:space="preserve">Renault - Scénic RXE/ Privilège 2.0 16V 5p Aut.</t>
  </si>
  <si>
    <t xml:space="preserve">GM - Chevrolet - Astra Sedan 2.0/CD/ GLS/ Adv. 2.0 16V 4p</t>
  </si>
  <si>
    <t xml:space="preserve">VW - VolksWagen - Golf GLX 2.0 4p</t>
  </si>
  <si>
    <t xml:space="preserve">GM - Chevrolet - Corsa Sedan Super 1.0 MPFI 16V 4p</t>
  </si>
  <si>
    <t xml:space="preserve">Mitsubishi - Pajero Sport 2.8 4x4 Diesel Aut.</t>
  </si>
  <si>
    <t xml:space="preserve">Renault - Megane Hatch RT 1.6/RT/Alizé/Exp 1.6 16V</t>
  </si>
  <si>
    <t xml:space="preserve">Citroën - Xsara Picasso GLX /Brasil/Etoile 2.0 Mec</t>
  </si>
  <si>
    <t xml:space="preserve">VW - VolksWagen - Parati CL 1.8 Mi 2p e 4p</t>
  </si>
  <si>
    <t xml:space="preserve">GM - Chevrolet - Zafira 2.0/ CD 2.0  8V  MPFI 5p Mec.</t>
  </si>
  <si>
    <t xml:space="preserve">VW - VolksWagen - Parati C 1.6/ CL 1.6 Mi 2p e 4p</t>
  </si>
  <si>
    <t xml:space="preserve">Honda - Fit EX 1.5 16V 105cv 5p Aut.</t>
  </si>
  <si>
    <t xml:space="preserve">Fiat - Tipo 1.6 i.e. 2p e 4p</t>
  </si>
  <si>
    <t xml:space="preserve">Fiat - Doblo Adventure/ Adv.ER 1.8 mpi 8V 103cv</t>
  </si>
  <si>
    <t xml:space="preserve">GM - Chevrolet - Omega CD 3.8 V6</t>
  </si>
  <si>
    <t xml:space="preserve">Renault - Scénic RXE 2.0</t>
  </si>
  <si>
    <t xml:space="preserve">Ford - KA GL Image 1.0i/ 1.0i Zetec Rocam</t>
  </si>
  <si>
    <t xml:space="preserve">GM - Chevrolet - Zafira Elegance 2.0 MPFI FlexPower 8V 5p</t>
  </si>
  <si>
    <t xml:space="preserve">Ford - Escort S.W. GLX 1.8i 16V</t>
  </si>
  <si>
    <t xml:space="preserve">VW - VolksWagen - Parati CROSSOVER 2.0 8V/ 1.0 16V TB 4p</t>
  </si>
  <si>
    <t xml:space="preserve">Honda - Civic Sedan LX/ LXL 1.7 16V 115cv Aut 4p</t>
  </si>
  <si>
    <t xml:space="preserve">Ford - Mondeo CLX 2.0i 4p Mec</t>
  </si>
  <si>
    <t xml:space="preserve">Fiat - Doblo EX 1.3 Fire 16V 80cv 4/5p</t>
  </si>
  <si>
    <t xml:space="preserve">VW - VolksWagen - Golf 2.0 Mi Comfortline/ Sport</t>
  </si>
  <si>
    <t xml:space="preserve">GM - Chevrolet - Astra 2.0 8V/ CD 2.0 8V Hatchback 5p Mec</t>
  </si>
  <si>
    <t xml:space="preserve">GM - Chevrolet - Zafira 2.0/ CD 2.0 16V  MPFI 5p</t>
  </si>
  <si>
    <t xml:space="preserve">Citroën - Xsara Picasso GLX 2.0 16V  Aut</t>
  </si>
  <si>
    <t xml:space="preserve">Mitsubishi - Pajero Sport SE/ HPE 2.8 4x4 Diesel Aut.</t>
  </si>
  <si>
    <t xml:space="preserve">GM - Chevrolet - Astra Sed.Comf. 2.0 MPFI FlexPower 8V 4p</t>
  </si>
  <si>
    <t xml:space="preserve">Fiat - Palio EL 1.5 mpi 2p e 4p</t>
  </si>
  <si>
    <t xml:space="preserve">VW - VolksWagen - Gol 1000 Mi 16V/ Ouro 4p</t>
  </si>
  <si>
    <t xml:space="preserve">Ford - Escort S.W GL 1.8i 16V</t>
  </si>
  <si>
    <t xml:space="preserve">Renault - Clio RN/ Expression 1.0 5p</t>
  </si>
  <si>
    <t xml:space="preserve">Renault - Scénic Alizé/ Expression 1.6 16V Mec.</t>
  </si>
  <si>
    <t xml:space="preserve">Ford - Fiesta GL Class 1.0i 5p</t>
  </si>
  <si>
    <t xml:space="preserve">GM - Chevrolet - Astra GL 1.8 MPFI 3p</t>
  </si>
  <si>
    <t xml:space="preserve">VW - VolksWagen - Parati 1000 Mi 16V 4p Turbo</t>
  </si>
  <si>
    <t xml:space="preserve">GM - Chevrolet - S10 Pick-Up Std. 2.2 MPFI / EFI</t>
  </si>
  <si>
    <t xml:space="preserve">Fiat - Palio Weekend ELX 1.3 mpi  Fire 16V</t>
  </si>
  <si>
    <t xml:space="preserve">GM - Chevrolet - Monza GLS/ Hi-Tech 2.0 EFI 2p e 4p</t>
  </si>
  <si>
    <t xml:space="preserve">Fiat - Siena ELX 1.6 mpi 8V/16V 4p</t>
  </si>
  <si>
    <t xml:space="preserve">Renault - Clio RN/ Alizé/ Exp.1.0/1.0 Hi-Power 5p</t>
  </si>
  <si>
    <t xml:space="preserve">GM - Chevrolet - Corsa Hatchback 1.8 MPFI 8V 102cv 5p</t>
  </si>
  <si>
    <t xml:space="preserve">VW - VolksWagen - Gol 1000 Mi 4p</t>
  </si>
  <si>
    <t xml:space="preserve">Honda - Civic Sedan EX 1.7 16V 130cv Aut. 4p</t>
  </si>
  <si>
    <t xml:space="preserve">VW - VolksWagen - Parati 1.6 Mi/ 1.6 Mi City</t>
  </si>
  <si>
    <t xml:space="preserve">GM - Chevrolet - Corsa Super 1.0 MPFI 16V 5p</t>
  </si>
  <si>
    <t xml:space="preserve">GM - Chevrolet - Corsa Sed. Maxx 1.8 MPFI 8V FlexPower</t>
  </si>
  <si>
    <t xml:space="preserve">GM - Chevrolet - Corsa Wagon Super 1.0 MPFI 16V</t>
  </si>
  <si>
    <t xml:space="preserve">Ford - Fiesta GL 1.0 5p</t>
  </si>
  <si>
    <t xml:space="preserve">Renault - Megane Sedan RXE/Egeus 2.0</t>
  </si>
  <si>
    <t xml:space="preserve">GM - Chevrolet - Astra Sed. Advant. 2.0 MPFI FlexP.8V 4p</t>
  </si>
  <si>
    <t xml:space="preserve">GM - Chevrolet - S10 Blazer DLX 4.3 V6</t>
  </si>
  <si>
    <t xml:space="preserve">Renault - Clio RT/ Privil. 1.0/1.0 Hi-Power 16V 5p</t>
  </si>
  <si>
    <t xml:space="preserve">Mercedes-Benz - Classe A 190 Elegance 1.9 Aut.</t>
  </si>
  <si>
    <t xml:space="preserve">Citroën - Xsara Picasso Exc./Etoile 2.0 16v  Mec</t>
  </si>
  <si>
    <t xml:space="preserve">Fiat - Palio Weekend 1.0 6-marchas</t>
  </si>
  <si>
    <t xml:space="preserve">Renault - Clio RN/ Expression 1.6 16V 5p</t>
  </si>
  <si>
    <t xml:space="preserve">GM - Chevrolet - Celta 1.0/ Super 1.0 MPFI VHC 8v 5p</t>
  </si>
  <si>
    <t xml:space="preserve">Renault - Scénic RXE/ Privilège 2.0 16V 5p Mec.</t>
  </si>
  <si>
    <t xml:space="preserve">Fiat - Palio EX 1.0 mpi Fire 8v 4p</t>
  </si>
  <si>
    <t xml:space="preserve">Fiat - Uno Mille EP 2p e 4p</t>
  </si>
  <si>
    <t xml:space="preserve">GM - Chevrolet - Celta Spirit 1.0 MPFI VHC 8V 5p</t>
  </si>
  <si>
    <t xml:space="preserve">VW - VolksWagen - Fox Sportline/Sports 1.6/1.6 Tot.Flex 4p</t>
  </si>
  <si>
    <t xml:space="preserve">Ford - KA Action 1.6 MPI 8V 95cv</t>
  </si>
  <si>
    <t xml:space="preserve">Ford - Fiesta Class 1.0 4p</t>
  </si>
  <si>
    <t xml:space="preserve">GM - Chevrolet - Corsa Hatchback 1.8 MPFI FlexPower 8V 5p</t>
  </si>
  <si>
    <t xml:space="preserve">GM - Chevrolet - Astra S.Sport 2.0 F.Pow. 5p/Sport 2.0 3p</t>
  </si>
  <si>
    <t xml:space="preserve">Toyota - Corolla Fielder SW 1.8 16V Aut.</t>
  </si>
  <si>
    <t xml:space="preserve">Peugeot - 206 Techno/ Feline 1.6/ 1.6 Flex 16V 5p</t>
  </si>
  <si>
    <t xml:space="preserve">GM - Chevrolet - Meriva 1.8/ CD 1.8 MPFI FlexPower 8V</t>
  </si>
  <si>
    <t xml:space="preserve">GM - Chevrolet - Monza SL/e SR 2.0</t>
  </si>
  <si>
    <t xml:space="preserve">GM - Chevrolet - Corsa Sedan GLS 1.6 16V MPFI 4p</t>
  </si>
  <si>
    <t xml:space="preserve">GM - Chevrolet - Astra GL Milenium 1.8 MPFI 4p</t>
  </si>
  <si>
    <t xml:space="preserve">GM - Chevrolet - Kadett GLS 2.0 MPFI</t>
  </si>
  <si>
    <t xml:space="preserve">GM - Chevrolet - Corsa Wind 1.6 MPFi 4p</t>
  </si>
  <si>
    <t xml:space="preserve">Fiat - Palio EL 1.6 spi 2p e 4p</t>
  </si>
  <si>
    <t xml:space="preserve">Honda - Civic Sedan LX 1.6 16V Mec. 4p</t>
  </si>
  <si>
    <t xml:space="preserve">Fiat - Palio Weekend 1.6 mpi 16V 4p</t>
  </si>
  <si>
    <t xml:space="preserve">Renault - Scénic RT/ Auth./Auth. Hi-Flex 1.6 16V</t>
  </si>
  <si>
    <t xml:space="preserve">Fiat - Idea HLX 1.8 mpi Flex 8V 5p</t>
  </si>
  <si>
    <t xml:space="preserve">Fiat - Doblo Adv/Adv TRYON 1.8 mpi 8V Flex</t>
  </si>
  <si>
    <t xml:space="preserve">GM - Chevrolet - Vectra Elite 2.4 MPFI 16V FlexPower Aut.</t>
  </si>
  <si>
    <t xml:space="preserve">VW - VolksWagen - Kombi Furgão</t>
  </si>
  <si>
    <t xml:space="preserve">Fiat - Siena 1.0 mpi/ 500 1.0 mpi</t>
  </si>
  <si>
    <t xml:space="preserve">VW - VolksWagen - Parati 1.8 Mi/ 1.8 Mi Plus</t>
  </si>
  <si>
    <t xml:space="preserve">Peugeot - 206 Select./Presence 1.6/1.6 Flex 16V 5p</t>
  </si>
  <si>
    <t xml:space="preserve">Fiat - Uno Mille/ Mille EX/ Smart 4p</t>
  </si>
  <si>
    <t xml:space="preserve">Fiat - Palio Young 1.0 mpi Fire 8V 4p</t>
  </si>
  <si>
    <t xml:space="preserve">Honda - Fit LX 1.4/ 1.4 Flex 8V 5p Mec.</t>
  </si>
  <si>
    <t xml:space="preserve">Fiat - Palio EX Century 1.0 mpi Fire 16v 4p</t>
  </si>
  <si>
    <t xml:space="preserve">Fiat - Palio Weekend ELX 1.6 mpi</t>
  </si>
  <si>
    <t xml:space="preserve">GM - Chevrolet - Corsa Wagon GLS 1.6 16V MPFI 4p</t>
  </si>
  <si>
    <t xml:space="preserve">VW - VolksWagen - Gol 1.0 Plus 16v 4p</t>
  </si>
  <si>
    <t xml:space="preserve">GM - Chevrolet - Vectra Expres./ Collection  2.0 MPFI 8V</t>
  </si>
  <si>
    <t xml:space="preserve">Fiat - Palio Weekend ELX 1.0 mpi Fire 16V</t>
  </si>
  <si>
    <t xml:space="preserve">Fiat - Palio EX 1.3 mpi Fire 8V 67cv 4p</t>
  </si>
  <si>
    <t xml:space="preserve">Renault - Clio RL / Yahoo/ Authent. 1.0 5p</t>
  </si>
  <si>
    <t xml:space="preserve">Citroën - Xsara Picasso Exclusive 2.0 16V  Aut</t>
  </si>
  <si>
    <t xml:space="preserve">GM - Chevrolet - Corsa Sedan GLS 1.6 MPFI 4p</t>
  </si>
  <si>
    <t xml:space="preserve">Fiat - Stilo 1.8/ 1.8 SP/ Connect 16V 122cv 5p</t>
  </si>
  <si>
    <t xml:space="preserve">VW - VolksWagen - Santana 2.0 Mi 2p e 4p</t>
  </si>
  <si>
    <t xml:space="preserve">GM - Chevrolet - Corsa Sedan Super/ Classic 1.6 MPFI 8v 4</t>
  </si>
  <si>
    <t xml:space="preserve">Peugeot - 206 SW Presence 1.6/1.6 Flex 16V 5p</t>
  </si>
  <si>
    <t xml:space="preserve">GM - Chevrolet - Meriva 1.8/ CD 1.8 MPFI 8V 102cv 5p</t>
  </si>
  <si>
    <t xml:space="preserve">Fiat - Siena EX 1.0 mpi Fire 16v 4p</t>
  </si>
  <si>
    <t xml:space="preserve">Ford - Escort GL 1.8i 16V 4p</t>
  </si>
  <si>
    <t xml:space="preserve">Chrysler - PT Cruiser Classic 2.4 16V 143 4p</t>
  </si>
  <si>
    <t xml:space="preserve">Peugeot - 307 Feline 2.0 16V 5p Mec</t>
  </si>
  <si>
    <t xml:space="preserve">GM - Chevrolet - Kadett GLS 1.8 EFI / SL/e 1.8</t>
  </si>
  <si>
    <t xml:space="preserve">Peugeot - 307 Sed. Feline/ Griffe 2.0 16V 4p Aut.</t>
  </si>
  <si>
    <t xml:space="preserve">Ford - Fiesta 1.0i 3p e 5p</t>
  </si>
  <si>
    <t xml:space="preserve">GM - Chevrolet - Astra 2.0/ CD/ Sunny/ GLS 2.0 8V 3p</t>
  </si>
  <si>
    <t xml:space="preserve">GM - Chevrolet - Astra Sedan 2.0/CD/ Expres.GLS 2.0 8V 4p</t>
  </si>
  <si>
    <t xml:space="preserve">Fiat - Siena ELX 1.3 mpi Flex 8V 4p</t>
  </si>
  <si>
    <t xml:space="preserve">VW - VolksWagen - Gol 1000i Plus 2p</t>
  </si>
  <si>
    <t xml:space="preserve">Renault - Clio RT/ Privilège 1.6 16V 5p</t>
  </si>
  <si>
    <t xml:space="preserve">Fiat - Ducato Cargo 2.8 Curto/Longo TB Diesel</t>
  </si>
  <si>
    <t xml:space="preserve">VW - VolksWagen - Golf 2.0 Mec. ( e Black and Silver )</t>
  </si>
  <si>
    <t xml:space="preserve">Toyota - Hilux SW4 4x4 3.0 8V TB Diesel</t>
  </si>
  <si>
    <t xml:space="preserve">GM - Chevrolet - Celta Spirit 1.0 MPFI 8V FlexPower 5p</t>
  </si>
  <si>
    <t xml:space="preserve">Honda - CR-V 2.0 16V Aut.</t>
  </si>
  <si>
    <t xml:space="preserve">GM - Chevrolet - Zafira Expres. 2.0 MPFI FlexPower 5p Aut</t>
  </si>
  <si>
    <t xml:space="preserve">Mitsubishi - Pajero GLS/ HPE 3.2 4x4 TB Int. Diesel</t>
  </si>
  <si>
    <t xml:space="preserve">GM - Chevrolet - Corsa Sedan 1.8 MPFI 8V  102cv 4p</t>
  </si>
  <si>
    <t xml:space="preserve">GM - Chevrolet - Vectra Elegan. 2.0 MPFI FlexPower 8V Aut</t>
  </si>
  <si>
    <t xml:space="preserve">GM - Chevrolet - Monza GL 2.0 EFI/SL/L/650/Club/Barc.2e4p</t>
  </si>
  <si>
    <t xml:space="preserve">GM - Chevrolet - S10 Pick-Up 2.4 MPFI 8v 128cv/ Rodeio</t>
  </si>
  <si>
    <t xml:space="preserve">Fiat - Siena ELX 1.3 mpi Fire 16V 4p</t>
  </si>
  <si>
    <t xml:space="preserve">Renault - Scénic RXE/ Privilège 1.6 16V Mec.</t>
  </si>
  <si>
    <t xml:space="preserve">Ford - F-250 XLT 4.2 TB Diesel</t>
  </si>
  <si>
    <t xml:space="preserve">Fiat - Palio Weekend Adventure 1.6 8v/16v</t>
  </si>
  <si>
    <t xml:space="preserve">Peugeot - 206 Feline 1.4/ 1.4 Flex 8V 5p</t>
  </si>
  <si>
    <t xml:space="preserve">Ford - Fiesta Supercharger 1.0 8V 95cv 5p</t>
  </si>
  <si>
    <t xml:space="preserve">GM - Chevrolet - Vectra GL 2.2 / 2.0 MPFI</t>
  </si>
  <si>
    <t xml:space="preserve">Ford - KA 1.0i 3p</t>
  </si>
  <si>
    <t xml:space="preserve">GM - Chevrolet - Astra Elegance 2.0 MPFI FlexPower 8V 5p</t>
  </si>
  <si>
    <t xml:space="preserve">Fiat - Palio ED 1.0 mpi 2p e 4p</t>
  </si>
  <si>
    <t xml:space="preserve">Nissan - XTerra SE 4x4 2.8 132/140cv TB Int.Dies.</t>
  </si>
  <si>
    <t xml:space="preserve">VW - VolksWagen - Parati 1.8 Mi Tour 8V 99cv 4p</t>
  </si>
  <si>
    <t xml:space="preserve">VW - VolksWagen - Parati 1000 Mi 16V 2p e 4p</t>
  </si>
  <si>
    <t xml:space="preserve">Ford - Ranger XLS 2.3 16V 145cv/150cv 4x2 CS</t>
  </si>
  <si>
    <t xml:space="preserve">GM - Chevrolet - Corsa Pick-Up STD/ Rodeio 1.6 MPFI</t>
  </si>
  <si>
    <t xml:space="preserve">Citroën - C3 GLX 1.6/ 1.6 Flex 16V 5p</t>
  </si>
  <si>
    <t xml:space="preserve">Mercedes-Benz - Classe A 160 Classic/ Spirit Mec.</t>
  </si>
  <si>
    <t xml:space="preserve">GM - Chevrolet - Corsa GL 1.6 MPFI / 1.4 EFI 2p e 4p</t>
  </si>
  <si>
    <t xml:space="preserve">Ford - Focus 1.8 16V 5p</t>
  </si>
  <si>
    <t xml:space="preserve">Honda - Civic Sedan LXL 1.7 16V 130cv Aut 4p</t>
  </si>
  <si>
    <t xml:space="preserve">GM - Chevrolet - Vectra GLS/Expres.2.2/ 2.0 e 2.0 CD</t>
  </si>
  <si>
    <t xml:space="preserve">Ford - Focus Ghia/ XR Hatch 2.0 16V 5p</t>
  </si>
  <si>
    <t xml:space="preserve">Fiat - Palio EX 1.0 mpi 4p</t>
  </si>
  <si>
    <t xml:space="preserve">Renault - Clio Sed.RT/Privil.1.0/1.0 Hi-Pow.16V 4p</t>
  </si>
  <si>
    <t xml:space="preserve">Fiat - Marea ELX 2.0 20V 4p</t>
  </si>
  <si>
    <t xml:space="preserve">GM - Chevrolet - Corsa Super 1.0 MPFI / 2p e 4p</t>
  </si>
  <si>
    <t xml:space="preserve">Peugeot - 206 SW Feline 1.6/ 1.6 Flex 16V 5p</t>
  </si>
  <si>
    <t xml:space="preserve">Mercedes-Benz - Classe A 190 Classic/ Spirit 1.9 Mec.</t>
  </si>
  <si>
    <t xml:space="preserve">Renault - Clio Sed.RN/Alizé/Botic./Exp.1.0 Hi-Pow.</t>
  </si>
  <si>
    <t xml:space="preserve">GM - Chevrolet - Vectra GLS/ Challenge 2.2 MPFI 16V</t>
  </si>
  <si>
    <t xml:space="preserve">VW - VolksWagen - Quantum 2.0 Mi</t>
  </si>
  <si>
    <t xml:space="preserve">GM - Chevrolet - Celta Spirit 1.4 MPFI 8V 85cv 5p</t>
  </si>
  <si>
    <t xml:space="preserve">GM - Chevrolet - Celta 1.4/ Super/ Energy 1.4 8V 85cv 5p</t>
  </si>
  <si>
    <t xml:space="preserve">Honda - Fit LXL 1.4/ 1.4 Flex 8V 5p Mec.</t>
  </si>
  <si>
    <t xml:space="preserve">VW - VolksWagen - Golf 1.6Mi/ 1.6Mi Gener./Black &amp; Silver</t>
  </si>
  <si>
    <t xml:space="preserve">SUZUKI - EN 125 Yes</t>
  </si>
  <si>
    <t xml:space="preserve">GM - Chevrolet - Corsa Sedan GL 1.6  MPFI 4p</t>
  </si>
  <si>
    <t xml:space="preserve">Fiat - Palio ELX 1.3 mpi  Fire 16v 4p</t>
  </si>
  <si>
    <t xml:space="preserve">Fiat - Siena ELX 1.0 mpi Fire 16v 4p (25 anos)</t>
  </si>
  <si>
    <t xml:space="preserve">GM - Chevrolet - Ipanema GL 1.8 MPFI / EFI /SL 4p</t>
  </si>
  <si>
    <t xml:space="preserve">Fiat - Palio ELX 1.0 mpi Fire 16v 4p (25 anos)</t>
  </si>
  <si>
    <t xml:space="preserve">VW - VolksWagen - Parati 1.6 Mi Plus Total Flex  8V 4p</t>
  </si>
  <si>
    <t xml:space="preserve">VW - VolksWagen - Polo 1.6 Mi/ S.Ouro 1.6Mi 101cv 8V 5p</t>
  </si>
  <si>
    <t xml:space="preserve">Fiat - Palio Weekend ELX 1.3 mpi Flex 8V 4p</t>
  </si>
  <si>
    <t xml:space="preserve">GM - Chevrolet - Corsa Sed.Wind 1.0/Millenium/Classic VHC</t>
  </si>
  <si>
    <t xml:space="preserve">Ford - Ranger XLT 2.8 8v 135cv 4x4 CD TB Diesel</t>
  </si>
  <si>
    <t xml:space="preserve">Fiat - Palio Weekend Adventure 1.8 8V 103cv 4p</t>
  </si>
  <si>
    <t xml:space="preserve">Honda - Civic Sedan EXS 1.8/1.8 Flex 16V Aut. 4p</t>
  </si>
  <si>
    <t xml:space="preserve">Honda - Fit EX 1.5 16V 105cv 5p Mec.</t>
  </si>
  <si>
    <t xml:space="preserve">Toyota - Corolla Fielder SW 1.8 16V Mec.</t>
  </si>
  <si>
    <t xml:space="preserve">Renault - Clio RL/ JP/ Authent.1.0/1.0 Hi-Power 5p</t>
  </si>
  <si>
    <t xml:space="preserve">Ford - Fiesta Class 1.6 8V 98cv 5p</t>
  </si>
  <si>
    <t xml:space="preserve">Fiat - Palio Week. Adv/Adv TRYON 1.8 mpi Flex</t>
  </si>
  <si>
    <t xml:space="preserve">VW - VolksWagen - Parati GLi / GL 1.8</t>
  </si>
  <si>
    <t xml:space="preserve">Renault - Clio Authentique Hi-Flex 1.0 16V 5p</t>
  </si>
  <si>
    <t xml:space="preserve">Fiat - Palio Weekend EX 1.3 mpi Fire 8V 67cv 4p</t>
  </si>
  <si>
    <t xml:space="preserve">VW - VolksWagen - Gol 1.0 Mi FUN/ Highway/ Sport 16V  2/4p</t>
  </si>
  <si>
    <t xml:space="preserve">Ford - Ranger XLT 2.5 4x4 CD Diesel</t>
  </si>
  <si>
    <t xml:space="preserve">GM - Chevrolet - Corsa Sedan 1.0 MPFI 8V 71cv 4p</t>
  </si>
  <si>
    <t xml:space="preserve">Citroën - C3 Exclusive 1.6/ 1.6 Flex 16V 5p</t>
  </si>
  <si>
    <t xml:space="preserve">GM - Chevrolet - Corsa Sedan Super 1.0 MPFI 4p</t>
  </si>
  <si>
    <t xml:space="preserve">Fiat - Stilo 1.8/ 1.8 Connect 8V 103cv 5p</t>
  </si>
  <si>
    <t xml:space="preserve">Renault - Scénic Hi-Flex/Express. Hi-Flex 1.6 16V</t>
  </si>
  <si>
    <t xml:space="preserve">GM - Chevrolet - Celta Life 1.0 MPFI VHC 8V 5p</t>
  </si>
  <si>
    <t xml:space="preserve">Ford - Escort GLX 1.8i 16V 4p</t>
  </si>
  <si>
    <t xml:space="preserve">VW - VolksWagen - Fox City 1.0 Mi/ 1.0Mi Total Flex 8V 4p</t>
  </si>
  <si>
    <t xml:space="preserve">Ford - Escort GL 1.8i / 1.8</t>
  </si>
  <si>
    <t xml:space="preserve">VW - VolksWagen - Santana CLi /CL /C 1.8/2.0 /SU 2.0 2p/4p</t>
  </si>
  <si>
    <t xml:space="preserve">Peugeot - 206 Presence 1.4/ 1.4 Flex 8V 5p</t>
  </si>
  <si>
    <t xml:space="preserve">Fiat - Strada Adventure 1.6 mpi 16V CE</t>
  </si>
  <si>
    <t xml:space="preserve">Honda - Civic Sedan LX 1.7 16V 115cv Mec. 4p</t>
  </si>
  <si>
    <t xml:space="preserve">Fiat - Siena EX 1.3 mpi Fire 8V 67cv 4p</t>
  </si>
  <si>
    <t xml:space="preserve">GM - Chevrolet - Kadett GL/SL/Lite/Turim 1.8</t>
  </si>
  <si>
    <t xml:space="preserve">Peugeot - 307 Soleil/ Presence 1.6/1.6 Flex 16V 5p</t>
  </si>
  <si>
    <t xml:space="preserve">GM - Chevrolet - Kadett GL 2.0 MPFI / EFI</t>
  </si>
  <si>
    <t xml:space="preserve">VW - VolksWagen - Gol CL 1.6 Mi 2p e 4p</t>
  </si>
  <si>
    <t xml:space="preserve">VW - VolksWagen - Gol CLi / CL/ Copa/ Stones 1.6</t>
  </si>
  <si>
    <t xml:space="preserve">VW - VolksWagen - Parati 1.6Mi/1.6Mi City/T.Field T.Flex</t>
  </si>
  <si>
    <t xml:space="preserve">Toyota - Corolla XEi 1.8 16V Aut.</t>
  </si>
  <si>
    <t xml:space="preserve">GM - Chevrolet - Corsa Sed. Maxx 1.0/ 1.0 FlexPower 8V 4p</t>
  </si>
  <si>
    <t xml:space="preserve">GM - Chevrolet - S10 Blazer Std. 2.2 MPFI / EFI</t>
  </si>
  <si>
    <t xml:space="preserve">Fiat - Palio 1.0/ Trofeo 1.0 Fire/ Fire Flex 4p</t>
  </si>
  <si>
    <t xml:space="preserve">GM - Chevrolet - Zafira Elite 2.0 MPFI FlexPower 8V 5p</t>
  </si>
  <si>
    <t xml:space="preserve">Fiat - Palio ELX/ 500 1.0 4p</t>
  </si>
  <si>
    <t xml:space="preserve">GM - Chevrolet - Corsa Pick-Up GL/ Champ 1.6 MPFI / EFI</t>
  </si>
  <si>
    <t xml:space="preserve">GM - Chevrolet - Astra GSi 2.0 16v 136cv Hatchback 5p</t>
  </si>
  <si>
    <t xml:space="preserve">VW - VolksWagen - Gol Special 1.0 Mi 4p</t>
  </si>
  <si>
    <t xml:space="preserve">Mitsubishi - Pajero TR4 2.0 16V 131cv 4x4 Aut.</t>
  </si>
  <si>
    <t xml:space="preserve">VW - VolksWagen - Parati 1.8 Mi T. Field Total Flex 8V 4p</t>
  </si>
  <si>
    <t xml:space="preserve">Fiat - Strada Adventure 1.8 mpi 8V 103cv CE</t>
  </si>
  <si>
    <t xml:space="preserve">Fiat - Uno Mille SX 2p e 4p</t>
  </si>
  <si>
    <t xml:space="preserve">VW - VolksWagen - Gol CL 1.8 Mi 2p e 4p</t>
  </si>
  <si>
    <t xml:space="preserve">VW - VolksWagen - Gol 1.0 Trend/ Power 8V 4p</t>
  </si>
  <si>
    <t xml:space="preserve">Fiat - Uno Mille 1.0 8v Fire/ Fire Flex 4p</t>
  </si>
  <si>
    <t xml:space="preserve">VW - VolksWagen - Santana GLSi / GLS 1.8/ 2.0</t>
  </si>
  <si>
    <t xml:space="preserve">VW - VolksWagen - Gol GLi / GL/ Atlanta 1.8</t>
  </si>
  <si>
    <t xml:space="preserve">Ford - Courier 1.6L</t>
  </si>
  <si>
    <t xml:space="preserve">Honda - Civic Sedan LXS 1.8/1.8 Flex 16V Aut. 4p</t>
  </si>
  <si>
    <t xml:space="preserve">VW - VolksWagen - Fox Plus 1.0Mi/ 1.0Mi Total Flex 8V 4p</t>
  </si>
  <si>
    <t xml:space="preserve">Ford - Fiesta Street/ Action 1.0 8v 5p</t>
  </si>
  <si>
    <t xml:space="preserve">GM - Chevrolet - Corsa Hatchback 1.0 MPFI 8V 71cv 5p</t>
  </si>
  <si>
    <t xml:space="preserve">Fiat - Palio Young 1.0 mpi 8v 4p</t>
  </si>
  <si>
    <t xml:space="preserve">VW - VolksWagen - Polo SPORTLINE 1.6 Mi Total Flex 8V 5p</t>
  </si>
  <si>
    <t xml:space="preserve">VW - VolksWagen - Gol 1.8 Mi 4p</t>
  </si>
  <si>
    <t xml:space="preserve">GM - Chevrolet - Corsa Hat. Maxx 1.8 MPFI 8V FlexPower 5p</t>
  </si>
  <si>
    <t xml:space="preserve">Fiat - Doblo Cargo 1.3 Fire 16V 4/5p</t>
  </si>
  <si>
    <t xml:space="preserve">Fiat - Palio HLX 1.8 mpi Flex 8V 4p</t>
  </si>
  <si>
    <t xml:space="preserve">Ford - EcoSport 4WD 2.0 16V 143cv 5p</t>
  </si>
  <si>
    <t xml:space="preserve">GM - Chevrolet - Corsa Sedan Super Milenium 1.0 MPFI 16V</t>
  </si>
  <si>
    <t xml:space="preserve">Ford - Ranger Limited 3.0 PSE 4x4 CD TB Diesel</t>
  </si>
  <si>
    <t xml:space="preserve">GM - Chevrolet - Celta Life 1.0 MPFI 8V FlexPower 5p</t>
  </si>
  <si>
    <t xml:space="preserve">Hyundai - Tucson 2.0 16V 142cv Aut.</t>
  </si>
  <si>
    <t xml:space="preserve">Fiat - Siena 1.0/ EX 1.0 mpi Fire/ Fire Flex 8v</t>
  </si>
  <si>
    <t xml:space="preserve">VW - VolksWagen - Gol 1.0 Power 16v 76cv 4p</t>
  </si>
  <si>
    <t xml:space="preserve">GM - Chevrolet - Meriva Maxx 1.8 MPFI 8V FlexPower</t>
  </si>
  <si>
    <t xml:space="preserve">Mitsubishi - L200 Sport HPE 2.5 4x4 CD DTI Dies. Aut.</t>
  </si>
  <si>
    <t xml:space="preserve">Toyota - Corolla XLi 1.6 16V 110cv Aut.</t>
  </si>
  <si>
    <t xml:space="preserve">VW - VolksWagen - Gol City 1.0 Mi 8V 4p</t>
  </si>
  <si>
    <t xml:space="preserve">Peugeot - 206 Sensation 1.4 Flex 8V 5p</t>
  </si>
  <si>
    <t xml:space="preserve">Renault - Clio Sed. Hi-Flex/Exp.Hi-Flex 1.6 16V 4p</t>
  </si>
  <si>
    <t xml:space="preserve">Fiat - Palio ELX 1.3 mpi Flex 8V 4p</t>
  </si>
  <si>
    <t xml:space="preserve">Citroën - C3 XTR 1.6 Flex 16V 5p</t>
  </si>
  <si>
    <t xml:space="preserve">GM - Chevrolet - Astra Comfort 2.0 MPFI FlexPower 8V 5p</t>
  </si>
  <si>
    <t xml:space="preserve">Ford - KA GL 1.0i Zetec Rocam</t>
  </si>
  <si>
    <t xml:space="preserve">Renault - Clio Sed.RL/Auth.1.0/1.0 Hi-Power 16V 4p</t>
  </si>
  <si>
    <t xml:space="preserve">Ford - Focus Sedan 2.0 16V 4p</t>
  </si>
  <si>
    <t xml:space="preserve">VW - VolksWagen - Bora 2.0 8v Aut.</t>
  </si>
  <si>
    <t xml:space="preserve">Ford - Focus Ghia Sedan 2.0 16V 4p</t>
  </si>
  <si>
    <t xml:space="preserve">VW - VolksWagen - Gol CLi / CL 1.8</t>
  </si>
  <si>
    <t xml:space="preserve">Peugeot - 206 SW Presence 1.4/ 1.4 Flex 8V 5p</t>
  </si>
  <si>
    <t xml:space="preserve">VW - VolksWagen - Fox Plus 1.6Mi/ 1.6Mi Total Flex 8V 4p</t>
  </si>
  <si>
    <t xml:space="preserve">Ford - F-250 XL 4.2 Turbo Diesel</t>
  </si>
  <si>
    <t xml:space="preserve">VW - VolksWagen - Gol GL 1.6 Mi/Star 1.6 e 1.8/Atlanta 1.6</t>
  </si>
  <si>
    <t xml:space="preserve">GM - Chevrolet - Corsa Sed Class.Life 1.0/1.0 FlexPower</t>
  </si>
  <si>
    <t xml:space="preserve">GM - Chevrolet - Corsa Sed. Joy 1.0/ 1.0 FlexPower 8V 4p</t>
  </si>
  <si>
    <t xml:space="preserve">GM - Chevrolet - Corsa Hat. Maxx 1.0/ 1.0 FlexPower 8V 5p</t>
  </si>
  <si>
    <t xml:space="preserve">GM - Chevrolet - Vectra GL 2.2 MPFI Milenium</t>
  </si>
  <si>
    <t xml:space="preserve">Toyota - Corolla SE-G 1.8 16V Aut.</t>
  </si>
  <si>
    <t xml:space="preserve">VW - VolksWagen - Gol COPA 1.6 Mi Total Flex 8V 4p</t>
  </si>
  <si>
    <t xml:space="preserve">Ford - Escort GL 1.6 MPI</t>
  </si>
  <si>
    <t xml:space="preserve">Renault - Clio Sed. Privilège Hi-Flex 1.6 16V 4p</t>
  </si>
  <si>
    <t xml:space="preserve">Fiat - Palio Weekend ELX 1.4 mpi Fire Flex 8V</t>
  </si>
  <si>
    <t xml:space="preserve">GM - Chevrolet - Astra Advantage 2.0 MPFI FlexPower 8V 3p</t>
  </si>
  <si>
    <t xml:space="preserve">Honda - Civic Sedan LXL 1.7 16V 130cv Mec 4p</t>
  </si>
  <si>
    <t xml:space="preserve">Citroën - Xsara Picasso GLX 1.6/ 1.6 Flex 16V</t>
  </si>
  <si>
    <t xml:space="preserve">Fiat - Marea SX 1.8 16V 4p</t>
  </si>
  <si>
    <t xml:space="preserve">VW - VolksWagen - Gol 1.6 Mi/ Power 1.6 Mi 4p</t>
  </si>
  <si>
    <t xml:space="preserve">Renault - Clio Sed. Authentique Hi-Flex 1.0 16V 4p</t>
  </si>
  <si>
    <t xml:space="preserve">VW - VolksWagen - Gol 1.6 Mi Rallye Total Flex 8V 4p</t>
  </si>
  <si>
    <t xml:space="preserve">Citroën - C3 GLX 1.4/ 1.4 Flex 8V 5p</t>
  </si>
  <si>
    <t xml:space="preserve">VW - VolksWagen - Parati CLi / CL/ Atlanta 1.8</t>
  </si>
  <si>
    <t xml:space="preserve">Ford - EcoSport XLT 2.0 16V 143cv 5p Mec.</t>
  </si>
  <si>
    <t xml:space="preserve">GM - Chevrolet - Corsa Wagon GL 1.6 MPFI 4p</t>
  </si>
  <si>
    <t xml:space="preserve">VW - VolksWagen - Gol 1000 Mi Plus 8v 2p e 4p</t>
  </si>
  <si>
    <t xml:space="preserve">VW - VolksWagen - Parati CLi / CL/ Atlanta 1.6</t>
  </si>
  <si>
    <t xml:space="preserve">Fiat - Strada/ Strada Working 1.5 mpi 8V CE</t>
  </si>
  <si>
    <t xml:space="preserve">Ford - Escort Hobby 1.0</t>
  </si>
  <si>
    <t xml:space="preserve">VW - VolksWagen - Santana GLi / GL/ Sport 1.8/ 2.0</t>
  </si>
  <si>
    <t xml:space="preserve">GM - Chevrolet - Corsa Sed Classic Spirit 1.6 MPFI VHC 8V</t>
  </si>
  <si>
    <t xml:space="preserve">Peugeot - 206 Soleil/ Quiksilver 1.6 16v 110cv 3p</t>
  </si>
  <si>
    <t xml:space="preserve">Peugeot - 206 Soleil/ Quiksilver 1.0 16v 3p</t>
  </si>
  <si>
    <t xml:space="preserve">GM - Chevrolet - Celta Super 1.0 MPFI 8V FlexPower 5p</t>
  </si>
  <si>
    <t xml:space="preserve">GM - Chevrolet - Vectra EXPRESSION 2.0 MPFI FlexPower Mec</t>
  </si>
  <si>
    <t xml:space="preserve">VW - VolksWagen - Golf Flash 1.6 Mi/1.6 Mi Tot. Flex 8V 4p</t>
  </si>
  <si>
    <t xml:space="preserve">VW - VolksWagen - Gol City 1.0 Mi Total Flex 8V 4p</t>
  </si>
  <si>
    <t xml:space="preserve">Ford - Ranger XLT 3.0 PSE 163cv 4x4 CD TB Dies.</t>
  </si>
  <si>
    <t xml:space="preserve">GM - Chevrolet - Astra Advantage 2.0 MPFI FlexPower 8V 5p</t>
  </si>
  <si>
    <t xml:space="preserve">Fiat - Stilo 1.8/ 1.8 Connect Flex 8V 5p</t>
  </si>
  <si>
    <t xml:space="preserve">Fiat - Strada Adv/Adv TRYON 1.8 mpi Flex 8V CE</t>
  </si>
  <si>
    <t xml:space="preserve">Ford - Fiesta Sed. 1.6 8V Flex 4p</t>
  </si>
  <si>
    <t xml:space="preserve">Honda - Civic Sedan LXS 1.8/1.8 Flex 16V Mec. 4p</t>
  </si>
  <si>
    <t xml:space="preserve">Mitsubishi - Airtrek 2.4 16V 163cv/ 136cv 4x4 5p Aut.</t>
  </si>
  <si>
    <t xml:space="preserve">Fiat - Siena ELX 1.0 mpi Fire/Fire Flex 8V 4p</t>
  </si>
  <si>
    <t xml:space="preserve">YAMAHA - YS 250 FAZER</t>
  </si>
  <si>
    <t xml:space="preserve">GM - Chevrolet - Corsa Sed.Prem. 1.0/ 1.0 FlexPower 8V 4p</t>
  </si>
  <si>
    <t xml:space="preserve">GM - Chevrolet - Astra Sed.Eleg.2.0 MPFI FlexPower 8V 4p</t>
  </si>
  <si>
    <t xml:space="preserve">Ford - Fiesta 1.6 8V Flex 5p</t>
  </si>
  <si>
    <t xml:space="preserve">Ford - Focus 1.6 8V 103cv 5p</t>
  </si>
  <si>
    <t xml:space="preserve">GM - Chevrolet - Vectra Elegan. 2.0 MPFI FlexPower 8V Mec</t>
  </si>
  <si>
    <t xml:space="preserve">Peugeot - 206 SW ESCAPADE 1.6 16v Flex 5p</t>
  </si>
  <si>
    <t xml:space="preserve">Toyota - Corolla XLi 1.6 16V 110cv Mec.</t>
  </si>
  <si>
    <t xml:space="preserve">GM - Chevrolet - Corsa Sed Class.Spirit 1.0/1.0 FlexPower</t>
  </si>
  <si>
    <t xml:space="preserve">Fiat - Doblo ELX 1.8 mpi 8V Flex</t>
  </si>
  <si>
    <t xml:space="preserve">Ford - Fiesta Sedan Street 1.0 8v 4p</t>
  </si>
  <si>
    <t xml:space="preserve">Fiat - Fiorino Furg.1.5/1.3/1.3 Fire/1.3 F.Flex</t>
  </si>
  <si>
    <t xml:space="preserve">Fiat - Siena ELX 1.4 mpi Fire Flex 8V 4p</t>
  </si>
  <si>
    <t xml:space="preserve">Toyota - Corolla XEi 1.8 16V Mec.</t>
  </si>
  <si>
    <t xml:space="preserve">Mitsubishi - L200 GLS Sport 2.5 4x4 121cv CD DTI Dies</t>
  </si>
  <si>
    <t xml:space="preserve">VW - VolksWagen - Polo 1.6 Mi/S.Ouro 1.6 Mi Tot.Flex 8V 5p</t>
  </si>
  <si>
    <t xml:space="preserve">Toyota - Corolla XLi 1.8 16V Aut.</t>
  </si>
  <si>
    <t xml:space="preserve">Renault - Clio Expression Hi-Flex 1.0 16V 5p</t>
  </si>
  <si>
    <t xml:space="preserve">GM - Chevrolet - S10 P-Up Lx/Sert/Rod 2.8 4x4 CD TDI Dies</t>
  </si>
  <si>
    <t xml:space="preserve">GM - Chevrolet - Corsa Hat. Joy 1.0/ 1.0 FlexPower 8V 5p</t>
  </si>
  <si>
    <t xml:space="preserve">VW - VolksWagen - Bora 2.0 8v Mec.</t>
  </si>
  <si>
    <t xml:space="preserve">Ford - Fiesta Personnalité 1.0 8V 66cv 5p</t>
  </si>
  <si>
    <t xml:space="preserve">Fiat - Palio Celebration 1.0 Fire Flex 8V 4p</t>
  </si>
  <si>
    <t xml:space="preserve">Fiat - Palio ELX 1.4 mpi Fire Flex 8V 4p</t>
  </si>
  <si>
    <t xml:space="preserve">Hyundai - Tucson 2.0 16V 142cv Mec.</t>
  </si>
  <si>
    <t xml:space="preserve">Toyota - Corolla XLi 1.8 16V Mec.</t>
  </si>
  <si>
    <t xml:space="preserve">GM - Chevrolet - S10 Pick-Up Exec. 2.8 4x2 CD TB Int.Dies</t>
  </si>
  <si>
    <t xml:space="preserve">Renault - Megane Grand Tour Dynamique 2.0 16V Aut.</t>
  </si>
  <si>
    <t xml:space="preserve">Fiat - Siena Celebration 1.0 Fire Flex 8V 4p</t>
  </si>
  <si>
    <t xml:space="preserve">VW - VolksWagen - Saveiro FUN 1.8 99cv/ City e S.Surf  1.6</t>
  </si>
  <si>
    <t xml:space="preserve">Ford - Escort L/LX 1.6</t>
  </si>
  <si>
    <t xml:space="preserve">VW - VolksWagen - Polo Sedan 1.6 Mi 101cv 8V 4p</t>
  </si>
  <si>
    <t xml:space="preserve">Mitsubishi - L200 GLS 2.5 4X4 CD Diesel</t>
  </si>
  <si>
    <t xml:space="preserve">GM - Chevrolet - MONTANA 1.8/ 1.8 Conquest FlexPower 8V</t>
  </si>
  <si>
    <t xml:space="preserve">VW - VolksWagen - Gol 1000 (modelo antigo)</t>
  </si>
  <si>
    <t xml:space="preserve">Renault - Megane Sedan Dynamique 2.0 16V Aut.</t>
  </si>
  <si>
    <t xml:space="preserve">HONDA - XR 250 TORNADO</t>
  </si>
  <si>
    <t xml:space="preserve">Peugeot - 307 Sed. Presence 1.6 Flex 16V 4p</t>
  </si>
  <si>
    <t xml:space="preserve">GM - Chevrolet - S10 Blazer 2.4 MPFI 8v 128cv 4p</t>
  </si>
  <si>
    <t xml:space="preserve">Mitsubishi - Pajero TR4 2.0 16V 131cv 4x4 Mec.</t>
  </si>
  <si>
    <t xml:space="preserve">Ford - EcoSport XLS FREESTYLE 1.6 Flex 8V 5p</t>
  </si>
  <si>
    <t xml:space="preserve">Fiat - Idea ELX 1.4 mpi Fire Flex 8V 5p</t>
  </si>
  <si>
    <t xml:space="preserve">VW - VolksWagen - Gol 1.6 Mi Power Total Flex 8V 4p</t>
  </si>
  <si>
    <t xml:space="preserve">Fiat - Fiorino Furgão 1.5 mpi / i.e.</t>
  </si>
  <si>
    <t xml:space="preserve">Renault - Clio Sed. Expression Hi-Flex 1.0 16V 4p</t>
  </si>
  <si>
    <t xml:space="preserve">Fiat - Palio ELX 1.0 mpi Fire/ Fire Flex 8V 4p</t>
  </si>
  <si>
    <t xml:space="preserve">VW - VolksWagen - Kombi Standard/ Luxo/ Série Prata</t>
  </si>
  <si>
    <t xml:space="preserve">VW - VolksWagen - Gol COPA 1.0 Mi Total Flex 8V 4p</t>
  </si>
  <si>
    <t xml:space="preserve">Toyota - Hilux CD SR5 4x4 2.8 Diesel</t>
  </si>
  <si>
    <t xml:space="preserve">Mitsubishi - L200 Sport HPE 2.5 4x4 CD DTI Dies. Mec.</t>
  </si>
  <si>
    <t xml:space="preserve">VW - VolksWagen - Gol City 1.6 Mi Total Flex 8V 4p</t>
  </si>
  <si>
    <t xml:space="preserve">GM - Chevrolet - MONTANA  Sport 1.8 MPFI FlexPower 8V</t>
  </si>
  <si>
    <t xml:space="preserve">HONDA - CBX 250 TWISTER</t>
  </si>
  <si>
    <t xml:space="preserve">Ford - Fiesta Sed. Supercharger 1.0 8V 4p</t>
  </si>
  <si>
    <t xml:space="preserve">GM - Chevrolet - Corsa Sed Class.Super 1.0/1.0 FlexPower</t>
  </si>
  <si>
    <t xml:space="preserve">VW - VolksWagen - SPACEFOX COMFORTLINE 1.6 Mi T.Flex 8V 4p</t>
  </si>
  <si>
    <t xml:space="preserve">VW - VolksWagen - Gol Special/ Special Xtreme 1.0 Mi 2p</t>
  </si>
  <si>
    <t xml:space="preserve">Ford - EcoSport XLT 2.0 16V 138cv 5p Aut.</t>
  </si>
  <si>
    <t xml:space="preserve">Ford - Focus Sedan 1.6 8V 103cv 4p</t>
  </si>
  <si>
    <t xml:space="preserve">VW - VolksWagen - Gol 1.0 Plus 8v 4p</t>
  </si>
  <si>
    <t xml:space="preserve">VW - VolksWagen - SPACEFOX 1.6 Total Flex 8V 4p</t>
  </si>
  <si>
    <t xml:space="preserve">GM - Chevrolet - S10 Pick-Up Luxe 2.8 4x2 CD TB Int.Dies.</t>
  </si>
  <si>
    <t xml:space="preserve">Renault - Megane Sedan Dynamique Hi-Flex 1.6 16V</t>
  </si>
  <si>
    <t xml:space="preserve">VW - VolksWagen - Gol Plus 1.0 Mi Total Flex 4p</t>
  </si>
  <si>
    <t xml:space="preserve">Ford - Escort GL 1.6i / 1.6</t>
  </si>
  <si>
    <t xml:space="preserve">Ford - EcoSport XLS 1.6/ 1.6 Flex 8V 5p</t>
  </si>
  <si>
    <t xml:space="preserve">VW - VolksWagen - Kombi Furgão 1.4 Mi Total Flex 8V</t>
  </si>
  <si>
    <t xml:space="preserve">Fiat - Idea Adventure 1.8 mpi Flex 8v 5p</t>
  </si>
  <si>
    <t xml:space="preserve">Ford - EcoSport XLT 1.6/ 1.6 Flex 8V 5p</t>
  </si>
  <si>
    <t xml:space="preserve">Toyota - Hilux CD SRV 4x4 3.0 8V 116cv TB Diesel</t>
  </si>
  <si>
    <t xml:space="preserve">Nissan - Frontier SE/SE Strik/ONE CD 4x4 2.8 Dies</t>
  </si>
  <si>
    <t xml:space="preserve">GM - Chevrolet - S10 Pick-Up Exec. 2.8 4x4 CD TB Int.Dies</t>
  </si>
  <si>
    <t xml:space="preserve">GM - Chevrolet - S10 P-Up Tornado 2.8 TDI 4x2/4x4 CD Dies</t>
  </si>
  <si>
    <t xml:space="preserve">VW - VolksWagen - Saveiro Super Surf 1.6 Mi Total Flex 8V</t>
  </si>
  <si>
    <t xml:space="preserve">VW - VolksWagen - Polo Sedan 1.6 Mi Total Flex 8V 4p</t>
  </si>
  <si>
    <t xml:space="preserve">VW - VolksWagen - Polo Sed. COMFORT. 1.6 Mi Tot. Flex 8v</t>
  </si>
  <si>
    <t xml:space="preserve">VW - VolksWagen - CROSSFOX 1.6 Mi Total Flex 8V 5p</t>
  </si>
  <si>
    <t xml:space="preserve">GM - Chevrolet - S10 Pick-Up Std 2.8 4x2 CD TB Int.Dies.</t>
  </si>
  <si>
    <t xml:space="preserve">Ford - EcoSport XL 1.6/ 1.6 Flex 8V 5p</t>
  </si>
  <si>
    <t xml:space="preserve">Ford - Ranger XLS 2.3 16V 145cv/150cv 4x2 CD</t>
  </si>
  <si>
    <t xml:space="preserve">Ford - Fiesta 1.0 8V Flex 5p</t>
  </si>
  <si>
    <t xml:space="preserve">VOLKSWAGEN - 13-180/ 13-180 E WORKER 2p (diesel)</t>
  </si>
  <si>
    <t xml:space="preserve">VW - VolksWagen - Saveiro 1.6 Mi/ 1.6Mi City Total Flex 8V</t>
  </si>
  <si>
    <t xml:space="preserve">Toyota - Hilux CD SRV D4-D 4x4 3.0 TDI Diesel Aut</t>
  </si>
  <si>
    <t xml:space="preserve">Fiat - Strada Trekking 1.4 mpi Fire Flex 8V CE</t>
  </si>
  <si>
    <t xml:space="preserve">GM - Chevrolet - PRISMA  Sed. MAXX 1.4 ECONOFLEX 8V 4p</t>
  </si>
  <si>
    <t xml:space="preserve">Fiat - Palio 1.8R mpi Flex 8V 4p</t>
  </si>
  <si>
    <t xml:space="preserve">VW - VolksWagen - Gol 1000 Mi 2p  / 1000i</t>
  </si>
  <si>
    <t xml:space="preserve">Fiat - Strada/ Strada Working 1.5 mpi 8V CS</t>
  </si>
  <si>
    <t xml:space="preserve">VW - VolksWagen - Kombi Standard 1.4 Mi Total Flex 8V</t>
  </si>
  <si>
    <t xml:space="preserve">GM - Chevrolet - PRISMA Sed. Joy 1.4 ECONOFLEX 8V 4p</t>
  </si>
  <si>
    <t xml:space="preserve">VW - VolksWagen - Saveiro CL/ Summer 1.8 Mi e 1.8</t>
  </si>
  <si>
    <t xml:space="preserve">VOLKSWAGEN - 23-220 6x2 3-Eixos 2p (diesel)</t>
  </si>
  <si>
    <t xml:space="preserve">Toyota - Hilux CD SRV D4-D 4x4 3.0 163cv TDI Dies</t>
  </si>
  <si>
    <t xml:space="preserve">GM - Chevrolet - Celta 1.0/Super/N.Piq.1.0 MPFi VHC 8V 3p</t>
  </si>
  <si>
    <t xml:space="preserve">VW - VolksWagen - Saveiro 1.8 Mi</t>
  </si>
  <si>
    <t xml:space="preserve">GM - Chevrolet - TRACKER 2.0 16v 128cv MPFI 4x4 5p</t>
  </si>
  <si>
    <t xml:space="preserve">Ford - Fiesta Sed. Personnalité 1.0 8V 4p</t>
  </si>
  <si>
    <t xml:space="preserve">Ford - Fiesta Sedan 1.0 8V Flex 4p</t>
  </si>
  <si>
    <t xml:space="preserve">Fiat - Uno Mille 1.0/ i.e./ Electronic/  Brio</t>
  </si>
  <si>
    <t xml:space="preserve">VW - VolksWagen - Saveiro 1.6 Mi</t>
  </si>
  <si>
    <t xml:space="preserve">Fiat - Strada Trekking 1.4 mpi Fire Flex 8V CS</t>
  </si>
  <si>
    <t xml:space="preserve">MERCEDES-BE - L-1620 3-Eixos 2p (diesel)</t>
  </si>
  <si>
    <t xml:space="preserve">Fiat - Strada 1.3 mpi Fire 8V 67cv CS</t>
  </si>
  <si>
    <t xml:space="preserve">Fiat - Strada 1.3 mpi Fire 8V 67cv CE</t>
  </si>
  <si>
    <t xml:space="preserve">Mitsubishi - Pajero Sport HPE 2.5 4x4 Diesel Aut.</t>
  </si>
  <si>
    <t xml:space="preserve">Mitsubishi - L200 GL 2.5 4X4 CD Diesel</t>
  </si>
  <si>
    <t xml:space="preserve">VW - VolksWagen - JETTA 2.5 20V 150cv Tiptronic</t>
  </si>
  <si>
    <t xml:space="preserve">Ford - Fusion SEL 2.3 16V  162cv Aut.</t>
  </si>
  <si>
    <t xml:space="preserve">Ford - EcoSport XLT FREESTYLE 1.6 Flex 8V 5p</t>
  </si>
  <si>
    <t xml:space="preserve">GM - Chevrolet - Corsa Wind 1.0 MPFI / EFI  2p</t>
  </si>
  <si>
    <t xml:space="preserve">Fiat - Strada 1.4 mpi Fire Flex 8V CS</t>
  </si>
  <si>
    <t xml:space="preserve">Fiat - Strada 1.4 mpi Fire Flex 8V CE</t>
  </si>
  <si>
    <t xml:space="preserve">FORD - CARGO 2422/ 2422 E 3-Eixos 2p (diesel)</t>
  </si>
  <si>
    <t xml:space="preserve">Peugeot - 206 Sensation 1.4 Flex 8V 3p</t>
  </si>
  <si>
    <t xml:space="preserve">GM - Chevrolet - S10 P-Up Advant. 2.4/2.4 MPFI F.Power CD</t>
  </si>
  <si>
    <t xml:space="preserve">Toyota - Hilux SW4 SRV D4-D 4x4 3.0 TDI Dies. Aut</t>
  </si>
  <si>
    <t xml:space="preserve">Peugeot - 206 Presence 1.4/ 1.4 Flex 8V 3p</t>
  </si>
  <si>
    <t xml:space="preserve">VW - VolksWagen - Saveiro CL 1.6 Mi / CL/ C 1.6</t>
  </si>
  <si>
    <t xml:space="preserve">VW - VolksWagen - Gol City 1.0 Mi Total Flex 8V 2p</t>
  </si>
  <si>
    <t xml:space="preserve">Fiat - Palio EX 1.0 mpi Fire/ Fire Flex 8v 2p</t>
  </si>
  <si>
    <t xml:space="preserve">Fiat - Palio Celebration 1.0 Fire Flex 8V 2p</t>
  </si>
  <si>
    <t xml:space="preserve">FORD - CARGO 815/ 815 S/ 815 E Turbo 2p (diese</t>
  </si>
  <si>
    <t xml:space="preserve">VOLKSWAGEN - 8-120/ 8-120 euro3 WORKER 2p (diesel)</t>
  </si>
  <si>
    <t xml:space="preserve">Fiat - Uno Mille 1.0 8v Fire/ Fire Flex 2p</t>
  </si>
  <si>
    <t xml:space="preserve">GM - Chevrolet - Celta Life 1.0 MPFI 8V FlexPower 3p</t>
  </si>
  <si>
    <t xml:space="preserve">VW - VolksWagen - Gol City 1.0 Mi 8V 2p</t>
  </si>
  <si>
    <t xml:space="preserve">Peugeot - 206 Selection/ Sensation 1.0 16v 3p</t>
  </si>
  <si>
    <t xml:space="preserve">VW - VolksWagen - Fox City 1.0Mi/ 1.0Mi Total Flex 8V 3p</t>
  </si>
  <si>
    <t xml:space="preserve">Fiat - Uno Mille/ Mille EX/ Smart 2p</t>
  </si>
  <si>
    <t xml:space="preserve">GM - Chevrolet - Celta Spirit 1.0 MPFI VHC 8V 3p</t>
  </si>
  <si>
    <t xml:space="preserve">Fiat - Palio 1.0/ Trofeo 1.0 Fire/ Fire Flex 2p</t>
  </si>
  <si>
    <t xml:space="preserve">VW - VolksWagen - Gol 1000 Mi 16V/ Ouro  2p</t>
  </si>
  <si>
    <t xml:space="preserve">Renault - Clio Authentique 1.0 8V 3p</t>
  </si>
  <si>
    <t xml:space="preserve">GM - Chevrolet - Celta Spirit 1.0 MPFI 8V FlexPower 3p</t>
  </si>
  <si>
    <t xml:space="preserve">HONDA - CG 125 FAN</t>
  </si>
  <si>
    <t xml:space="preserve">OUTROS</t>
  </si>
  <si>
    <t xml:space="preserve">HONDA - CG 150 TITAN-KS/ TITAN-JOB</t>
  </si>
  <si>
    <t xml:space="preserve">FORD - F-350 2p (diesel)</t>
  </si>
  <si>
    <t xml:space="preserve">VOLKSWAGEN - 8-150/ 8-150 E WORKER 2p (diesel)</t>
  </si>
  <si>
    <t xml:space="preserve">MERCEDES-BE - 710/ 710 Plus 2p (diesel)</t>
  </si>
  <si>
    <t xml:space="preserve">Ford - Fiesta GL 1.0 3p</t>
  </si>
  <si>
    <t xml:space="preserve">GM - Chevrolet - Celta Life 1.0 MPFI VHC 8V 3p</t>
  </si>
  <si>
    <t xml:space="preserve">Fiat - Palio EX 1.0 mpi 2p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4</t>
  </si>
  <si>
    <t xml:space="preserve">Obs.: Os dados estão distribuídos por região e ano modelo de cada veículo exposto entre Janeiro e Junho de 2008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Volvo - V40 T-4 ARM Aut.</t>
  </si>
  <si>
    <t xml:space="preserve">HARLEY-DAVIDSON - XL 1200 Custom</t>
  </si>
  <si>
    <t xml:space="preserve">TRIUMPH - DAYTONA T-955</t>
  </si>
  <si>
    <t xml:space="preserve">Peugeot - Boxer 2.5 Diesel</t>
  </si>
  <si>
    <t xml:space="preserve">CAGIVA - ELEFANT 900</t>
  </si>
  <si>
    <t xml:space="preserve">GARINI - GR150T3</t>
  </si>
  <si>
    <t xml:space="preserve">KAWASAKI - NINJA ZX-6R 600cc</t>
  </si>
  <si>
    <t xml:space="preserve">KAWASAKI - NINJA ZX-9R 900cc</t>
  </si>
  <si>
    <t xml:space="preserve">SUZUKI - GSX-R 750 W</t>
  </si>
  <si>
    <t xml:space="preserve">KASINSKI - CRUISE II 125</t>
  </si>
  <si>
    <t xml:space="preserve">FORD - CARGO 1615 3-Eixos 2p (diesel)</t>
  </si>
  <si>
    <t xml:space="preserve">Audi - S4 2.7 Avant Turbo Quattro</t>
  </si>
  <si>
    <t xml:space="preserve">KASINSKI - Comet 650R V2power</t>
  </si>
  <si>
    <t xml:space="preserve">MERCEDES-BE - 1721/ 1721 S 3-Eixos 2p (diesel)</t>
  </si>
  <si>
    <t xml:space="preserve">Citroën - ZX Dakar 2.0 16V</t>
  </si>
  <si>
    <t xml:space="preserve">SUZUKI - DR 650 RSE</t>
  </si>
  <si>
    <t xml:space="preserve">Citroën - Xantia SX 1.8</t>
  </si>
  <si>
    <t xml:space="preserve">SSANGYONG - Musso GLX 2.9 TB Diesel Int. 120cv Mec</t>
  </si>
  <si>
    <t xml:space="preserve">HONDA - CBR 900 RR Fire Blade</t>
  </si>
  <si>
    <t xml:space="preserve">CAGIVA - CANYON 500</t>
  </si>
  <si>
    <t xml:space="preserve">Mitsubishi - Lancer LS 1.8</t>
  </si>
  <si>
    <t xml:space="preserve">Land Rover - Defender 110 2.5 TDi Personel Diesel</t>
  </si>
  <si>
    <t xml:space="preserve">NAVISTAR - INTERNACIONAL 4900 6x4 2p (diesel)</t>
  </si>
  <si>
    <t xml:space="preserve">HARLEY-DAVIDSON - XL 1200 C-SPORTSTER Custom</t>
  </si>
  <si>
    <t xml:space="preserve">VW - VolksWagen - Golf GTI 1.8 Turbo</t>
  </si>
  <si>
    <t xml:space="preserve">Nissan - Frontier DX 3.2 CD Diesel</t>
  </si>
  <si>
    <t xml:space="preserve">Mazda - B2200 Pick-Up CD 2.2 Diesel</t>
  </si>
  <si>
    <t xml:space="preserve">SUZUKI - TL 1000 S</t>
  </si>
  <si>
    <t xml:space="preserve">KAWASAKI - NINJA ZX-11 1100cc</t>
  </si>
  <si>
    <t xml:space="preserve">BUELL - LIGHTNING XB12Ss</t>
  </si>
  <si>
    <t xml:space="preserve">YAMAHA - XTZ 750 S TENERE</t>
  </si>
  <si>
    <t xml:space="preserve">BMW - 528IA Touring</t>
  </si>
  <si>
    <t xml:space="preserve">YAMAHA - XT 600 Z TENERE</t>
  </si>
  <si>
    <t xml:space="preserve">Jeep - Grand Cherokee Limit.4.7 Quad.Drive Aut.</t>
  </si>
  <si>
    <t xml:space="preserve">Volvo - V40 T-4</t>
  </si>
  <si>
    <t xml:space="preserve">Cross Lander - CL-244 2.8 132cv 4x4 TB Int. Diesel</t>
  </si>
  <si>
    <t xml:space="preserve">VW - VolksWagen - Gol 1000 Mi 16V 2p Turbo</t>
  </si>
  <si>
    <t xml:space="preserve">Asia Motors - Topic Carga 2.7 Diesel (furgão)</t>
  </si>
  <si>
    <t xml:space="preserve">Fiat - Siena 1.5 mpi 8V 4p</t>
  </si>
  <si>
    <t xml:space="preserve">YAMAHA - CRYPTON 100</t>
  </si>
  <si>
    <t xml:space="preserve">Nissan - Pathfinder SE Titanium 3.3 V6 12V</t>
  </si>
  <si>
    <t xml:space="preserve">FORD - CARGO 1419 T 3-Eixos 2p (diesel)</t>
  </si>
  <si>
    <t xml:space="preserve">FORD - CARGO 1619 T 3-Eixos 2p (diesel)</t>
  </si>
  <si>
    <t xml:space="preserve">VW - VolksWagen - Saveiro TSi 2.0 Mi</t>
  </si>
  <si>
    <t xml:space="preserve">BUELL - FIREBOLT XB12 R</t>
  </si>
  <si>
    <t xml:space="preserve">Volvo - V70 Cross Country 2.4</t>
  </si>
  <si>
    <t xml:space="preserve">Land Rover - Discovery ES TD5 2.5 4x4 4p Diesel Mec.</t>
  </si>
  <si>
    <t xml:space="preserve">VW - VolksWagen - Passat Variant 1.8 Aut.</t>
  </si>
  <si>
    <t xml:space="preserve">Daewoo - Nubira SW CDX 2.0 16V Mec.</t>
  </si>
  <si>
    <t xml:space="preserve">VW - VolksWagen - Parati Evidence 1.8 8V/ 1.0 16V TB 4p</t>
  </si>
  <si>
    <t xml:space="preserve">VOLKSWAGEN - 14-220 2p (diesel)</t>
  </si>
  <si>
    <t xml:space="preserve">Hyundai - Sonata GLS 2.0 4p</t>
  </si>
  <si>
    <t xml:space="preserve">Citroën - Xsara Exclusive 1.8 8V/16V 5p Aut</t>
  </si>
  <si>
    <t xml:space="preserve">MERCEDES-BE - L-1514 3-Eixos 2p (diesel)</t>
  </si>
  <si>
    <t xml:space="preserve">Mitsubishi - Expo SP Van 2.3 16V</t>
  </si>
  <si>
    <t xml:space="preserve">MERCEDES-BE - 1714 2p (diesel)</t>
  </si>
  <si>
    <t xml:space="preserve">SCANIA - R-114 GA 320 4x2 NZ 2p (diesel)</t>
  </si>
  <si>
    <t xml:space="preserve">Subaru - Forester 2.0 4x4 Turbo</t>
  </si>
  <si>
    <t xml:space="preserve">FORD - CARGO 3530 Turbo 2p (diesel)</t>
  </si>
  <si>
    <t xml:space="preserve">Ford - Verona S 2.0i 4p</t>
  </si>
  <si>
    <t xml:space="preserve">GM - Chevrolet - SS10 Pick-Up 4.3 V6</t>
  </si>
  <si>
    <t xml:space="preserve">Mercedes-Benz - S-320 L Classic/Wagon Classic 3.2</t>
  </si>
  <si>
    <t xml:space="preserve">Volvo - V70 T 2.4/ 2.5 Premium</t>
  </si>
  <si>
    <t xml:space="preserve">Toyota - Hilux SW4 4x4 3.0 12V V6</t>
  </si>
  <si>
    <t xml:space="preserve">SUZUKI - DR 800 S</t>
  </si>
  <si>
    <t xml:space="preserve">HONDA - SHADOW AM 750</t>
  </si>
  <si>
    <t xml:space="preserve">VW - VolksWagen - Parati 1.8 Mi CROSSOVER Total Flex 8V 4p</t>
  </si>
  <si>
    <t xml:space="preserve">Fiat - Palio 1.5 mpi 8V 2p</t>
  </si>
  <si>
    <t xml:space="preserve">Suzuki - Baleno 1.6 16V Aut.</t>
  </si>
  <si>
    <t xml:space="preserve">VW - VolksWagen - Gol 1.8 Mi Power Total Flex 8V 4p</t>
  </si>
  <si>
    <t xml:space="preserve">YAMAHA - YZF R-1 1000</t>
  </si>
  <si>
    <t xml:space="preserve">BMW - 323i Sport</t>
  </si>
  <si>
    <t xml:space="preserve">HONDA - CB 500</t>
  </si>
  <si>
    <t xml:space="preserve">FORD - CARGO 2630 6X4 3-Eixos 2p (diesel)</t>
  </si>
  <si>
    <t xml:space="preserve">TRIUMPH - DAYTONA 955i</t>
  </si>
  <si>
    <t xml:space="preserve">MERCEDES-BE - L-1118 3-Eixos 2p (diesel)</t>
  </si>
  <si>
    <t xml:space="preserve">Mercedes-Benz - C-230 Komp. Sportcoupé 2.3 16V 197cv Aut</t>
  </si>
  <si>
    <t xml:space="preserve">KAWASAKI - VULCAN VN 750cc</t>
  </si>
  <si>
    <t xml:space="preserve">GM - Chevrolet - Silverado Conquest 4.1 Diesel</t>
  </si>
  <si>
    <t xml:space="preserve">SUZUKI - INTRUDER VS 800-GLP/ 800-GL</t>
  </si>
  <si>
    <t xml:space="preserve">Fiat - Ducato Combinato 2.8 Diesel</t>
  </si>
  <si>
    <t xml:space="preserve">YAMAHA - MT-01 1.670cc</t>
  </si>
  <si>
    <t xml:space="preserve">BMW - 328i Exclusive 2.8 24V</t>
  </si>
  <si>
    <t xml:space="preserve">VW - VolksWagen - Gol 1.8 Mi Rallye Total Flex 8V 4p</t>
  </si>
  <si>
    <t xml:space="preserve">BMW - 540i/iA Touring</t>
  </si>
  <si>
    <t xml:space="preserve">TRIUMPH - DAYTONA 675i</t>
  </si>
  <si>
    <t xml:space="preserve">Ford - Ranger XLT 4.0 4x4 CE</t>
  </si>
  <si>
    <t xml:space="preserve">Honda - Civic Sedã EX/ EXS 1.6 Mec. 4p</t>
  </si>
  <si>
    <t xml:space="preserve">Volvo - S40 T 2.0  Turbo Aut.</t>
  </si>
  <si>
    <t xml:space="preserve">JPX - Jipe Montez 4x4 CD Teto Rígido Diesel</t>
  </si>
  <si>
    <t xml:space="preserve">Mercedes-Benz - Sprinter 311 Street Std. 2.2 16Lug. Dies</t>
  </si>
  <si>
    <t xml:space="preserve">Audi - A6 4.2 Quattro Tiptronic</t>
  </si>
  <si>
    <t xml:space="preserve">Mercedes-Benz - Sprinter 413-D Chassi Curto/Longo Diesel</t>
  </si>
  <si>
    <t xml:space="preserve">Mercedes-Benz - Sprinter 313 Chassi 2.2 129cv Diesel</t>
  </si>
  <si>
    <t xml:space="preserve">SUNDOWN - STX MOTARD 200cc</t>
  </si>
  <si>
    <t xml:space="preserve">Audi - A4 2.4 30V Avant Tip./Multitronic</t>
  </si>
  <si>
    <t xml:space="preserve">Hyundai - Atos Prime GL 1.0 Mec</t>
  </si>
  <si>
    <t xml:space="preserve">Fiat - Ducato Minibus 2.8 Diesel</t>
  </si>
  <si>
    <t xml:space="preserve">YAMAHA - YZF R-6 600</t>
  </si>
  <si>
    <t xml:space="preserve">HONDA - NX-4 FALCON 400</t>
  </si>
  <si>
    <t xml:space="preserve">Lexus - RX 300 3.0 V6 24V</t>
  </si>
  <si>
    <t xml:space="preserve">Audi - A3 1.6 3p</t>
  </si>
  <si>
    <t xml:space="preserve">Jeep - Grand Cherokee Laredo 3.1 TB Diesel Aut</t>
  </si>
  <si>
    <t xml:space="preserve">Subaru - Legacy GL TW 2.0 4x4 Aut.</t>
  </si>
  <si>
    <t xml:space="preserve">Hyundai - Galloper 3.0 V6 Super Luxo Mec</t>
  </si>
  <si>
    <t xml:space="preserve">VW - VolksWagen - Passat Variant 2.8 V6 Tiptronic</t>
  </si>
  <si>
    <t xml:space="preserve">Volvo - S80 2.9</t>
  </si>
  <si>
    <t xml:space="preserve">YAMAHA - V-MAX 1200</t>
  </si>
  <si>
    <t xml:space="preserve">Audi - A4 2.4 30V Mec</t>
  </si>
  <si>
    <t xml:space="preserve">Mercedes-Benz - CLK-320 Sport</t>
  </si>
  <si>
    <t xml:space="preserve">Citroën - C5 3.0 24V 210cv 4p Aut.</t>
  </si>
  <si>
    <t xml:space="preserve">SUZUKI - GSX-R 1000</t>
  </si>
  <si>
    <t xml:space="preserve">MERCEDES-BE - L-1518 3-Eixos 2p (diesel)</t>
  </si>
  <si>
    <t xml:space="preserve">Mitsubishi - Pajero GLX 2.8 Diesel 4p Mec</t>
  </si>
  <si>
    <t xml:space="preserve">KAWASAKI - NINJA ZX-10/ ZX-10R 1000cc</t>
  </si>
  <si>
    <t xml:space="preserve">Audi - A4 2.8</t>
  </si>
  <si>
    <t xml:space="preserve">Fiat - Marea Weekend HLX 2.0 20V 4p</t>
  </si>
  <si>
    <t xml:space="preserve">SUZUKI - BANDIT N-1200</t>
  </si>
  <si>
    <t xml:space="preserve">YAMAHA - XT 600 E</t>
  </si>
  <si>
    <t xml:space="preserve">Mercedes-Benz - 300-D 3.0 Diesel</t>
  </si>
  <si>
    <t xml:space="preserve">FORD - CARGO 2632 E 6x4 T 3-Eixos 2p (diesel)</t>
  </si>
  <si>
    <t xml:space="preserve">Mercedes-Benz - CLK-430 Elegance</t>
  </si>
  <si>
    <t xml:space="preserve">HONDA - CG 150 Sport</t>
  </si>
  <si>
    <t xml:space="preserve">KAWASAKI - VULCAN VN 1500 CLASSIC/ Mean Streak</t>
  </si>
  <si>
    <t xml:space="preserve">Mercedes-Benz - E-320</t>
  </si>
  <si>
    <t xml:space="preserve">Land Rover - Discovery ES 3.9 V8</t>
  </si>
  <si>
    <t xml:space="preserve">IVECO - EUROCARGO 160-E21 3-Eixos 2p (diesel)</t>
  </si>
  <si>
    <t xml:space="preserve">Citroën - Xsara Break Exclusive 1.6 16V 5p Mec.</t>
  </si>
  <si>
    <t xml:space="preserve">Fiat - Tempra SX 2.0 16V 4p</t>
  </si>
  <si>
    <t xml:space="preserve">FORD - F-14000 HD 3-Eixos 2p (diesel)</t>
  </si>
  <si>
    <t xml:space="preserve">BUELL - LIGHTNING CITY CROSS XB9SX</t>
  </si>
  <si>
    <t xml:space="preserve">Volvo - S80 T6 2.8 BI-Turbo</t>
  </si>
  <si>
    <t xml:space="preserve">GM - Chevrolet - Chevette Junior 1.0</t>
  </si>
  <si>
    <t xml:space="preserve">KAWASAKI - NINJA ZX-6R 636cc</t>
  </si>
  <si>
    <t xml:space="preserve">Citroën - Xsara VTS 1.8 16V</t>
  </si>
  <si>
    <t xml:space="preserve">Peugeot - 306 SR</t>
  </si>
  <si>
    <t xml:space="preserve">MERCEDES-BE - L-1614 3-Eixos 2p (diesel)</t>
  </si>
  <si>
    <t xml:space="preserve">Audi - A3 1.8 Turbo 180cv 3p Aut./ Tip.</t>
  </si>
  <si>
    <t xml:space="preserve">VW - VolksWagen - Passat 1.8 Aut.</t>
  </si>
  <si>
    <t xml:space="preserve">HONDA - CB 600F Hornet</t>
  </si>
  <si>
    <t xml:space="preserve">Ford - Ranger XLT 2.5 4x2 CE Diesel</t>
  </si>
  <si>
    <t xml:space="preserve">Fiat - Marea Weekend HLX 2.4 mpi 20V 4p Aut.</t>
  </si>
  <si>
    <t xml:space="preserve">Citroën - Xsara Break GLX 1.6 16V 5p Aut.</t>
  </si>
  <si>
    <t xml:space="preserve">Chrysler - Neon LE 1.8</t>
  </si>
  <si>
    <t xml:space="preserve">SUZUKI - BANDIT 600S/ 650S</t>
  </si>
  <si>
    <t xml:space="preserve">Ford - Courier Si 1.4i 16V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HONDA - CG 150 TITAN-ESD/ TITAN SPECIAL EDITION</t>
  </si>
  <si>
    <t xml:space="preserve">GM - Chevrolet - S10 P-Up Colina 2.8 TDI 4x2/4x4 CD Dies.</t>
  </si>
  <si>
    <t xml:space="preserve">Fiat - Stilo 1.8 SP Flex 8V 5p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66976580574733</c:v>
                </c:pt>
                <c:pt idx="1">
                  <c:v>0.622348080299744</c:v>
                </c:pt>
                <c:pt idx="2">
                  <c:v>0.605270284937827</c:v>
                </c:pt>
                <c:pt idx="3">
                  <c:v>0.647745061597537</c:v>
                </c:pt>
                <c:pt idx="4">
                  <c:v>0.614566598726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89696217694789</c:v>
                </c:pt>
                <c:pt idx="1">
                  <c:v>0.816696359211017</c:v>
                </c:pt>
                <c:pt idx="2">
                  <c:v>0.679825169670971</c:v>
                </c:pt>
                <c:pt idx="3">
                  <c:v>0.637634014019918</c:v>
                </c:pt>
                <c:pt idx="4">
                  <c:v>0.576462954034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3525"/>
        <c:axId val="75844079"/>
      </c:lineChart>
      <c:catAx>
        <c:axId val="4785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079"/>
        <c:crossesAt val="0"/>
        <c:auto val="1"/>
        <c:lblAlgn val="ctr"/>
        <c:lblOffset val="100"/>
        <c:noMultiLvlLbl val="0"/>
      </c:catAx>
      <c:valAx>
        <c:axId val="7584407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5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42</v>
      </c>
      <c r="B3" s="22"/>
      <c r="C3" s="22"/>
      <c r="D3" s="22"/>
      <c r="E3" s="22"/>
      <c r="F3" s="72"/>
      <c r="G3" s="22"/>
      <c r="H3" s="22"/>
      <c r="I3" s="72"/>
      <c r="J3" s="22"/>
      <c r="K3" s="22"/>
      <c r="L3" s="72"/>
      <c r="M3" s="22"/>
      <c r="N3" s="22"/>
      <c r="O3" s="72"/>
      <c r="P3" s="23" t="str">
        <f aca="false">Capa!$A$9</f>
        <v>Janeiro a Junho de 2008</v>
      </c>
    </row>
    <row r="4" customFormat="false" ht="18" hidden="false" customHeight="true" outlineLevel="0" collapsed="false">
      <c r="A4" s="24" t="s">
        <v>643</v>
      </c>
      <c r="B4" s="25"/>
      <c r="C4" s="25"/>
      <c r="D4" s="25"/>
      <c r="E4" s="25"/>
      <c r="F4" s="73"/>
      <c r="G4" s="25"/>
      <c r="H4" s="25"/>
      <c r="I4" s="73"/>
      <c r="J4" s="25"/>
      <c r="K4" s="25"/>
      <c r="L4" s="73"/>
      <c r="M4" s="25"/>
      <c r="N4" s="25"/>
      <c r="O4" s="73"/>
      <c r="P4" s="42"/>
    </row>
    <row r="5" customFormat="false" ht="12.75" hidden="false" customHeight="false" outlineLevel="0" collapsed="false">
      <c r="A5" s="27" t="s">
        <v>644</v>
      </c>
      <c r="B5" s="28" t="n">
        <v>2008</v>
      </c>
      <c r="C5" s="28"/>
      <c r="D5" s="28"/>
      <c r="E5" s="74" t="n">
        <v>2007</v>
      </c>
      <c r="F5" s="74"/>
      <c r="G5" s="74"/>
      <c r="H5" s="75" t="n">
        <v>2006</v>
      </c>
      <c r="I5" s="75"/>
      <c r="J5" s="75"/>
      <c r="K5" s="75" t="n">
        <v>2005</v>
      </c>
      <c r="L5" s="75"/>
      <c r="M5" s="75"/>
      <c r="N5" s="76" t="s">
        <v>645</v>
      </c>
      <c r="O5" s="76"/>
      <c r="P5" s="76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41</v>
      </c>
      <c r="E6" s="28" t="s">
        <v>39</v>
      </c>
      <c r="F6" s="28" t="s">
        <v>41</v>
      </c>
      <c r="G6" s="28" t="s">
        <v>641</v>
      </c>
      <c r="H6" s="28" t="s">
        <v>39</v>
      </c>
      <c r="I6" s="28" t="s">
        <v>41</v>
      </c>
      <c r="J6" s="28" t="s">
        <v>641</v>
      </c>
      <c r="K6" s="28" t="s">
        <v>39</v>
      </c>
      <c r="L6" s="28" t="s">
        <v>41</v>
      </c>
      <c r="M6" s="28" t="s">
        <v>641</v>
      </c>
      <c r="N6" s="28" t="s">
        <v>39</v>
      </c>
      <c r="O6" s="28" t="s">
        <v>41</v>
      </c>
      <c r="P6" s="29" t="s">
        <v>641</v>
      </c>
    </row>
    <row r="7" customFormat="false" ht="12.75" hidden="false" customHeight="false" outlineLevel="0" collapsed="false">
      <c r="A7" s="30" t="s">
        <v>43</v>
      </c>
      <c r="B7" s="31" t="n">
        <v>954.202736905775</v>
      </c>
      <c r="C7" s="31" t="n">
        <v>289</v>
      </c>
      <c r="D7" s="77" t="n">
        <f aca="false">C7/B7</f>
        <v>0.302870646689979</v>
      </c>
      <c r="E7" s="34" t="n">
        <v>942.553420418873</v>
      </c>
      <c r="F7" s="34" t="n">
        <v>271</v>
      </c>
      <c r="G7" s="77" t="n">
        <f aca="false">F7/E7</f>
        <v>0.28751686018981</v>
      </c>
      <c r="H7" s="31" t="n">
        <v>585.791777526028</v>
      </c>
      <c r="I7" s="31" t="n">
        <v>196</v>
      </c>
      <c r="J7" s="77" t="n">
        <f aca="false">I7/H7</f>
        <v>0.334589879065503</v>
      </c>
      <c r="K7" s="31" t="n">
        <v>347.934244337026</v>
      </c>
      <c r="L7" s="31" t="n">
        <v>102</v>
      </c>
      <c r="M7" s="77" t="n">
        <f aca="false">L7/K7</f>
        <v>0.29315884153443</v>
      </c>
      <c r="N7" s="31" t="n">
        <v>943.778076867107</v>
      </c>
      <c r="O7" s="31" t="n">
        <v>206</v>
      </c>
      <c r="P7" s="78" t="n">
        <f aca="false">O7/N7</f>
        <v>0.218271652043266</v>
      </c>
    </row>
    <row r="8" customFormat="false" ht="12.75" hidden="false" customHeight="false" outlineLevel="0" collapsed="false">
      <c r="A8" s="33" t="s">
        <v>44</v>
      </c>
      <c r="B8" s="34" t="n">
        <v>6461.02737844642</v>
      </c>
      <c r="C8" s="34" t="n">
        <v>737</v>
      </c>
      <c r="D8" s="79" t="n">
        <f aca="false">C8/B8</f>
        <v>0.114068546197248</v>
      </c>
      <c r="E8" s="34" t="n">
        <v>6709.37531319772</v>
      </c>
      <c r="F8" s="34" t="n">
        <v>914</v>
      </c>
      <c r="G8" s="79" t="n">
        <f aca="false">F8/E8</f>
        <v>0.13622728753929</v>
      </c>
      <c r="H8" s="34" t="n">
        <v>4787.83833409519</v>
      </c>
      <c r="I8" s="34" t="n">
        <v>687</v>
      </c>
      <c r="J8" s="79" t="n">
        <f aca="false">I8/H8</f>
        <v>0.143488554136787</v>
      </c>
      <c r="K8" s="34" t="n">
        <v>3836.82464037416</v>
      </c>
      <c r="L8" s="34" t="n">
        <v>580</v>
      </c>
      <c r="M8" s="79" t="n">
        <f aca="false">L8/K8</f>
        <v>0.151166668889887</v>
      </c>
      <c r="N8" s="34" t="n">
        <v>9232.09584433771</v>
      </c>
      <c r="O8" s="34" t="n">
        <v>1360</v>
      </c>
      <c r="P8" s="67" t="n">
        <f aca="false">O8/N8</f>
        <v>0.147312162149413</v>
      </c>
    </row>
    <row r="9" customFormat="false" ht="12.75" hidden="false" customHeight="false" outlineLevel="0" collapsed="false">
      <c r="A9" s="33" t="s">
        <v>45</v>
      </c>
      <c r="B9" s="34" t="n">
        <v>4411.21642710547</v>
      </c>
      <c r="C9" s="34" t="n">
        <v>989</v>
      </c>
      <c r="D9" s="79" t="n">
        <f aca="false">C9/B9</f>
        <v>0.224201196278405</v>
      </c>
      <c r="E9" s="34" t="n">
        <v>5004.6301189037</v>
      </c>
      <c r="F9" s="34" t="n">
        <v>1002</v>
      </c>
      <c r="G9" s="79" t="n">
        <f aca="false">F9/E9</f>
        <v>0.200214596522369</v>
      </c>
      <c r="H9" s="34" t="n">
        <v>3219.95341117959</v>
      </c>
      <c r="I9" s="34" t="n">
        <v>600</v>
      </c>
      <c r="J9" s="79" t="n">
        <f aca="false">I9/H9</f>
        <v>0.186338099773996</v>
      </c>
      <c r="K9" s="34" t="n">
        <v>2475.63560567935</v>
      </c>
      <c r="L9" s="34" t="n">
        <v>521</v>
      </c>
      <c r="M9" s="79" t="n">
        <f aca="false">L9/K9</f>
        <v>0.210451004503561</v>
      </c>
      <c r="N9" s="34" t="n">
        <v>4240.99723940715</v>
      </c>
      <c r="O9" s="34" t="n">
        <v>689</v>
      </c>
      <c r="P9" s="67" t="n">
        <f aca="false">O9/N9</f>
        <v>0.1624617893164</v>
      </c>
    </row>
    <row r="10" customFormat="false" ht="12.75" hidden="false" customHeight="false" outlineLevel="0" collapsed="false">
      <c r="A10" s="33" t="s">
        <v>46</v>
      </c>
      <c r="B10" s="34" t="n">
        <v>672.912326772697</v>
      </c>
      <c r="C10" s="34" t="n">
        <v>129</v>
      </c>
      <c r="D10" s="79" t="n">
        <f aca="false">C10/B10</f>
        <v>0.191704022749423</v>
      </c>
      <c r="E10" s="34" t="n">
        <v>782.715064552146</v>
      </c>
      <c r="F10" s="34" t="n">
        <v>136</v>
      </c>
      <c r="G10" s="79" t="n">
        <f aca="false">F10/E10</f>
        <v>0.173754161838978</v>
      </c>
      <c r="H10" s="34" t="n">
        <v>440.676710306666</v>
      </c>
      <c r="I10" s="34" t="n">
        <v>76</v>
      </c>
      <c r="J10" s="79" t="n">
        <f aca="false">I10/H10</f>
        <v>0.17246202992464</v>
      </c>
      <c r="K10" s="34" t="n">
        <v>291.010957291349</v>
      </c>
      <c r="L10" s="34" t="n">
        <v>28</v>
      </c>
      <c r="M10" s="79" t="n">
        <f aca="false">L10/K10</f>
        <v>0.0962163083500924</v>
      </c>
      <c r="N10" s="34" t="n">
        <v>558.679449195507</v>
      </c>
      <c r="O10" s="34" t="n">
        <v>56</v>
      </c>
      <c r="P10" s="67" t="n">
        <f aca="false">O10/N10</f>
        <v>0.100236370034086</v>
      </c>
    </row>
    <row r="11" customFormat="false" ht="12.75" hidden="false" customHeight="false" outlineLevel="0" collapsed="false">
      <c r="A11" s="33" t="s">
        <v>47</v>
      </c>
      <c r="B11" s="34" t="n">
        <v>29979.2026561894</v>
      </c>
      <c r="C11" s="34" t="n">
        <v>4615</v>
      </c>
      <c r="D11" s="79" t="n">
        <f aca="false">C11/B11</f>
        <v>0.153940051472557</v>
      </c>
      <c r="E11" s="34" t="n">
        <v>32838.7286593774</v>
      </c>
      <c r="F11" s="34" t="n">
        <v>6494</v>
      </c>
      <c r="G11" s="79" t="n">
        <f aca="false">F11/E11</f>
        <v>0.197754306123102</v>
      </c>
      <c r="H11" s="34" t="n">
        <v>24820.8136133118</v>
      </c>
      <c r="I11" s="34" t="n">
        <v>5508</v>
      </c>
      <c r="J11" s="79" t="n">
        <f aca="false">I11/H11</f>
        <v>0.221910533869283</v>
      </c>
      <c r="K11" s="34" t="n">
        <v>21613.3889566729</v>
      </c>
      <c r="L11" s="34" t="n">
        <v>4896</v>
      </c>
      <c r="M11" s="79" t="n">
        <f aca="false">L11/K11</f>
        <v>0.226526252306601</v>
      </c>
      <c r="N11" s="34" t="n">
        <v>53979.3696351749</v>
      </c>
      <c r="O11" s="34" t="n">
        <v>10474</v>
      </c>
      <c r="P11" s="67" t="n">
        <f aca="false">O11/N11</f>
        <v>0.194037093630207</v>
      </c>
    </row>
    <row r="12" customFormat="false" ht="12.75" hidden="false" customHeight="false" outlineLevel="0" collapsed="false">
      <c r="A12" s="33" t="s">
        <v>48</v>
      </c>
      <c r="B12" s="34" t="n">
        <v>13918.2657187869</v>
      </c>
      <c r="C12" s="34" t="n">
        <v>2208</v>
      </c>
      <c r="D12" s="79" t="n">
        <f aca="false">C12/B12</f>
        <v>0.158640454537352</v>
      </c>
      <c r="E12" s="34" t="n">
        <v>15382.7067970614</v>
      </c>
      <c r="F12" s="34" t="n">
        <v>2616</v>
      </c>
      <c r="G12" s="79" t="n">
        <f aca="false">F12/E12</f>
        <v>0.170061097472113</v>
      </c>
      <c r="H12" s="34" t="n">
        <v>10860.0136587941</v>
      </c>
      <c r="I12" s="34" t="n">
        <v>2125</v>
      </c>
      <c r="J12" s="79" t="n">
        <f aca="false">I12/H12</f>
        <v>0.195671945428839</v>
      </c>
      <c r="K12" s="34" t="n">
        <v>9169.75886621559</v>
      </c>
      <c r="L12" s="34" t="n">
        <v>1733</v>
      </c>
      <c r="M12" s="79" t="n">
        <f aca="false">L12/K12</f>
        <v>0.188990793027823</v>
      </c>
      <c r="N12" s="34" t="n">
        <v>29090.3532960452</v>
      </c>
      <c r="O12" s="34" t="n">
        <v>5556</v>
      </c>
      <c r="P12" s="67" t="n">
        <f aca="false">O12/N12</f>
        <v>0.19099114897155</v>
      </c>
    </row>
    <row r="13" customFormat="false" ht="12.75" hidden="false" customHeight="false" outlineLevel="0" collapsed="false">
      <c r="A13" s="33" t="s">
        <v>49</v>
      </c>
      <c r="B13" s="34" t="n">
        <v>25592.9122636099</v>
      </c>
      <c r="C13" s="34" t="n">
        <v>4759</v>
      </c>
      <c r="D13" s="79" t="n">
        <f aca="false">C13/B13</f>
        <v>0.185949920469455</v>
      </c>
      <c r="E13" s="34" t="n">
        <v>27107.1834633047</v>
      </c>
      <c r="F13" s="34" t="n">
        <v>5259</v>
      </c>
      <c r="G13" s="79" t="n">
        <f aca="false">F13/E13</f>
        <v>0.194007614517354</v>
      </c>
      <c r="H13" s="34" t="n">
        <v>19246.1643023132</v>
      </c>
      <c r="I13" s="34" t="n">
        <v>3775</v>
      </c>
      <c r="J13" s="79" t="n">
        <f aca="false">I13/H13</f>
        <v>0.196142978969907</v>
      </c>
      <c r="K13" s="34" t="n">
        <v>16034.9533507362</v>
      </c>
      <c r="L13" s="34" t="n">
        <v>3114</v>
      </c>
      <c r="M13" s="79" t="n">
        <f aca="false">L13/K13</f>
        <v>0.194200752062495</v>
      </c>
      <c r="N13" s="34" t="n">
        <v>55678.3229846586</v>
      </c>
      <c r="O13" s="34" t="n">
        <v>11725</v>
      </c>
      <c r="P13" s="67" t="n">
        <f aca="false">O13/N13</f>
        <v>0.21058464715668</v>
      </c>
    </row>
    <row r="14" customFormat="false" ht="12.75" hidden="false" customHeight="false" outlineLevel="0" collapsed="false">
      <c r="A14" s="33" t="s">
        <v>50</v>
      </c>
      <c r="B14" s="34" t="n">
        <v>13858.6438014847</v>
      </c>
      <c r="C14" s="34" t="n">
        <v>1965</v>
      </c>
      <c r="D14" s="79" t="n">
        <f aca="false">C14/B14</f>
        <v>0.141788765780205</v>
      </c>
      <c r="E14" s="34" t="n">
        <v>14747.6793997217</v>
      </c>
      <c r="F14" s="34" t="n">
        <v>2443</v>
      </c>
      <c r="G14" s="79" t="n">
        <f aca="false">F14/E14</f>
        <v>0.16565318066557</v>
      </c>
      <c r="H14" s="34" t="n">
        <v>10592.6931107454</v>
      </c>
      <c r="I14" s="34" t="n">
        <v>1927</v>
      </c>
      <c r="J14" s="79" t="n">
        <f aca="false">I14/H14</f>
        <v>0.181917854114476</v>
      </c>
      <c r="K14" s="34" t="n">
        <v>9169.61914090113</v>
      </c>
      <c r="L14" s="34" t="n">
        <v>1886</v>
      </c>
      <c r="M14" s="79" t="n">
        <f aca="false">L14/K14</f>
        <v>0.205679207720579</v>
      </c>
      <c r="N14" s="34" t="n">
        <v>30540.4245284516</v>
      </c>
      <c r="O14" s="34" t="n">
        <v>6900</v>
      </c>
      <c r="P14" s="67" t="n">
        <f aca="false">O14/N14</f>
        <v>0.225930061763612</v>
      </c>
    </row>
    <row r="15" customFormat="false" ht="12.75" hidden="false" customHeight="false" outlineLevel="0" collapsed="false">
      <c r="A15" s="33" t="s">
        <v>51</v>
      </c>
      <c r="B15" s="34" t="n">
        <v>20639.3780336421</v>
      </c>
      <c r="C15" s="34" t="n">
        <v>3656</v>
      </c>
      <c r="D15" s="79" t="n">
        <f aca="false">C15/B15</f>
        <v>0.177137120800866</v>
      </c>
      <c r="E15" s="34" t="n">
        <v>18508.2711709709</v>
      </c>
      <c r="F15" s="34" t="n">
        <v>3646</v>
      </c>
      <c r="G15" s="79" t="n">
        <f aca="false">F15/E15</f>
        <v>0.196993007413817</v>
      </c>
      <c r="H15" s="34" t="n">
        <v>12962.9342028666</v>
      </c>
      <c r="I15" s="34" t="n">
        <v>2505</v>
      </c>
      <c r="J15" s="79" t="n">
        <f aca="false">I15/H15</f>
        <v>0.193243285879369</v>
      </c>
      <c r="K15" s="34" t="n">
        <v>11103.3972157356</v>
      </c>
      <c r="L15" s="34" t="n">
        <v>2176</v>
      </c>
      <c r="M15" s="79" t="n">
        <f aca="false">L15/K15</f>
        <v>0.195976056491629</v>
      </c>
      <c r="N15" s="34" t="n">
        <v>34231.6245048847</v>
      </c>
      <c r="O15" s="34" t="n">
        <v>6739</v>
      </c>
      <c r="P15" s="67" t="n">
        <f aca="false">O15/N15</f>
        <v>0.196864744150205</v>
      </c>
    </row>
    <row r="16" customFormat="false" ht="12.75" hidden="false" customHeight="false" outlineLevel="0" collapsed="false">
      <c r="A16" s="33" t="s">
        <v>52</v>
      </c>
      <c r="B16" s="34" t="n">
        <v>4066.69313911069</v>
      </c>
      <c r="C16" s="34" t="n">
        <v>552</v>
      </c>
      <c r="D16" s="79" t="n">
        <f aca="false">C16/B16</f>
        <v>0.135736821323261</v>
      </c>
      <c r="E16" s="34" t="n">
        <v>3661.49039619555</v>
      </c>
      <c r="F16" s="34" t="n">
        <v>479</v>
      </c>
      <c r="G16" s="79" t="n">
        <f aca="false">F16/E16</f>
        <v>0.130821045030653</v>
      </c>
      <c r="H16" s="34" t="n">
        <v>2765.41642741067</v>
      </c>
      <c r="I16" s="34" t="n">
        <v>369</v>
      </c>
      <c r="J16" s="79" t="n">
        <f aca="false">I16/H16</f>
        <v>0.133433791866748</v>
      </c>
      <c r="K16" s="34" t="n">
        <v>2740.3342363229</v>
      </c>
      <c r="L16" s="34" t="n">
        <v>363</v>
      </c>
      <c r="M16" s="79" t="n">
        <f aca="false">L16/K16</f>
        <v>0.132465593134029</v>
      </c>
      <c r="N16" s="34" t="n">
        <v>8776.30955187138</v>
      </c>
      <c r="O16" s="34" t="n">
        <v>913</v>
      </c>
      <c r="P16" s="67" t="n">
        <f aca="false">O16/N16</f>
        <v>0.104030058944915</v>
      </c>
    </row>
    <row r="17" customFormat="false" ht="12.75" hidden="false" customHeight="false" outlineLevel="0" collapsed="false">
      <c r="A17" s="33" t="s">
        <v>53</v>
      </c>
      <c r="B17" s="34" t="n">
        <v>6535.77806572895</v>
      </c>
      <c r="C17" s="34" t="n">
        <v>1263</v>
      </c>
      <c r="D17" s="79" t="n">
        <f aca="false">C17/B17</f>
        <v>0.193244015830751</v>
      </c>
      <c r="E17" s="34" t="n">
        <v>6451.43011117633</v>
      </c>
      <c r="F17" s="34" t="n">
        <v>1237</v>
      </c>
      <c r="G17" s="79" t="n">
        <f aca="false">F17/E17</f>
        <v>0.191740432537128</v>
      </c>
      <c r="H17" s="34" t="n">
        <v>4142.09587493771</v>
      </c>
      <c r="I17" s="34" t="n">
        <v>875</v>
      </c>
      <c r="J17" s="79" t="n">
        <f aca="false">I17/H17</f>
        <v>0.211245713865365</v>
      </c>
      <c r="K17" s="34" t="n">
        <v>3073.19450759422</v>
      </c>
      <c r="L17" s="34" t="n">
        <v>617</v>
      </c>
      <c r="M17" s="79" t="n">
        <f aca="false">L17/K17</f>
        <v>0.200768288006282</v>
      </c>
      <c r="N17" s="34" t="n">
        <v>5427.83011112175</v>
      </c>
      <c r="O17" s="34" t="n">
        <v>918</v>
      </c>
      <c r="P17" s="67" t="n">
        <f aca="false">O17/N17</f>
        <v>0.169128359069124</v>
      </c>
    </row>
    <row r="18" customFormat="false" ht="12.75" hidden="false" customHeight="false" outlineLevel="0" collapsed="false">
      <c r="A18" s="33" t="s">
        <v>54</v>
      </c>
      <c r="B18" s="34" t="n">
        <v>39425.8053845358</v>
      </c>
      <c r="C18" s="34" t="n">
        <v>5274</v>
      </c>
      <c r="D18" s="79" t="n">
        <f aca="false">C18/B18</f>
        <v>0.13377025398874</v>
      </c>
      <c r="E18" s="34" t="n">
        <v>44442.1204014257</v>
      </c>
      <c r="F18" s="34" t="n">
        <v>6100</v>
      </c>
      <c r="G18" s="79" t="n">
        <f aca="false">F18/E18</f>
        <v>0.137257177310656</v>
      </c>
      <c r="H18" s="34" t="n">
        <v>32525.7478492683</v>
      </c>
      <c r="I18" s="34" t="n">
        <v>4243</v>
      </c>
      <c r="J18" s="79" t="n">
        <f aca="false">I18/H18</f>
        <v>0.13045049785367</v>
      </c>
      <c r="K18" s="34" t="n">
        <v>27297.9341404628</v>
      </c>
      <c r="L18" s="34" t="n">
        <v>3522</v>
      </c>
      <c r="M18" s="79" t="n">
        <f aca="false">L18/K18</f>
        <v>0.129020752335227</v>
      </c>
      <c r="N18" s="34" t="n">
        <v>114688.459785433</v>
      </c>
      <c r="O18" s="34" t="n">
        <v>14078</v>
      </c>
      <c r="P18" s="67" t="n">
        <f aca="false">O18/N18</f>
        <v>0.122749926421002</v>
      </c>
    </row>
    <row r="19" customFormat="false" ht="12.75" hidden="false" customHeight="false" outlineLevel="0" collapsed="false">
      <c r="A19" s="33" t="s">
        <v>55</v>
      </c>
      <c r="B19" s="34" t="n">
        <v>9222.89586680522</v>
      </c>
      <c r="C19" s="34" t="n">
        <v>1042</v>
      </c>
      <c r="D19" s="79" t="n">
        <f aca="false">C19/B19</f>
        <v>0.112979699114932</v>
      </c>
      <c r="E19" s="34" t="n">
        <v>10090.1013344638</v>
      </c>
      <c r="F19" s="34" t="n">
        <v>1211</v>
      </c>
      <c r="G19" s="79" t="n">
        <f aca="false">F19/E19</f>
        <v>0.120018616251524</v>
      </c>
      <c r="H19" s="34" t="n">
        <v>7244.85202967422</v>
      </c>
      <c r="I19" s="34" t="n">
        <v>878</v>
      </c>
      <c r="J19" s="79" t="n">
        <f aca="false">I19/H19</f>
        <v>0.121189500683216</v>
      </c>
      <c r="K19" s="34" t="n">
        <v>6328.35065924841</v>
      </c>
      <c r="L19" s="34" t="n">
        <v>775</v>
      </c>
      <c r="M19" s="79" t="n">
        <f aca="false">L19/K19</f>
        <v>0.122464768741504</v>
      </c>
      <c r="N19" s="34" t="n">
        <v>30297.2847980638</v>
      </c>
      <c r="O19" s="34" t="n">
        <v>3816</v>
      </c>
      <c r="P19" s="67" t="n">
        <f aca="false">O19/N19</f>
        <v>0.125951880686149</v>
      </c>
    </row>
    <row r="20" customFormat="false" ht="12.75" hidden="false" customHeight="false" outlineLevel="0" collapsed="false">
      <c r="A20" s="33" t="s">
        <v>56</v>
      </c>
      <c r="B20" s="34" t="n">
        <v>11722.7342159221</v>
      </c>
      <c r="C20" s="34" t="n">
        <v>1609</v>
      </c>
      <c r="D20" s="79" t="n">
        <f aca="false">C20/B20</f>
        <v>0.13725466860919</v>
      </c>
      <c r="E20" s="34" t="n">
        <v>11918.1561226104</v>
      </c>
      <c r="F20" s="34" t="n">
        <v>1621</v>
      </c>
      <c r="G20" s="79" t="n">
        <f aca="false">F20/E20</f>
        <v>0.13601097211042</v>
      </c>
      <c r="H20" s="34" t="n">
        <v>9303.71229491569</v>
      </c>
      <c r="I20" s="34" t="n">
        <v>1207</v>
      </c>
      <c r="J20" s="79" t="n">
        <f aca="false">I20/H20</f>
        <v>0.129733160456779</v>
      </c>
      <c r="K20" s="34" t="n">
        <v>8569.60544889047</v>
      </c>
      <c r="L20" s="34" t="n">
        <v>1119</v>
      </c>
      <c r="M20" s="79" t="n">
        <f aca="false">L20/K20</f>
        <v>0.130577773582899</v>
      </c>
      <c r="N20" s="34" t="n">
        <v>39562.1916178474</v>
      </c>
      <c r="O20" s="34" t="n">
        <v>5221</v>
      </c>
      <c r="P20" s="67" t="n">
        <f aca="false">O20/N20</f>
        <v>0.131969433099977</v>
      </c>
    </row>
    <row r="21" customFormat="false" ht="12.75" hidden="false" customHeight="false" outlineLevel="0" collapsed="false">
      <c r="A21" s="33" t="s">
        <v>57</v>
      </c>
      <c r="B21" s="34" t="n">
        <v>3920.74793332163</v>
      </c>
      <c r="C21" s="34" t="n">
        <v>511</v>
      </c>
      <c r="D21" s="79" t="n">
        <f aca="false">C21/B21</f>
        <v>0.130332275548019</v>
      </c>
      <c r="E21" s="34" t="n">
        <v>4167.87395579833</v>
      </c>
      <c r="F21" s="34" t="n">
        <v>491</v>
      </c>
      <c r="G21" s="79" t="n">
        <f aca="false">F21/E21</f>
        <v>0.117805865822051</v>
      </c>
      <c r="H21" s="34" t="n">
        <v>3366.99176702601</v>
      </c>
      <c r="I21" s="34" t="n">
        <v>465</v>
      </c>
      <c r="J21" s="79" t="n">
        <f aca="false">I21/H21</f>
        <v>0.138105475800056</v>
      </c>
      <c r="K21" s="34" t="n">
        <v>2775.71779419295</v>
      </c>
      <c r="L21" s="34" t="n">
        <v>350</v>
      </c>
      <c r="M21" s="79" t="n">
        <f aca="false">L21/K21</f>
        <v>0.126093510202021</v>
      </c>
      <c r="N21" s="34" t="n">
        <v>9688.82733991649</v>
      </c>
      <c r="O21" s="34" t="n">
        <v>1113</v>
      </c>
      <c r="P21" s="67" t="n">
        <f aca="false">O21/N21</f>
        <v>0.114874582955422</v>
      </c>
    </row>
    <row r="22" customFormat="false" ht="12.75" hidden="false" customHeight="false" outlineLevel="0" collapsed="false">
      <c r="A22" s="33" t="s">
        <v>58</v>
      </c>
      <c r="B22" s="34" t="n">
        <v>8306.42737296829</v>
      </c>
      <c r="C22" s="34" t="n">
        <v>1148</v>
      </c>
      <c r="D22" s="79" t="n">
        <f aca="false">C22/B22</f>
        <v>0.138206228556931</v>
      </c>
      <c r="E22" s="34" t="n">
        <v>7893.78900718595</v>
      </c>
      <c r="F22" s="34" t="n">
        <v>1222</v>
      </c>
      <c r="G22" s="79" t="n">
        <f aca="false">F22/E22</f>
        <v>0.154805252444368</v>
      </c>
      <c r="H22" s="34" t="n">
        <v>5953.18079895712</v>
      </c>
      <c r="I22" s="34" t="n">
        <v>915</v>
      </c>
      <c r="J22" s="79" t="n">
        <f aca="false">I22/H22</f>
        <v>0.153699346769426</v>
      </c>
      <c r="K22" s="34" t="n">
        <v>5602.95613791001</v>
      </c>
      <c r="L22" s="34" t="n">
        <v>869</v>
      </c>
      <c r="M22" s="79" t="n">
        <f aca="false">L22/K22</f>
        <v>0.155096698708791</v>
      </c>
      <c r="N22" s="34" t="n">
        <v>18853.556071104</v>
      </c>
      <c r="O22" s="34" t="n">
        <v>2738</v>
      </c>
      <c r="P22" s="67" t="n">
        <f aca="false">O22/N22</f>
        <v>0.145224592627192</v>
      </c>
    </row>
    <row r="23" customFormat="false" ht="12.75" hidden="false" customHeight="false" outlineLevel="0" collapsed="false">
      <c r="A23" s="33" t="s">
        <v>59</v>
      </c>
      <c r="B23" s="34" t="n">
        <v>10412.9616196388</v>
      </c>
      <c r="C23" s="34" t="n">
        <v>1526</v>
      </c>
      <c r="D23" s="79" t="n">
        <f aca="false">C23/B23</f>
        <v>0.146548124898681</v>
      </c>
      <c r="E23" s="34" t="n">
        <v>8760.77805194444</v>
      </c>
      <c r="F23" s="34" t="n">
        <v>1349</v>
      </c>
      <c r="G23" s="79" t="n">
        <f aca="false">F23/E23</f>
        <v>0.153981757328117</v>
      </c>
      <c r="H23" s="34" t="n">
        <v>6668.76436211075</v>
      </c>
      <c r="I23" s="34" t="n">
        <v>1106</v>
      </c>
      <c r="J23" s="79" t="n">
        <f aca="false">I23/H23</f>
        <v>0.165847815269025</v>
      </c>
      <c r="K23" s="34" t="n">
        <v>6338.77806153101</v>
      </c>
      <c r="L23" s="34" t="n">
        <v>1088</v>
      </c>
      <c r="M23" s="79" t="n">
        <f aca="false">L23/K23</f>
        <v>0.171641914173158</v>
      </c>
      <c r="N23" s="34" t="n">
        <v>19552.9697856046</v>
      </c>
      <c r="O23" s="34" t="n">
        <v>2911</v>
      </c>
      <c r="P23" s="67" t="n">
        <f aca="false">O23/N23</f>
        <v>0.148877640170198</v>
      </c>
    </row>
    <row r="24" customFormat="false" ht="12.75" hidden="false" customHeight="false" outlineLevel="0" collapsed="false">
      <c r="A24" s="33" t="s">
        <v>60</v>
      </c>
      <c r="B24" s="34" t="n">
        <v>9722.52326004952</v>
      </c>
      <c r="C24" s="34" t="n">
        <v>1592</v>
      </c>
      <c r="D24" s="79" t="n">
        <f aca="false">C24/B24</f>
        <v>0.163743501292677</v>
      </c>
      <c r="E24" s="34" t="n">
        <v>10860.2054342413</v>
      </c>
      <c r="F24" s="34" t="n">
        <v>1758</v>
      </c>
      <c r="G24" s="79" t="n">
        <f aca="false">F24/E24</f>
        <v>0.161875390907172</v>
      </c>
      <c r="H24" s="34" t="n">
        <v>6173.40545446658</v>
      </c>
      <c r="I24" s="34" t="n">
        <v>1153</v>
      </c>
      <c r="J24" s="79" t="n">
        <f aca="false">I24/H24</f>
        <v>0.186768876352643</v>
      </c>
      <c r="K24" s="34" t="n">
        <v>5041.18079638155</v>
      </c>
      <c r="L24" s="34" t="n">
        <v>874</v>
      </c>
      <c r="M24" s="79" t="n">
        <f aca="false">L24/K24</f>
        <v>0.173372079935585</v>
      </c>
      <c r="N24" s="34" t="n">
        <v>11137.0163765652</v>
      </c>
      <c r="O24" s="34" t="n">
        <v>1860</v>
      </c>
      <c r="P24" s="67" t="n">
        <f aca="false">O24/N24</f>
        <v>0.167010619102066</v>
      </c>
    </row>
    <row r="25" customFormat="false" ht="12.75" hidden="false" customHeight="false" outlineLevel="0" collapsed="false">
      <c r="A25" s="33" t="s">
        <v>61</v>
      </c>
      <c r="B25" s="34" t="n">
        <v>7692.25203349441</v>
      </c>
      <c r="C25" s="34" t="n">
        <v>1326</v>
      </c>
      <c r="D25" s="79" t="n">
        <f aca="false">C25/B25</f>
        <v>0.172381247289635</v>
      </c>
      <c r="E25" s="34" t="n">
        <v>7845.89312037546</v>
      </c>
      <c r="F25" s="34" t="n">
        <v>1573</v>
      </c>
      <c r="G25" s="79" t="n">
        <f aca="false">F25/E25</f>
        <v>0.200487054292772</v>
      </c>
      <c r="H25" s="34" t="n">
        <v>5164.86024985322</v>
      </c>
      <c r="I25" s="34" t="n">
        <v>919</v>
      </c>
      <c r="J25" s="79" t="n">
        <f aca="false">I25/H25</f>
        <v>0.177933178351944</v>
      </c>
      <c r="K25" s="34" t="n">
        <v>4012.71504729706</v>
      </c>
      <c r="L25" s="34" t="n">
        <v>710</v>
      </c>
      <c r="M25" s="79" t="n">
        <f aca="false">L25/K25</f>
        <v>0.176937557646475</v>
      </c>
      <c r="N25" s="34" t="n">
        <v>10379.1780264503</v>
      </c>
      <c r="O25" s="34" t="n">
        <v>1443</v>
      </c>
      <c r="P25" s="67" t="n">
        <f aca="false">O25/N25</f>
        <v>0.139028350445735</v>
      </c>
    </row>
    <row r="26" customFormat="false" ht="12.75" hidden="false" customHeight="false" outlineLevel="0" collapsed="false">
      <c r="A26" s="33" t="s">
        <v>62</v>
      </c>
      <c r="B26" s="34" t="n">
        <v>21529.5588494208</v>
      </c>
      <c r="C26" s="34" t="n">
        <v>2917</v>
      </c>
      <c r="D26" s="79" t="n">
        <f aca="false">C26/B26</f>
        <v>0.135488145409838</v>
      </c>
      <c r="E26" s="34" t="n">
        <v>22278.462922635</v>
      </c>
      <c r="F26" s="34" t="n">
        <v>3436</v>
      </c>
      <c r="G26" s="79" t="n">
        <f aca="false">F26/E26</f>
        <v>0.154229670688323</v>
      </c>
      <c r="H26" s="34" t="n">
        <v>16884.5095153292</v>
      </c>
      <c r="I26" s="34" t="n">
        <v>2500</v>
      </c>
      <c r="J26" s="79" t="n">
        <f aca="false">I26/H26</f>
        <v>0.14806470971101</v>
      </c>
      <c r="K26" s="34" t="n">
        <v>14069.7314423164</v>
      </c>
      <c r="L26" s="34" t="n">
        <v>2009</v>
      </c>
      <c r="M26" s="79" t="n">
        <f aca="false">L26/K26</f>
        <v>0.142788795097943</v>
      </c>
      <c r="N26" s="34" t="n">
        <v>43660.7038956256</v>
      </c>
      <c r="O26" s="34" t="n">
        <v>6071</v>
      </c>
      <c r="P26" s="67" t="n">
        <f aca="false">O26/N26</f>
        <v>0.139049521842644</v>
      </c>
    </row>
    <row r="27" customFormat="false" ht="12.75" hidden="false" customHeight="false" outlineLevel="0" collapsed="false">
      <c r="A27" s="33" t="s">
        <v>63</v>
      </c>
      <c r="B27" s="34" t="n">
        <v>3734.76163341337</v>
      </c>
      <c r="C27" s="34" t="n">
        <v>709</v>
      </c>
      <c r="D27" s="79" t="n">
        <f aca="false">C27/B27</f>
        <v>0.189838085958919</v>
      </c>
      <c r="E27" s="34" t="n">
        <v>4030.07395391911</v>
      </c>
      <c r="F27" s="34" t="n">
        <v>910</v>
      </c>
      <c r="G27" s="79" t="n">
        <f aca="false">F27/E27</f>
        <v>0.225802307948978</v>
      </c>
      <c r="H27" s="34" t="n">
        <v>2883.44381960853</v>
      </c>
      <c r="I27" s="34" t="n">
        <v>598</v>
      </c>
      <c r="J27" s="79" t="n">
        <f aca="false">I27/H27</f>
        <v>0.20739089693143</v>
      </c>
      <c r="K27" s="34" t="n">
        <v>1954.49039959162</v>
      </c>
      <c r="L27" s="34" t="n">
        <v>454</v>
      </c>
      <c r="M27" s="79" t="n">
        <f aca="false">L27/K27</f>
        <v>0.232285612707466</v>
      </c>
      <c r="N27" s="34" t="n">
        <v>4656.44380527501</v>
      </c>
      <c r="O27" s="34" t="n">
        <v>942</v>
      </c>
      <c r="P27" s="67" t="n">
        <f aca="false">O27/N27</f>
        <v>0.202300304565657</v>
      </c>
    </row>
    <row r="28" customFormat="false" ht="12.75" hidden="false" customHeight="false" outlineLevel="0" collapsed="false">
      <c r="A28" s="33" t="s">
        <v>64</v>
      </c>
      <c r="B28" s="34" t="n">
        <v>16645.0383044728</v>
      </c>
      <c r="C28" s="34" t="n">
        <v>1778</v>
      </c>
      <c r="D28" s="79" t="n">
        <f aca="false">C28/B28</f>
        <v>0.106818618706466</v>
      </c>
      <c r="E28" s="34" t="n">
        <v>16665.9259601356</v>
      </c>
      <c r="F28" s="34" t="n">
        <v>1733</v>
      </c>
      <c r="G28" s="79" t="n">
        <f aca="false">F28/E28</f>
        <v>0.103984621325289</v>
      </c>
      <c r="H28" s="34" t="n">
        <v>12550.2465171143</v>
      </c>
      <c r="I28" s="34" t="n">
        <v>1293</v>
      </c>
      <c r="J28" s="79" t="n">
        <f aca="false">I28/H28</f>
        <v>0.10302586472997</v>
      </c>
      <c r="K28" s="34" t="n">
        <v>13117.0300803743</v>
      </c>
      <c r="L28" s="34" t="n">
        <v>1348</v>
      </c>
      <c r="M28" s="79" t="n">
        <f aca="false">L28/K28</f>
        <v>0.102767165413219</v>
      </c>
      <c r="N28" s="34" t="n">
        <v>66773.5257316636</v>
      </c>
      <c r="O28" s="34" t="n">
        <v>5976</v>
      </c>
      <c r="P28" s="67" t="n">
        <f aca="false">O28/N28</f>
        <v>0.0894965472396228</v>
      </c>
    </row>
    <row r="29" customFormat="false" ht="12.75" hidden="false" customHeight="false" outlineLevel="0" collapsed="false">
      <c r="A29" s="33" t="s">
        <v>65</v>
      </c>
      <c r="B29" s="34" t="n">
        <v>4722.14519028272</v>
      </c>
      <c r="C29" s="34" t="n">
        <v>434</v>
      </c>
      <c r="D29" s="79" t="n">
        <f aca="false">C29/B29</f>
        <v>0.0919073816055232</v>
      </c>
      <c r="E29" s="34" t="n">
        <v>4884.19997871667</v>
      </c>
      <c r="F29" s="34" t="n">
        <v>470</v>
      </c>
      <c r="G29" s="79" t="n">
        <f aca="false">F29/E29</f>
        <v>0.096228656084531</v>
      </c>
      <c r="H29" s="34" t="n">
        <v>3568.5040967185</v>
      </c>
      <c r="I29" s="34" t="n">
        <v>330</v>
      </c>
      <c r="J29" s="79" t="n">
        <f aca="false">I29/H29</f>
        <v>0.0924757240165309</v>
      </c>
      <c r="K29" s="34" t="n">
        <v>4376.84107725368</v>
      </c>
      <c r="L29" s="34" t="n">
        <v>392</v>
      </c>
      <c r="M29" s="79" t="n">
        <f aca="false">L29/K29</f>
        <v>0.0895623105982104</v>
      </c>
      <c r="N29" s="34" t="n">
        <v>23983.9615455688</v>
      </c>
      <c r="O29" s="34" t="n">
        <v>1843</v>
      </c>
      <c r="P29" s="67" t="n">
        <f aca="false">O29/N29</f>
        <v>0.0768430184687528</v>
      </c>
    </row>
    <row r="30" customFormat="false" ht="12.75" hidden="false" customHeight="false" outlineLevel="0" collapsed="false">
      <c r="A30" s="33" t="s">
        <v>66</v>
      </c>
      <c r="B30" s="34" t="n">
        <v>28109.1423790678</v>
      </c>
      <c r="C30" s="34" t="n">
        <v>2995</v>
      </c>
      <c r="D30" s="79" t="n">
        <f aca="false">C30/B30</f>
        <v>0.106548964020699</v>
      </c>
      <c r="E30" s="34" t="n">
        <v>29263.9533075564</v>
      </c>
      <c r="F30" s="34" t="n">
        <v>3213</v>
      </c>
      <c r="G30" s="79" t="n">
        <f aca="false">F30/E30</f>
        <v>0.109793778244252</v>
      </c>
      <c r="H30" s="34" t="n">
        <v>22631.9560673413</v>
      </c>
      <c r="I30" s="34" t="n">
        <v>2501</v>
      </c>
      <c r="J30" s="79" t="n">
        <f aca="false">I30/H30</f>
        <v>0.110507460891064</v>
      </c>
      <c r="K30" s="34" t="n">
        <v>22669.3505869568</v>
      </c>
      <c r="L30" s="34" t="n">
        <v>2565</v>
      </c>
      <c r="M30" s="79" t="n">
        <f aca="false">L30/K30</f>
        <v>0.11314836700597</v>
      </c>
      <c r="N30" s="34" t="n">
        <v>92690.9694382241</v>
      </c>
      <c r="O30" s="34" t="n">
        <v>9808</v>
      </c>
      <c r="P30" s="67" t="n">
        <f aca="false">O30/N30</f>
        <v>0.105813975832206</v>
      </c>
    </row>
    <row r="31" customFormat="false" ht="12.75" hidden="false" customHeight="false" outlineLevel="0" collapsed="false">
      <c r="A31" s="33" t="s">
        <v>67</v>
      </c>
      <c r="B31" s="34" t="n">
        <v>13117.65749632</v>
      </c>
      <c r="C31" s="34" t="n">
        <v>1668</v>
      </c>
      <c r="D31" s="79" t="n">
        <f aca="false">C31/B31</f>
        <v>0.127156849496028</v>
      </c>
      <c r="E31" s="34" t="n">
        <v>14799.8684294624</v>
      </c>
      <c r="F31" s="34" t="n">
        <v>1974</v>
      </c>
      <c r="G31" s="79" t="n">
        <f aca="false">F31/E31</f>
        <v>0.133379564109524</v>
      </c>
      <c r="H31" s="34" t="n">
        <v>10414.3944735443</v>
      </c>
      <c r="I31" s="34" t="n">
        <v>1356</v>
      </c>
      <c r="J31" s="79" t="n">
        <f aca="false">I31/H31</f>
        <v>0.130204401556389</v>
      </c>
      <c r="K31" s="34" t="n">
        <v>10064.6848864355</v>
      </c>
      <c r="L31" s="34" t="n">
        <v>1383</v>
      </c>
      <c r="M31" s="79" t="n">
        <f aca="false">L31/K31</f>
        <v>0.13741115748829</v>
      </c>
      <c r="N31" s="34" t="n">
        <v>44410.0381268481</v>
      </c>
      <c r="O31" s="34" t="n">
        <v>6985</v>
      </c>
      <c r="P31" s="67" t="n">
        <f aca="false">O31/N31</f>
        <v>0.157284260374846</v>
      </c>
    </row>
    <row r="32" customFormat="false" ht="12.75" hidden="false" customHeight="false" outlineLevel="0" collapsed="false">
      <c r="A32" s="33" t="s">
        <v>68</v>
      </c>
      <c r="B32" s="34" t="n">
        <v>44612.7533162012</v>
      </c>
      <c r="C32" s="34" t="n">
        <v>7624</v>
      </c>
      <c r="D32" s="79" t="n">
        <f aca="false">C32/B32</f>
        <v>0.17089283743515</v>
      </c>
      <c r="E32" s="34" t="n">
        <v>55804.9559701438</v>
      </c>
      <c r="F32" s="34" t="n">
        <v>10786</v>
      </c>
      <c r="G32" s="79" t="n">
        <f aca="false">F32/E32</f>
        <v>0.193280324524772</v>
      </c>
      <c r="H32" s="34" t="n">
        <v>40264.8381994077</v>
      </c>
      <c r="I32" s="34" t="n">
        <v>7981</v>
      </c>
      <c r="J32" s="79" t="n">
        <f aca="false">I32/H32</f>
        <v>0.198212643013114</v>
      </c>
      <c r="K32" s="34" t="n">
        <v>38933.8162812176</v>
      </c>
      <c r="L32" s="34" t="n">
        <v>8113</v>
      </c>
      <c r="M32" s="79" t="n">
        <f aca="false">L32/K32</f>
        <v>0.208379264477956</v>
      </c>
      <c r="N32" s="34" t="n">
        <v>173676.051214072</v>
      </c>
      <c r="O32" s="34" t="n">
        <v>41177</v>
      </c>
      <c r="P32" s="67" t="n">
        <f aca="false">O32/N32</f>
        <v>0.237090834989365</v>
      </c>
    </row>
    <row r="33" customFormat="false" ht="12.75" hidden="false" customHeight="false" outlineLevel="0" collapsed="false">
      <c r="A33" s="33" t="s">
        <v>69</v>
      </c>
      <c r="B33" s="34" t="n">
        <v>8697.67668296024</v>
      </c>
      <c r="C33" s="34" t="n">
        <v>1376</v>
      </c>
      <c r="D33" s="79" t="n">
        <f aca="false">C33/B33</f>
        <v>0.158203167369482</v>
      </c>
      <c r="E33" s="34" t="n">
        <v>9784.51776357414</v>
      </c>
      <c r="F33" s="34" t="n">
        <v>1903</v>
      </c>
      <c r="G33" s="79" t="n">
        <f aca="false">F33/E33</f>
        <v>0.194490934145421</v>
      </c>
      <c r="H33" s="34" t="n">
        <v>6460.67667974112</v>
      </c>
      <c r="I33" s="34" t="n">
        <v>1363</v>
      </c>
      <c r="J33" s="79" t="n">
        <f aca="false">I33/H33</f>
        <v>0.210968613283805</v>
      </c>
      <c r="K33" s="34" t="n">
        <v>5129.62737157056</v>
      </c>
      <c r="L33" s="34" t="n">
        <v>1155</v>
      </c>
      <c r="M33" s="79" t="n">
        <f aca="false">L33/K33</f>
        <v>0.225162553990032</v>
      </c>
      <c r="N33" s="34" t="n">
        <v>13203.3369122496</v>
      </c>
      <c r="O33" s="34" t="n">
        <v>3240</v>
      </c>
      <c r="P33" s="67" t="n">
        <f aca="false">O33/N33</f>
        <v>0.245392511115432</v>
      </c>
    </row>
    <row r="34" customFormat="false" ht="12.75" hidden="false" customHeight="false" outlineLevel="0" collapsed="false">
      <c r="A34" s="33" t="s">
        <v>70</v>
      </c>
      <c r="B34" s="34" t="n">
        <v>3829.65204386366</v>
      </c>
      <c r="C34" s="34" t="n">
        <v>688</v>
      </c>
      <c r="D34" s="79" t="n">
        <f aca="false">C34/B34</f>
        <v>0.17965078605572</v>
      </c>
      <c r="E34" s="34" t="n">
        <v>3783.08217934938</v>
      </c>
      <c r="F34" s="34" t="n">
        <v>658</v>
      </c>
      <c r="G34" s="79" t="n">
        <f aca="false">F34/E34</f>
        <v>0.17393225121881</v>
      </c>
      <c r="H34" s="34" t="n">
        <v>2457.49861910007</v>
      </c>
      <c r="I34" s="34" t="n">
        <v>363</v>
      </c>
      <c r="J34" s="79" t="n">
        <f aca="false">I34/H34</f>
        <v>0.147711171505329</v>
      </c>
      <c r="K34" s="34" t="n">
        <v>1689.71779977297</v>
      </c>
      <c r="L34" s="34" t="n">
        <v>272</v>
      </c>
      <c r="M34" s="79" t="n">
        <f aca="false">L34/K34</f>
        <v>0.160973625321664</v>
      </c>
      <c r="N34" s="34" t="n">
        <v>4279.32874480215</v>
      </c>
      <c r="O34" s="34" t="n">
        <v>635</v>
      </c>
      <c r="P34" s="67" t="n">
        <f aca="false">O34/N34</f>
        <v>0.148387758423864</v>
      </c>
    </row>
    <row r="35" customFormat="false" ht="12.75" hidden="false" customHeight="false" outlineLevel="0" collapsed="false">
      <c r="A35" s="33" t="s">
        <v>71</v>
      </c>
      <c r="B35" s="34" t="n">
        <v>570.898628379683</v>
      </c>
      <c r="C35" s="34" t="n">
        <v>78</v>
      </c>
      <c r="D35" s="79" t="n">
        <f aca="false">C35/B35</f>
        <v>0.136626707654525</v>
      </c>
      <c r="E35" s="34" t="n">
        <v>573.624654027633</v>
      </c>
      <c r="F35" s="34" t="n">
        <v>78</v>
      </c>
      <c r="G35" s="79" t="n">
        <f aca="false">F35/E35</f>
        <v>0.135977419122998</v>
      </c>
      <c r="H35" s="34" t="n">
        <v>315.227395105641</v>
      </c>
      <c r="I35" s="34" t="n">
        <v>50</v>
      </c>
      <c r="J35" s="79" t="n">
        <f aca="false">I35/H35</f>
        <v>0.15861565579744</v>
      </c>
      <c r="K35" s="34" t="n">
        <v>213.161642350722</v>
      </c>
      <c r="L35" s="34" t="n">
        <v>27</v>
      </c>
      <c r="M35" s="79" t="n">
        <f aca="false">L35/K35</f>
        <v>0.126664439728683</v>
      </c>
      <c r="N35" s="34" t="n">
        <v>548.183557348791</v>
      </c>
      <c r="O35" s="34" t="n">
        <v>57</v>
      </c>
      <c r="P35" s="67" t="n">
        <f aca="false">O35/N35</f>
        <v>0.103979769615258</v>
      </c>
    </row>
    <row r="36" customFormat="false" ht="12.75" hidden="false" customHeight="false" outlineLevel="0" collapsed="false">
      <c r="A36" s="33" t="s">
        <v>72</v>
      </c>
      <c r="B36" s="34" t="n">
        <v>17851.725977933</v>
      </c>
      <c r="C36" s="34" t="n">
        <v>1627</v>
      </c>
      <c r="D36" s="79" t="n">
        <f aca="false">C36/B36</f>
        <v>0.0911396467776381</v>
      </c>
      <c r="E36" s="34" t="n">
        <v>17176.7259550318</v>
      </c>
      <c r="F36" s="34" t="n">
        <v>1644</v>
      </c>
      <c r="G36" s="79" t="n">
        <f aca="false">F36/E36</f>
        <v>0.0957109058096373</v>
      </c>
      <c r="H36" s="34" t="n">
        <v>13013.6492565558</v>
      </c>
      <c r="I36" s="34" t="n">
        <v>1229</v>
      </c>
      <c r="J36" s="79" t="n">
        <f aca="false">I36/H36</f>
        <v>0.0944393056683063</v>
      </c>
      <c r="K36" s="34" t="n">
        <v>14268.5369219006</v>
      </c>
      <c r="L36" s="34" t="n">
        <v>1293</v>
      </c>
      <c r="M36" s="79" t="n">
        <f aca="false">L36/K36</f>
        <v>0.0906189616410769</v>
      </c>
      <c r="N36" s="34" t="n">
        <v>85030.317402346</v>
      </c>
      <c r="O36" s="34" t="n">
        <v>6612</v>
      </c>
      <c r="P36" s="67" t="n">
        <f aca="false">O36/N36</f>
        <v>0.077760500042748</v>
      </c>
    </row>
    <row r="37" customFormat="false" ht="12.75" hidden="false" customHeight="false" outlineLevel="0" collapsed="false">
      <c r="A37" s="33" t="s">
        <v>73</v>
      </c>
      <c r="B37" s="34" t="n">
        <v>24821.2547215064</v>
      </c>
      <c r="C37" s="34" t="n">
        <v>2987</v>
      </c>
      <c r="D37" s="79" t="n">
        <f aca="false">C37/B37</f>
        <v>0.12034041121265</v>
      </c>
      <c r="E37" s="34" t="n">
        <v>27020.824554956</v>
      </c>
      <c r="F37" s="34" t="n">
        <v>3334</v>
      </c>
      <c r="G37" s="79" t="n">
        <f aca="false">F37/E37</f>
        <v>0.123386316106645</v>
      </c>
      <c r="H37" s="34" t="n">
        <v>20291.1094993022</v>
      </c>
      <c r="I37" s="34" t="n">
        <v>2542</v>
      </c>
      <c r="J37" s="79" t="n">
        <f aca="false">I37/H37</f>
        <v>0.125276540451739</v>
      </c>
      <c r="K37" s="34" t="n">
        <v>21623.799905389</v>
      </c>
      <c r="L37" s="34" t="n">
        <v>2727</v>
      </c>
      <c r="M37" s="79" t="n">
        <f aca="false">L37/K37</f>
        <v>0.126111044864061</v>
      </c>
      <c r="N37" s="34" t="n">
        <v>112043.473470822</v>
      </c>
      <c r="O37" s="34" t="n">
        <v>15354</v>
      </c>
      <c r="P37" s="67" t="n">
        <f aca="false">O37/N37</f>
        <v>0.137036094333495</v>
      </c>
    </row>
    <row r="38" customFormat="false" ht="12.75" hidden="false" customHeight="false" outlineLevel="0" collapsed="false">
      <c r="A38" s="33" t="s">
        <v>74</v>
      </c>
      <c r="B38" s="34" t="n">
        <v>16180.6465258956</v>
      </c>
      <c r="C38" s="34" t="n">
        <v>1731</v>
      </c>
      <c r="D38" s="79" t="n">
        <f aca="false">C38/B38</f>
        <v>0.106979656049571</v>
      </c>
      <c r="E38" s="34" t="n">
        <v>17363.2930823671</v>
      </c>
      <c r="F38" s="34" t="n">
        <v>1747</v>
      </c>
      <c r="G38" s="79" t="n">
        <f aca="false">F38/E38</f>
        <v>0.100614554607393</v>
      </c>
      <c r="H38" s="34" t="n">
        <v>13439.4355625421</v>
      </c>
      <c r="I38" s="34" t="n">
        <v>1477</v>
      </c>
      <c r="J38" s="79" t="n">
        <f aca="false">I38/H38</f>
        <v>0.109900448804311</v>
      </c>
      <c r="K38" s="34" t="n">
        <v>13530.21090275</v>
      </c>
      <c r="L38" s="34" t="n">
        <v>1310</v>
      </c>
      <c r="M38" s="79" t="n">
        <f aca="false">L38/K38</f>
        <v>0.0968203680944651</v>
      </c>
      <c r="N38" s="34" t="n">
        <v>63604.8737040353</v>
      </c>
      <c r="O38" s="34" t="n">
        <v>5698</v>
      </c>
      <c r="P38" s="67" t="n">
        <f aca="false">O38/N38</f>
        <v>0.0895843300705823</v>
      </c>
    </row>
    <row r="39" customFormat="false" ht="12.75" hidden="false" customHeight="false" outlineLevel="0" collapsed="false">
      <c r="A39" s="33" t="s">
        <v>75</v>
      </c>
      <c r="B39" s="34" t="n">
        <v>13094.6985852592</v>
      </c>
      <c r="C39" s="34" t="n">
        <v>1632</v>
      </c>
      <c r="D39" s="79" t="n">
        <f aca="false">C39/B39</f>
        <v>0.1246305891941</v>
      </c>
      <c r="E39" s="34" t="n">
        <v>14169.8656934848</v>
      </c>
      <c r="F39" s="34" t="n">
        <v>1743</v>
      </c>
      <c r="G39" s="79" t="n">
        <f aca="false">F39/E39</f>
        <v>0.123007517340226</v>
      </c>
      <c r="H39" s="34" t="n">
        <v>10580.7917307508</v>
      </c>
      <c r="I39" s="34" t="n">
        <v>1296</v>
      </c>
      <c r="J39" s="79" t="n">
        <f aca="false">I39/H39</f>
        <v>0.12248610812681</v>
      </c>
      <c r="K39" s="34" t="n">
        <v>10042.9972135559</v>
      </c>
      <c r="L39" s="34" t="n">
        <v>1220</v>
      </c>
      <c r="M39" s="79" t="n">
        <f aca="false">L39/K39</f>
        <v>0.121477679825825</v>
      </c>
      <c r="N39" s="34" t="n">
        <v>39401.2737755281</v>
      </c>
      <c r="O39" s="34" t="n">
        <v>4763</v>
      </c>
      <c r="P39" s="67" t="n">
        <f aca="false">O39/N39</f>
        <v>0.120884416761122</v>
      </c>
    </row>
    <row r="40" customFormat="false" ht="12.75" hidden="false" customHeight="false" outlineLevel="0" collapsed="false">
      <c r="A40" s="33" t="s">
        <v>76</v>
      </c>
      <c r="B40" s="34" t="n">
        <v>4389.12053375644</v>
      </c>
      <c r="C40" s="34" t="n">
        <v>475</v>
      </c>
      <c r="D40" s="79" t="n">
        <f aca="false">C40/B40</f>
        <v>0.108222136153885</v>
      </c>
      <c r="E40" s="34" t="n">
        <v>4313.81094027915</v>
      </c>
      <c r="F40" s="34" t="n">
        <v>476</v>
      </c>
      <c r="G40" s="79" t="n">
        <f aca="false">F40/E40</f>
        <v>0.110343268768565</v>
      </c>
      <c r="H40" s="34" t="n">
        <v>3552.51505077071</v>
      </c>
      <c r="I40" s="34" t="n">
        <v>422</v>
      </c>
      <c r="J40" s="79" t="n">
        <f aca="false">I40/H40</f>
        <v>0.118789081529281</v>
      </c>
      <c r="K40" s="34" t="n">
        <v>3439.50135461147</v>
      </c>
      <c r="L40" s="34" t="n">
        <v>389</v>
      </c>
      <c r="M40" s="79" t="n">
        <f aca="false">L40/K40</f>
        <v>0.113097789445105</v>
      </c>
      <c r="N40" s="34" t="n">
        <v>15134.2656722632</v>
      </c>
      <c r="O40" s="34" t="n">
        <v>1510</v>
      </c>
      <c r="P40" s="67" t="n">
        <f aca="false">O40/N40</f>
        <v>0.0997735888016952</v>
      </c>
    </row>
    <row r="41" customFormat="false" ht="12.75" hidden="false" customHeight="false" outlineLevel="0" collapsed="false">
      <c r="A41" s="33" t="s">
        <v>77</v>
      </c>
      <c r="B41" s="34" t="n">
        <v>4676.46847673226</v>
      </c>
      <c r="C41" s="34" t="n">
        <v>830</v>
      </c>
      <c r="D41" s="79" t="n">
        <f aca="false">C41/B41</f>
        <v>0.177484356866653</v>
      </c>
      <c r="E41" s="34" t="n">
        <v>5033.20819697389</v>
      </c>
      <c r="F41" s="34" t="n">
        <v>874</v>
      </c>
      <c r="G41" s="79" t="n">
        <f aca="false">F41/E41</f>
        <v>0.173646701228349</v>
      </c>
      <c r="H41" s="34" t="n">
        <v>3613.50683245062</v>
      </c>
      <c r="I41" s="34" t="n">
        <v>644</v>
      </c>
      <c r="J41" s="79" t="n">
        <f aca="false">I41/H41</f>
        <v>0.178220224801194</v>
      </c>
      <c r="K41" s="34" t="n">
        <v>3423.45751728909</v>
      </c>
      <c r="L41" s="34" t="n">
        <v>592</v>
      </c>
      <c r="M41" s="79" t="n">
        <f aca="false">L41/K41</f>
        <v>0.17292459363386</v>
      </c>
      <c r="N41" s="34" t="n">
        <v>10459.528719318</v>
      </c>
      <c r="O41" s="34" t="n">
        <v>1803</v>
      </c>
      <c r="P41" s="67" t="n">
        <f aca="false">O41/N41</f>
        <v>0.172378703513667</v>
      </c>
    </row>
    <row r="42" customFormat="false" ht="12.75" hidden="false" customHeight="false" outlineLevel="0" collapsed="false">
      <c r="A42" s="33" t="s">
        <v>78</v>
      </c>
      <c r="B42" s="34" t="n">
        <v>23396.4382810899</v>
      </c>
      <c r="C42" s="34" t="n">
        <v>3504</v>
      </c>
      <c r="D42" s="79" t="n">
        <f aca="false">C42/B42</f>
        <v>0.149766385716586</v>
      </c>
      <c r="E42" s="34" t="n">
        <v>28155.6355110029</v>
      </c>
      <c r="F42" s="34" t="n">
        <v>4950</v>
      </c>
      <c r="G42" s="79" t="n">
        <f aca="false">F42/E42</f>
        <v>0.175808498375595</v>
      </c>
      <c r="H42" s="34" t="n">
        <v>20342.7615604824</v>
      </c>
      <c r="I42" s="34" t="n">
        <v>3806</v>
      </c>
      <c r="J42" s="79" t="n">
        <f aca="false">I42/H42</f>
        <v>0.187093575701811</v>
      </c>
      <c r="K42" s="34" t="n">
        <v>18500.2793754232</v>
      </c>
      <c r="L42" s="34" t="n">
        <v>3919</v>
      </c>
      <c r="M42" s="79" t="n">
        <f aca="false">L42/K42</f>
        <v>0.211834638843682</v>
      </c>
      <c r="N42" s="34" t="n">
        <v>90366.9639840004</v>
      </c>
      <c r="O42" s="34" t="n">
        <v>19686</v>
      </c>
      <c r="P42" s="67" t="n">
        <f aca="false">O42/N42</f>
        <v>0.21784509661612</v>
      </c>
    </row>
    <row r="43" customFormat="false" ht="12.75" hidden="false" customHeight="false" outlineLevel="0" collapsed="false">
      <c r="A43" s="33" t="s">
        <v>79</v>
      </c>
      <c r="B43" s="34" t="n">
        <v>10303.9451740942</v>
      </c>
      <c r="C43" s="34" t="n">
        <v>3017</v>
      </c>
      <c r="D43" s="79" t="n">
        <f aca="false">C43/B43</f>
        <v>0.292800470987096</v>
      </c>
      <c r="E43" s="34" t="n">
        <v>10100.7396862353</v>
      </c>
      <c r="F43" s="34" t="n">
        <v>4133</v>
      </c>
      <c r="G43" s="79" t="n">
        <f aca="false">F43/E43</f>
        <v>0.409177954128668</v>
      </c>
      <c r="H43" s="34" t="n">
        <v>6619.4958618828</v>
      </c>
      <c r="I43" s="34" t="n">
        <v>3113</v>
      </c>
      <c r="J43" s="79" t="n">
        <f aca="false">I43/H43</f>
        <v>0.470277505259224</v>
      </c>
      <c r="K43" s="34" t="n">
        <v>5966.43558938847</v>
      </c>
      <c r="L43" s="34" t="n">
        <v>3278</v>
      </c>
      <c r="M43" s="79" t="n">
        <f aca="false">L43/K43</f>
        <v>0.549406752304516</v>
      </c>
      <c r="N43" s="34" t="n">
        <v>24549.2574225035</v>
      </c>
      <c r="O43" s="34" t="n">
        <v>16442</v>
      </c>
      <c r="P43" s="67" t="n">
        <f aca="false">O43/N43</f>
        <v>0.669755492682567</v>
      </c>
    </row>
    <row r="44" customFormat="false" ht="12.75" hidden="false" customHeight="false" outlineLevel="0" collapsed="false">
      <c r="A44" s="33" t="s">
        <v>80</v>
      </c>
      <c r="B44" s="34" t="n">
        <v>146261.342104645</v>
      </c>
      <c r="C44" s="34" t="n">
        <v>39992</v>
      </c>
      <c r="D44" s="79" t="n">
        <f aca="false">C44/B44</f>
        <v>0.273428367499781</v>
      </c>
      <c r="E44" s="34" t="n">
        <v>170895.90629198</v>
      </c>
      <c r="F44" s="34" t="n">
        <v>58238</v>
      </c>
      <c r="G44" s="79" t="n">
        <f aca="false">F44/E44</f>
        <v>0.34078054450584</v>
      </c>
      <c r="H44" s="34" t="n">
        <v>126096.717362057</v>
      </c>
      <c r="I44" s="34" t="n">
        <v>48405</v>
      </c>
      <c r="J44" s="79" t="n">
        <f aca="false">I44/H44</f>
        <v>0.383872007238828</v>
      </c>
      <c r="K44" s="34" t="n">
        <v>123142.081728971</v>
      </c>
      <c r="L44" s="34" t="n">
        <v>53118</v>
      </c>
      <c r="M44" s="79" t="n">
        <f aca="false">L44/K44</f>
        <v>0.431355384399866</v>
      </c>
      <c r="N44" s="34" t="n">
        <v>562363.751147064</v>
      </c>
      <c r="O44" s="34" t="n">
        <v>319389</v>
      </c>
      <c r="P44" s="67" t="n">
        <f aca="false">O44/N44</f>
        <v>0.567940233253897</v>
      </c>
    </row>
    <row r="45" customFormat="false" ht="12.75" hidden="false" customHeight="false" outlineLevel="0" collapsed="false">
      <c r="A45" s="33" t="s">
        <v>81</v>
      </c>
      <c r="B45" s="34" t="n">
        <v>78124.9230634598</v>
      </c>
      <c r="C45" s="34" t="n">
        <v>9335</v>
      </c>
      <c r="D45" s="79" t="n">
        <f aca="false">C45/B45</f>
        <v>0.11948811767043</v>
      </c>
      <c r="E45" s="34" t="n">
        <v>79086.9339766609</v>
      </c>
      <c r="F45" s="34" t="n">
        <v>10579</v>
      </c>
      <c r="G45" s="79" t="n">
        <f aca="false">F45/E45</f>
        <v>0.133764194261494</v>
      </c>
      <c r="H45" s="34" t="n">
        <v>62465.9477057731</v>
      </c>
      <c r="I45" s="34" t="n">
        <v>8368</v>
      </c>
      <c r="J45" s="79" t="n">
        <f aca="false">I45/H45</f>
        <v>0.133960986863033</v>
      </c>
      <c r="K45" s="34" t="n">
        <v>59741.7230498623</v>
      </c>
      <c r="L45" s="34" t="n">
        <v>8135</v>
      </c>
      <c r="M45" s="79" t="n">
        <f aca="false">L45/K45</f>
        <v>0.136169490679241</v>
      </c>
      <c r="N45" s="34" t="n">
        <v>323814.828822403</v>
      </c>
      <c r="O45" s="34" t="n">
        <v>42405</v>
      </c>
      <c r="P45" s="67" t="n">
        <f aca="false">O45/N45</f>
        <v>0.130954472203177</v>
      </c>
    </row>
    <row r="46" customFormat="false" ht="12.75" hidden="false" customHeight="false" outlineLevel="0" collapsed="false">
      <c r="A46" s="33" t="s">
        <v>82</v>
      </c>
      <c r="B46" s="34" t="n">
        <v>17463.5698106619</v>
      </c>
      <c r="C46" s="34" t="n">
        <v>2977</v>
      </c>
      <c r="D46" s="79" t="n">
        <f aca="false">C46/B46</f>
        <v>0.170469155635206</v>
      </c>
      <c r="E46" s="34" t="n">
        <v>17908.4903447306</v>
      </c>
      <c r="F46" s="34" t="n">
        <v>4261</v>
      </c>
      <c r="G46" s="79" t="n">
        <f aca="false">F46/E46</f>
        <v>0.237931836686265</v>
      </c>
      <c r="H46" s="34" t="n">
        <v>13315.0328204948</v>
      </c>
      <c r="I46" s="34" t="n">
        <v>3466</v>
      </c>
      <c r="J46" s="79" t="n">
        <f aca="false">I46/H46</f>
        <v>0.260307281756381</v>
      </c>
      <c r="K46" s="34" t="n">
        <v>12373.213643806</v>
      </c>
      <c r="L46" s="34" t="n">
        <v>3554</v>
      </c>
      <c r="M46" s="79" t="n">
        <f aca="false">L46/K46</f>
        <v>0.287233381909568</v>
      </c>
      <c r="N46" s="34" t="n">
        <v>65798.9147812942</v>
      </c>
      <c r="O46" s="34" t="n">
        <v>22685</v>
      </c>
      <c r="P46" s="67" t="n">
        <f aca="false">O46/N46</f>
        <v>0.344762524965671</v>
      </c>
    </row>
    <row r="47" customFormat="false" ht="12.75" hidden="false" customHeight="false" outlineLevel="0" collapsed="false">
      <c r="A47" s="80" t="s">
        <v>83</v>
      </c>
      <c r="B47" s="81" t="n">
        <v>2972.05204749945</v>
      </c>
      <c r="C47" s="81" t="n">
        <v>470</v>
      </c>
      <c r="D47" s="82" t="n">
        <f aca="false">C47/B47</f>
        <v>0.158139895428627</v>
      </c>
      <c r="E47" s="34" t="n">
        <v>2779.46574454987</v>
      </c>
      <c r="F47" s="34" t="n">
        <v>412</v>
      </c>
      <c r="G47" s="82" t="n">
        <f aca="false">F47/E47</f>
        <v>0.148229925412059</v>
      </c>
      <c r="H47" s="81" t="n">
        <v>2025.33698012027</v>
      </c>
      <c r="I47" s="81" t="n">
        <v>294</v>
      </c>
      <c r="J47" s="82" t="n">
        <f aca="false">I47/H47</f>
        <v>0.145161028947658</v>
      </c>
      <c r="K47" s="81" t="n">
        <v>1470.74519861489</v>
      </c>
      <c r="L47" s="81" t="n">
        <v>207</v>
      </c>
      <c r="M47" s="82" t="n">
        <f aca="false">L47/K47</f>
        <v>0.140744977576638</v>
      </c>
      <c r="N47" s="81" t="n">
        <v>3797.27395469229</v>
      </c>
      <c r="O47" s="81" t="n">
        <v>585</v>
      </c>
      <c r="P47" s="83" t="n">
        <f aca="false">O47/N47</f>
        <v>0.154057886520701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732622.050061434</v>
      </c>
      <c r="C48" s="37" t="n">
        <f aca="false">SUM(C7:C47)</f>
        <v>124034</v>
      </c>
      <c r="D48" s="84" t="n">
        <f aca="false">C48/B48</f>
        <v>0.169301483608907</v>
      </c>
      <c r="E48" s="37" t="n">
        <f aca="false">SUM(E7:E47)</f>
        <v>793989.246440698</v>
      </c>
      <c r="F48" s="37" t="n">
        <f aca="false">SUM(F7:F47)</f>
        <v>157374</v>
      </c>
      <c r="G48" s="84" t="n">
        <f aca="false">F48/E48</f>
        <v>0.198206714644408</v>
      </c>
      <c r="H48" s="37" t="n">
        <f aca="false">SUM(H7:H47)</f>
        <v>584613.501835952</v>
      </c>
      <c r="I48" s="37" t="n">
        <f aca="false">SUM(I7:I47)</f>
        <v>122926</v>
      </c>
      <c r="J48" s="84" t="n">
        <f aca="false">I48/H48</f>
        <v>0.210268835074723</v>
      </c>
      <c r="K48" s="37" t="n">
        <f aca="false">SUM(K7:K47)</f>
        <v>545564.723777177</v>
      </c>
      <c r="L48" s="37" t="n">
        <f aca="false">SUM(L7:L47)</f>
        <v>122783</v>
      </c>
      <c r="M48" s="84" t="n">
        <f aca="false">L48/K48</f>
        <v>0.225056706654201</v>
      </c>
      <c r="N48" s="37" t="n">
        <f aca="false">SUM(N7:N47)</f>
        <v>2351106.53485095</v>
      </c>
      <c r="O48" s="37" t="n">
        <f aca="false">SUM(O7:O47)</f>
        <v>612382</v>
      </c>
      <c r="P48" s="85" t="n">
        <f aca="false">O48/N48</f>
        <v>0.260465440813733</v>
      </c>
    </row>
    <row r="49" customFormat="false" ht="12.75" hidden="false" customHeight="false" outlineLevel="0" collapsed="false">
      <c r="A49" s="7" t="s">
        <v>646</v>
      </c>
      <c r="B49" s="86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4" activeCellId="0" sqref="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7" width="14.99"/>
    <col collapsed="false" customWidth="true" hidden="false" outlineLevel="0" max="3" min="3" style="87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47</v>
      </c>
      <c r="B3" s="88"/>
      <c r="C3" s="88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648</v>
      </c>
      <c r="B4" s="89"/>
      <c r="C4" s="8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91"/>
      <c r="C5" s="91"/>
      <c r="D5" s="92" t="s">
        <v>649</v>
      </c>
      <c r="E5" s="92"/>
      <c r="F5" s="92"/>
      <c r="G5" s="93" t="s">
        <v>650</v>
      </c>
      <c r="H5" s="93"/>
      <c r="I5" s="93"/>
      <c r="J5" s="93"/>
    </row>
    <row r="6" customFormat="false" ht="12.75" hidden="false" customHeight="false" outlineLevel="0" collapsed="false">
      <c r="A6" s="94" t="s">
        <v>95</v>
      </c>
      <c r="B6" s="95" t="s">
        <v>39</v>
      </c>
      <c r="C6" s="95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112977.470934965</v>
      </c>
      <c r="C7" s="31" t="n">
        <v>92558056.9501912</v>
      </c>
      <c r="D7" s="31" t="n">
        <v>1702</v>
      </c>
      <c r="E7" s="31" t="n">
        <v>12</v>
      </c>
      <c r="F7" s="31" t="n">
        <v>23294</v>
      </c>
      <c r="G7" s="31" t="n">
        <f aca="false">C7/B7</f>
        <v>819.261187068631</v>
      </c>
      <c r="H7" s="101" t="n">
        <f aca="false">D7/B7</f>
        <v>0.0150649504358241</v>
      </c>
      <c r="I7" s="101" t="n">
        <f aca="false">E7/B7</f>
        <v>0.000106215866762567</v>
      </c>
      <c r="J7" s="102" t="n">
        <f aca="false">F7/B7</f>
        <v>0.206182700030603</v>
      </c>
    </row>
    <row r="8" customFormat="false" ht="12.75" hidden="false" customHeight="false" outlineLevel="0" collapsed="false">
      <c r="A8" s="33" t="s">
        <v>402</v>
      </c>
      <c r="B8" s="34" t="n">
        <v>104165.210630532</v>
      </c>
      <c r="C8" s="34" t="n">
        <v>72427341.2868022</v>
      </c>
      <c r="D8" s="34" t="n">
        <v>1353</v>
      </c>
      <c r="E8" s="34" t="n">
        <v>12</v>
      </c>
      <c r="F8" s="34" t="n">
        <v>25484</v>
      </c>
      <c r="G8" s="34" t="n">
        <f aca="false">C8/B8</f>
        <v>695.312195390242</v>
      </c>
      <c r="H8" s="103" t="n">
        <f aca="false">D8/B8</f>
        <v>0.0129889815592944</v>
      </c>
      <c r="I8" s="103" t="n">
        <f aca="false">E8/B8</f>
        <v>0.00011520161028199</v>
      </c>
      <c r="J8" s="104" t="n">
        <f aca="false">F8/B8</f>
        <v>0.244649819702187</v>
      </c>
    </row>
    <row r="9" customFormat="false" ht="12.75" hidden="false" customHeight="false" outlineLevel="0" collapsed="false">
      <c r="A9" s="33" t="s">
        <v>414</v>
      </c>
      <c r="B9" s="34" t="n">
        <v>98087.4216444129</v>
      </c>
      <c r="C9" s="34" t="n">
        <v>71854513.5433257</v>
      </c>
      <c r="D9" s="34" t="n">
        <v>1098</v>
      </c>
      <c r="E9" s="34" t="n">
        <v>16</v>
      </c>
      <c r="F9" s="34" t="n">
        <v>23253</v>
      </c>
      <c r="G9" s="34" t="n">
        <f aca="false">C9/B9</f>
        <v>732.555839869184</v>
      </c>
      <c r="H9" s="103" t="n">
        <f aca="false">D9/B9</f>
        <v>0.0111940958544152</v>
      </c>
      <c r="I9" s="103" t="n">
        <f aca="false">E9/B9</f>
        <v>0.00016311979387126</v>
      </c>
      <c r="J9" s="104" t="n">
        <f aca="false">F9/B9</f>
        <v>0.237064035430526</v>
      </c>
    </row>
    <row r="10" customFormat="false" ht="12.75" hidden="false" customHeight="false" outlineLevel="0" collapsed="false">
      <c r="A10" s="33" t="s">
        <v>454</v>
      </c>
      <c r="B10" s="34" t="n">
        <v>74051.5778487268</v>
      </c>
      <c r="C10" s="34" t="n">
        <v>47920207.6898193</v>
      </c>
      <c r="D10" s="34" t="n">
        <v>359</v>
      </c>
      <c r="E10" s="34" t="n">
        <v>8</v>
      </c>
      <c r="F10" s="34" t="n">
        <v>16366</v>
      </c>
      <c r="G10" s="34" t="n">
        <f aca="false">C10/B10</f>
        <v>647.119333334276</v>
      </c>
      <c r="H10" s="103" t="n">
        <f aca="false">D10/B10</f>
        <v>0.00484797232455152</v>
      </c>
      <c r="I10" s="103" t="n">
        <f aca="false">E10/B10</f>
        <v>0.000108032809460758</v>
      </c>
      <c r="J10" s="104" t="n">
        <f aca="false">F10/B10</f>
        <v>0.221008119954346</v>
      </c>
    </row>
    <row r="11" customFormat="false" ht="12.75" hidden="false" customHeight="false" outlineLevel="0" collapsed="false">
      <c r="A11" s="33" t="s">
        <v>386</v>
      </c>
      <c r="B11" s="34" t="n">
        <v>67372.3504720688</v>
      </c>
      <c r="C11" s="34" t="n">
        <v>52579585.9411101</v>
      </c>
      <c r="D11" s="34" t="n">
        <v>556</v>
      </c>
      <c r="E11" s="34" t="n">
        <v>9</v>
      </c>
      <c r="F11" s="34" t="n">
        <v>17000</v>
      </c>
      <c r="G11" s="34" t="n">
        <f aca="false">C11/B11</f>
        <v>780.432708265218</v>
      </c>
      <c r="H11" s="103" t="n">
        <f aca="false">D11/B11</f>
        <v>0.00825264364541514</v>
      </c>
      <c r="I11" s="103" t="n">
        <f aca="false">E11/B11</f>
        <v>0.000133585958289094</v>
      </c>
      <c r="J11" s="104" t="n">
        <f aca="false">F11/B11</f>
        <v>0.252329032323844</v>
      </c>
    </row>
    <row r="12" customFormat="false" ht="12.75" hidden="false" customHeight="false" outlineLevel="0" collapsed="false">
      <c r="A12" s="33" t="s">
        <v>365</v>
      </c>
      <c r="B12" s="34" t="n">
        <v>67173.5504269376</v>
      </c>
      <c r="C12" s="34" t="n">
        <v>42054487.8154208</v>
      </c>
      <c r="D12" s="34" t="n">
        <v>658</v>
      </c>
      <c r="E12" s="34" t="n">
        <v>14</v>
      </c>
      <c r="F12" s="34" t="n">
        <v>17427</v>
      </c>
      <c r="G12" s="34" t="n">
        <f aca="false">C12/B12</f>
        <v>626.057243485471</v>
      </c>
      <c r="H12" s="103" t="n">
        <f aca="false">D12/B12</f>
        <v>0.00979552213360651</v>
      </c>
      <c r="I12" s="103" t="n">
        <f aca="false">E12/B12</f>
        <v>0.000208415364544819</v>
      </c>
      <c r="J12" s="104" t="n">
        <f aca="false">F12/B12</f>
        <v>0.25943246842304</v>
      </c>
    </row>
    <row r="13" customFormat="false" ht="12.75" hidden="false" customHeight="false" outlineLevel="0" collapsed="false">
      <c r="A13" s="33" t="s">
        <v>588</v>
      </c>
      <c r="B13" s="34" t="n">
        <v>63416.2436195239</v>
      </c>
      <c r="C13" s="34" t="n">
        <v>37316223.1900294</v>
      </c>
      <c r="D13" s="34" t="n">
        <v>527</v>
      </c>
      <c r="E13" s="34" t="n">
        <v>9</v>
      </c>
      <c r="F13" s="34" t="n">
        <v>9324</v>
      </c>
      <c r="G13" s="34" t="n">
        <f aca="false">C13/B13</f>
        <v>588.433200394432</v>
      </c>
      <c r="H13" s="103" t="n">
        <f aca="false">D13/B13</f>
        <v>0.00831017370189604</v>
      </c>
      <c r="I13" s="103" t="n">
        <f aca="false">E13/B13</f>
        <v>0.000141919474984942</v>
      </c>
      <c r="J13" s="104" t="n">
        <f aca="false">F13/B13</f>
        <v>0.1470285760844</v>
      </c>
    </row>
    <row r="14" customFormat="false" ht="12.75" hidden="false" customHeight="false" outlineLevel="0" collapsed="false">
      <c r="A14" s="33" t="s">
        <v>618</v>
      </c>
      <c r="B14" s="34" t="n">
        <v>62459.566928632</v>
      </c>
      <c r="C14" s="34" t="n">
        <v>42843015.770335</v>
      </c>
      <c r="D14" s="34" t="n">
        <v>896</v>
      </c>
      <c r="E14" s="34" t="n">
        <v>7</v>
      </c>
      <c r="F14" s="34" t="n">
        <v>6580</v>
      </c>
      <c r="G14" s="34" t="n">
        <f aca="false">C14/B14</f>
        <v>685.932001726631</v>
      </c>
      <c r="H14" s="103" t="n">
        <f aca="false">D14/B14</f>
        <v>0.0143452803799263</v>
      </c>
      <c r="I14" s="103" t="n">
        <f aca="false">E14/B14</f>
        <v>0.000112072502968174</v>
      </c>
      <c r="J14" s="104" t="n">
        <f aca="false">F14/B14</f>
        <v>0.105348152790084</v>
      </c>
    </row>
    <row r="15" customFormat="false" ht="12.75" hidden="false" customHeight="false" outlineLevel="0" collapsed="false">
      <c r="A15" s="33" t="s">
        <v>550</v>
      </c>
      <c r="B15" s="34" t="n">
        <v>54258.0600680336</v>
      </c>
      <c r="C15" s="34" t="n">
        <v>35253410.4806148</v>
      </c>
      <c r="D15" s="34" t="n">
        <v>1236</v>
      </c>
      <c r="E15" s="34" t="n">
        <v>11</v>
      </c>
      <c r="F15" s="34" t="n">
        <v>9607</v>
      </c>
      <c r="G15" s="34" t="n">
        <f aca="false">C15/B15</f>
        <v>649.735918247186</v>
      </c>
      <c r="H15" s="103" t="n">
        <f aca="false">D15/B15</f>
        <v>0.0227800256487275</v>
      </c>
      <c r="I15" s="103" t="n">
        <f aca="false">E15/B15</f>
        <v>0.000202734856097089</v>
      </c>
      <c r="J15" s="104" t="n">
        <f aca="false">F15/B15</f>
        <v>0.177061251138612</v>
      </c>
    </row>
    <row r="16" customFormat="false" ht="12.75" hidden="false" customHeight="false" outlineLevel="0" collapsed="false">
      <c r="A16" s="33" t="s">
        <v>515</v>
      </c>
      <c r="B16" s="34" t="n">
        <v>52081.3641861346</v>
      </c>
      <c r="C16" s="34" t="n">
        <v>36062542.2616268</v>
      </c>
      <c r="D16" s="34" t="n">
        <v>404</v>
      </c>
      <c r="E16" s="34" t="n">
        <v>11</v>
      </c>
      <c r="F16" s="34" t="n">
        <v>10025</v>
      </c>
      <c r="G16" s="34" t="n">
        <f aca="false">C16/B16</f>
        <v>692.426990444071</v>
      </c>
      <c r="H16" s="103" t="n">
        <f aca="false">D16/B16</f>
        <v>0.00775709327728315</v>
      </c>
      <c r="I16" s="103" t="n">
        <f aca="false">E16/B16</f>
        <v>0.000211207985272561</v>
      </c>
      <c r="J16" s="104" t="n">
        <f aca="false">F16/B16</f>
        <v>0.192487277487039</v>
      </c>
    </row>
    <row r="17" customFormat="false" ht="12.75" hidden="false" customHeight="false" outlineLevel="0" collapsed="false">
      <c r="A17" s="33" t="s">
        <v>433</v>
      </c>
      <c r="B17" s="34" t="n">
        <v>46984.3559920825</v>
      </c>
      <c r="C17" s="34" t="n">
        <v>37899355.8035987</v>
      </c>
      <c r="D17" s="34" t="n">
        <v>614</v>
      </c>
      <c r="E17" s="34" t="n">
        <v>11</v>
      </c>
      <c r="F17" s="34" t="n">
        <v>10774</v>
      </c>
      <c r="G17" s="34" t="n">
        <f aca="false">C17/B17</f>
        <v>806.637762790348</v>
      </c>
      <c r="H17" s="103" t="n">
        <f aca="false">D17/B17</f>
        <v>0.0130681795469</v>
      </c>
      <c r="I17" s="103" t="n">
        <f aca="false">E17/B17</f>
        <v>0.000234120480481921</v>
      </c>
      <c r="J17" s="104" t="n">
        <f aca="false">F17/B17</f>
        <v>0.22931036879202</v>
      </c>
    </row>
    <row r="18" customFormat="false" ht="12.75" hidden="false" customHeight="false" outlineLevel="0" collapsed="false">
      <c r="A18" s="33" t="s">
        <v>625</v>
      </c>
      <c r="B18" s="34" t="n">
        <v>42123.5204188195</v>
      </c>
      <c r="C18" s="34" t="n">
        <v>28232378.2144507</v>
      </c>
      <c r="D18" s="34" t="n">
        <v>594</v>
      </c>
      <c r="E18" s="34" t="n">
        <v>4</v>
      </c>
      <c r="F18" s="34" t="n">
        <v>3875</v>
      </c>
      <c r="G18" s="34" t="n">
        <f aca="false">C18/B18</f>
        <v>670.228364907443</v>
      </c>
      <c r="H18" s="103" t="n">
        <f aca="false">D18/B18</f>
        <v>0.0141013854989817</v>
      </c>
      <c r="I18" s="103" t="n">
        <f aca="false">E18/B18</f>
        <v>9.49588249089675E-005</v>
      </c>
      <c r="J18" s="104" t="n">
        <f aca="false">F18/B18</f>
        <v>0.0919913616305623</v>
      </c>
    </row>
    <row r="19" customFormat="false" ht="12.75" hidden="false" customHeight="false" outlineLevel="0" collapsed="false">
      <c r="A19" s="33" t="s">
        <v>559</v>
      </c>
      <c r="B19" s="34" t="n">
        <v>39228.4025946008</v>
      </c>
      <c r="C19" s="34" t="n">
        <v>40304909.5354192</v>
      </c>
      <c r="D19" s="34" t="n">
        <v>358</v>
      </c>
      <c r="E19" s="34" t="n">
        <v>6</v>
      </c>
      <c r="F19" s="34" t="n">
        <v>6741</v>
      </c>
      <c r="G19" s="34" t="n">
        <f aca="false">C19/B19</f>
        <v>1027.44202846961</v>
      </c>
      <c r="H19" s="103" t="n">
        <f aca="false">D19/B19</f>
        <v>0.00912604073379407</v>
      </c>
      <c r="I19" s="103" t="n">
        <f aca="false">E19/B19</f>
        <v>0.000152950403359677</v>
      </c>
      <c r="J19" s="104" t="n">
        <f aca="false">F19/B19</f>
        <v>0.171839778174597</v>
      </c>
    </row>
    <row r="20" customFormat="false" ht="12.75" hidden="false" customHeight="false" outlineLevel="0" collapsed="false">
      <c r="A20" s="33" t="s">
        <v>604</v>
      </c>
      <c r="B20" s="34" t="n">
        <v>38331.8080532429</v>
      </c>
      <c r="C20" s="34" t="n">
        <v>22026271.3470088</v>
      </c>
      <c r="D20" s="34" t="n">
        <v>508</v>
      </c>
      <c r="E20" s="34" t="n">
        <v>9</v>
      </c>
      <c r="F20" s="34" t="n">
        <v>5214</v>
      </c>
      <c r="G20" s="34" t="n">
        <f aca="false">C20/B20</f>
        <v>574.621247096257</v>
      </c>
      <c r="H20" s="103" t="n">
        <f aca="false">D20/B20</f>
        <v>0.0132527012369046</v>
      </c>
      <c r="I20" s="103" t="n">
        <f aca="false">E20/B20</f>
        <v>0.000234791951047522</v>
      </c>
      <c r="J20" s="104" t="n">
        <f aca="false">F20/B20</f>
        <v>0.136022803640198</v>
      </c>
    </row>
    <row r="21" customFormat="false" ht="12.75" hidden="false" customHeight="false" outlineLevel="0" collapsed="false">
      <c r="A21" s="33" t="s">
        <v>516</v>
      </c>
      <c r="B21" s="34" t="n">
        <v>37819.6683950745</v>
      </c>
      <c r="C21" s="34" t="n">
        <v>29732674.5897245</v>
      </c>
      <c r="D21" s="34" t="n">
        <v>733</v>
      </c>
      <c r="E21" s="34" t="n">
        <v>4</v>
      </c>
      <c r="F21" s="34" t="n">
        <v>7273</v>
      </c>
      <c r="G21" s="34" t="n">
        <f aca="false">C21/B21</f>
        <v>786.169626849419</v>
      </c>
      <c r="H21" s="103" t="n">
        <f aca="false">D21/B21</f>
        <v>0.0193814496822892</v>
      </c>
      <c r="I21" s="103" t="n">
        <f aca="false">E21/B21</f>
        <v>0.00010576507330035</v>
      </c>
      <c r="J21" s="104" t="n">
        <f aca="false">F21/B21</f>
        <v>0.192307344528362</v>
      </c>
    </row>
    <row r="22" customFormat="false" ht="12.75" hidden="false" customHeight="false" outlineLevel="0" collapsed="false">
      <c r="A22" s="33" t="s">
        <v>399</v>
      </c>
      <c r="B22" s="34" t="n">
        <v>37468.2025750079</v>
      </c>
      <c r="C22" s="34" t="n">
        <v>42120764.8641461</v>
      </c>
      <c r="D22" s="34" t="n">
        <v>222</v>
      </c>
      <c r="E22" s="34" t="n">
        <v>6</v>
      </c>
      <c r="F22" s="34" t="n">
        <v>9212</v>
      </c>
      <c r="G22" s="34" t="n">
        <f aca="false">C22/B22</f>
        <v>1124.17361841215</v>
      </c>
      <c r="H22" s="103" t="n">
        <f aca="false">D22/B22</f>
        <v>0.00592502401351056</v>
      </c>
      <c r="I22" s="103" t="n">
        <f aca="false">E22/B22</f>
        <v>0.000160135784148934</v>
      </c>
      <c r="J22" s="104" t="n">
        <f aca="false">F22/B22</f>
        <v>0.24586180726333</v>
      </c>
    </row>
    <row r="23" customFormat="false" ht="12.75" hidden="false" customHeight="false" outlineLevel="0" collapsed="false">
      <c r="A23" s="33" t="s">
        <v>536</v>
      </c>
      <c r="B23" s="34" t="n">
        <v>36138.4081014655</v>
      </c>
      <c r="C23" s="34" t="n">
        <v>32817176.9004443</v>
      </c>
      <c r="D23" s="34" t="n">
        <v>885</v>
      </c>
      <c r="E23" s="34" t="n">
        <v>9</v>
      </c>
      <c r="F23" s="34" t="n">
        <v>6582</v>
      </c>
      <c r="G23" s="34" t="n">
        <f aca="false">C23/B23</f>
        <v>908.096914736913</v>
      </c>
      <c r="H23" s="103" t="n">
        <f aca="false">D23/B23</f>
        <v>0.02448918052824</v>
      </c>
      <c r="I23" s="103" t="n">
        <f aca="false">E23/B23</f>
        <v>0.000249042513846509</v>
      </c>
      <c r="J23" s="104" t="n">
        <f aca="false">F23/B23</f>
        <v>0.18213309179308</v>
      </c>
    </row>
    <row r="24" customFormat="false" ht="12.75" hidden="false" customHeight="false" outlineLevel="0" collapsed="false">
      <c r="A24" s="33" t="s">
        <v>619</v>
      </c>
      <c r="B24" s="34" t="n">
        <v>35701.9122184608</v>
      </c>
      <c r="C24" s="34" t="n">
        <v>23087918.780276</v>
      </c>
      <c r="D24" s="34" t="n">
        <v>406</v>
      </c>
      <c r="E24" s="34" t="n">
        <v>10</v>
      </c>
      <c r="F24" s="34" t="n">
        <v>3632</v>
      </c>
      <c r="G24" s="34" t="n">
        <f aca="false">C24/B24</f>
        <v>646.685775232444</v>
      </c>
      <c r="H24" s="103" t="n">
        <f aca="false">D24/B24</f>
        <v>0.0113719398982239</v>
      </c>
      <c r="I24" s="103" t="n">
        <f aca="false">E24/B24</f>
        <v>0.000280097041828174</v>
      </c>
      <c r="J24" s="104" t="n">
        <f aca="false">F24/B24</f>
        <v>0.101731245591993</v>
      </c>
    </row>
    <row r="25" customFormat="false" ht="12.75" hidden="false" customHeight="false" outlineLevel="0" collapsed="false">
      <c r="A25" s="33" t="s">
        <v>431</v>
      </c>
      <c r="B25" s="34" t="n">
        <v>35697.1752531901</v>
      </c>
      <c r="C25" s="34" t="n">
        <v>24509550.0273284</v>
      </c>
      <c r="D25" s="34" t="n">
        <v>396</v>
      </c>
      <c r="E25" s="34" t="n">
        <v>0</v>
      </c>
      <c r="F25" s="34" t="n">
        <v>8192</v>
      </c>
      <c r="G25" s="34" t="n">
        <f aca="false">C25/B25</f>
        <v>686.596344206201</v>
      </c>
      <c r="H25" s="103" t="n">
        <f aca="false">D25/B25</f>
        <v>0.0110933147284423</v>
      </c>
      <c r="I25" s="103" t="n">
        <f aca="false">E25/B25</f>
        <v>0</v>
      </c>
      <c r="J25" s="104" t="n">
        <f aca="false">F25/B25</f>
        <v>0.229485945089392</v>
      </c>
    </row>
    <row r="26" customFormat="false" ht="12.75" hidden="false" customHeight="false" outlineLevel="0" collapsed="false">
      <c r="A26" s="33" t="s">
        <v>444</v>
      </c>
      <c r="B26" s="34" t="n">
        <v>35670.1642567822</v>
      </c>
      <c r="C26" s="34" t="n">
        <v>22651874.0576499</v>
      </c>
      <c r="D26" s="34" t="n">
        <v>421</v>
      </c>
      <c r="E26" s="34" t="n">
        <v>8</v>
      </c>
      <c r="F26" s="34" t="n">
        <v>7972</v>
      </c>
      <c r="G26" s="34" t="n">
        <f aca="false">C26/B26</f>
        <v>635.036998837003</v>
      </c>
      <c r="H26" s="103" t="n">
        <f aca="false">D26/B26</f>
        <v>0.0118025809180274</v>
      </c>
      <c r="I26" s="103" t="n">
        <f aca="false">E26/B26</f>
        <v>0.00022427707207653</v>
      </c>
      <c r="J26" s="104" t="n">
        <f aca="false">F26/B26</f>
        <v>0.223492102324262</v>
      </c>
    </row>
    <row r="27" customFormat="false" ht="12.75" hidden="false" customHeight="false" outlineLevel="0" collapsed="false">
      <c r="A27" s="33" t="s">
        <v>251</v>
      </c>
      <c r="B27" s="34" t="n">
        <v>35444.2026213319</v>
      </c>
      <c r="C27" s="34" t="n">
        <v>22873354.8591748</v>
      </c>
      <c r="D27" s="34" t="n">
        <v>338</v>
      </c>
      <c r="E27" s="34" t="n">
        <v>4</v>
      </c>
      <c r="F27" s="34" t="n">
        <v>10916</v>
      </c>
      <c r="G27" s="34" t="n">
        <f aca="false">C27/B27</f>
        <v>645.334163771217</v>
      </c>
      <c r="H27" s="103" t="n">
        <f aca="false">D27/B27</f>
        <v>0.00953611521779803</v>
      </c>
      <c r="I27" s="103" t="n">
        <f aca="false">E27/B27</f>
        <v>0.000112853434530154</v>
      </c>
      <c r="J27" s="104" t="n">
        <f aca="false">F27/B27</f>
        <v>0.307977022832791</v>
      </c>
    </row>
    <row r="28" customFormat="false" ht="12.75" hidden="false" customHeight="false" outlineLevel="0" collapsed="false">
      <c r="A28" s="33" t="s">
        <v>170</v>
      </c>
      <c r="B28" s="34" t="n">
        <v>35171.0135651924</v>
      </c>
      <c r="C28" s="34" t="n">
        <v>23060351.8299244</v>
      </c>
      <c r="D28" s="34" t="n">
        <v>438</v>
      </c>
      <c r="E28" s="34" t="n">
        <v>2</v>
      </c>
      <c r="F28" s="34" t="n">
        <v>13416</v>
      </c>
      <c r="G28" s="34" t="n">
        <f aca="false">C28/B28</f>
        <v>655.663556217398</v>
      </c>
      <c r="H28" s="103" t="n">
        <f aca="false">D28/B28</f>
        <v>0.0124534369527944</v>
      </c>
      <c r="I28" s="103" t="n">
        <f aca="false">E28/B28</f>
        <v>5.68650089168694E-005</v>
      </c>
      <c r="J28" s="104" t="n">
        <f aca="false">F28/B28</f>
        <v>0.38145047981436</v>
      </c>
    </row>
    <row r="29" customFormat="false" ht="12.75" hidden="false" customHeight="false" outlineLevel="0" collapsed="false">
      <c r="A29" s="33" t="s">
        <v>438</v>
      </c>
      <c r="B29" s="34" t="n">
        <v>33636.0711139822</v>
      </c>
      <c r="C29" s="34" t="n">
        <v>24164359.5940981</v>
      </c>
      <c r="D29" s="34" t="n">
        <v>519</v>
      </c>
      <c r="E29" s="34" t="n">
        <v>2</v>
      </c>
      <c r="F29" s="34" t="n">
        <v>7604</v>
      </c>
      <c r="G29" s="34" t="n">
        <f aca="false">C29/B29</f>
        <v>718.406127523413</v>
      </c>
      <c r="H29" s="103" t="n">
        <f aca="false">D29/B29</f>
        <v>0.0154298639172592</v>
      </c>
      <c r="I29" s="103" t="n">
        <f aca="false">E29/B29</f>
        <v>5.94599765597659E-005</v>
      </c>
      <c r="J29" s="104" t="n">
        <f aca="false">F29/B29</f>
        <v>0.22606683088023</v>
      </c>
    </row>
    <row r="30" customFormat="false" ht="12.75" hidden="false" customHeight="false" outlineLevel="0" collapsed="false">
      <c r="A30" s="33" t="s">
        <v>490</v>
      </c>
      <c r="B30" s="34" t="n">
        <v>33018.183430782</v>
      </c>
      <c r="C30" s="34" t="n">
        <v>27122150.7419502</v>
      </c>
      <c r="D30" s="34" t="n">
        <v>260</v>
      </c>
      <c r="E30" s="34" t="n">
        <v>3</v>
      </c>
      <c r="F30" s="34" t="n">
        <v>6739</v>
      </c>
      <c r="G30" s="34" t="n">
        <f aca="false">C30/B30</f>
        <v>821.430736757762</v>
      </c>
      <c r="H30" s="103" t="n">
        <f aca="false">D30/B30</f>
        <v>0.00787444895462083</v>
      </c>
      <c r="I30" s="103" t="n">
        <f aca="false">E30/B30</f>
        <v>9.08590263994711E-005</v>
      </c>
      <c r="J30" s="104" t="n">
        <f aca="false">F30/B30</f>
        <v>0.204099659635345</v>
      </c>
    </row>
    <row r="31" customFormat="false" ht="12.75" hidden="false" customHeight="false" outlineLevel="0" collapsed="false">
      <c r="A31" s="33" t="s">
        <v>341</v>
      </c>
      <c r="B31" s="34" t="n">
        <v>30142.1861658869</v>
      </c>
      <c r="C31" s="34" t="n">
        <v>29584503.7730631</v>
      </c>
      <c r="D31" s="34" t="n">
        <v>304</v>
      </c>
      <c r="E31" s="34" t="n">
        <v>20</v>
      </c>
      <c r="F31" s="34" t="n">
        <v>8062</v>
      </c>
      <c r="G31" s="34" t="n">
        <f aca="false">C31/B31</f>
        <v>981.498276543227</v>
      </c>
      <c r="H31" s="103" t="n">
        <f aca="false">D31/B31</f>
        <v>0.0100855325598131</v>
      </c>
      <c r="I31" s="103" t="n">
        <f aca="false">E31/B31</f>
        <v>0.000663521878935072</v>
      </c>
      <c r="J31" s="104" t="n">
        <f aca="false">F31/B31</f>
        <v>0.267465669398727</v>
      </c>
    </row>
    <row r="32" customFormat="false" ht="12.75" hidden="false" customHeight="false" outlineLevel="0" collapsed="false">
      <c r="A32" s="33" t="s">
        <v>570</v>
      </c>
      <c r="B32" s="34" t="n">
        <v>30130.60263512</v>
      </c>
      <c r="C32" s="34" t="n">
        <v>32936022.4199517</v>
      </c>
      <c r="D32" s="34" t="n">
        <v>438</v>
      </c>
      <c r="E32" s="34" t="n">
        <v>7</v>
      </c>
      <c r="F32" s="34" t="n">
        <v>4892</v>
      </c>
      <c r="G32" s="34" t="n">
        <f aca="false">C32/B32</f>
        <v>1093.10865165245</v>
      </c>
      <c r="H32" s="103" t="n">
        <f aca="false">D32/B32</f>
        <v>0.014536715554752</v>
      </c>
      <c r="I32" s="103" t="n">
        <f aca="false">E32/B32</f>
        <v>0.000232321938089644</v>
      </c>
      <c r="J32" s="104" t="n">
        <f aca="false">F32/B32</f>
        <v>0.162359845876362</v>
      </c>
    </row>
    <row r="33" customFormat="false" ht="12.75" hidden="false" customHeight="false" outlineLevel="0" collapsed="false">
      <c r="A33" s="33" t="s">
        <v>517</v>
      </c>
      <c r="B33" s="34" t="n">
        <v>30089.2848340421</v>
      </c>
      <c r="C33" s="34" t="n">
        <v>26161525.48945</v>
      </c>
      <c r="D33" s="34" t="n">
        <v>363</v>
      </c>
      <c r="E33" s="34" t="n">
        <v>2</v>
      </c>
      <c r="F33" s="34" t="n">
        <v>5775</v>
      </c>
      <c r="G33" s="34" t="n">
        <f aca="false">C33/B33</f>
        <v>869.463187102794</v>
      </c>
      <c r="H33" s="103" t="n">
        <f aca="false">D33/B33</f>
        <v>0.0120640953084173</v>
      </c>
      <c r="I33" s="103" t="n">
        <f aca="false">E33/B33</f>
        <v>6.64688446744756E-005</v>
      </c>
      <c r="J33" s="104" t="n">
        <f aca="false">F33/B33</f>
        <v>0.191928788997548</v>
      </c>
    </row>
    <row r="34" customFormat="false" ht="12.75" hidden="false" customHeight="false" outlineLevel="0" collapsed="false">
      <c r="A34" s="33" t="s">
        <v>574</v>
      </c>
      <c r="B34" s="34" t="n">
        <v>29789.5122407693</v>
      </c>
      <c r="C34" s="34" t="n">
        <v>23630586.1851265</v>
      </c>
      <c r="D34" s="34" t="n">
        <v>232</v>
      </c>
      <c r="E34" s="34" t="n">
        <v>3</v>
      </c>
      <c r="F34" s="34" t="n">
        <v>4747</v>
      </c>
      <c r="G34" s="34" t="n">
        <f aca="false">C34/B34</f>
        <v>793.251866433253</v>
      </c>
      <c r="H34" s="103" t="n">
        <f aca="false">D34/B34</f>
        <v>0.00778797578573609</v>
      </c>
      <c r="I34" s="103" t="n">
        <f aca="false">E34/B34</f>
        <v>0.000100706583436242</v>
      </c>
      <c r="J34" s="104" t="n">
        <f aca="false">F34/B34</f>
        <v>0.159351383857281</v>
      </c>
    </row>
    <row r="35" customFormat="false" ht="12.75" hidden="false" customHeight="false" outlineLevel="0" collapsed="false">
      <c r="A35" s="33" t="s">
        <v>613</v>
      </c>
      <c r="B35" s="34" t="n">
        <v>29246.8190838918</v>
      </c>
      <c r="C35" s="34" t="n">
        <v>23005803.5565684</v>
      </c>
      <c r="D35" s="34" t="n">
        <v>589</v>
      </c>
      <c r="E35" s="34" t="n">
        <v>5</v>
      </c>
      <c r="F35" s="34" t="n">
        <v>3572</v>
      </c>
      <c r="G35" s="34" t="n">
        <f aca="false">C35/B35</f>
        <v>786.608741640531</v>
      </c>
      <c r="H35" s="103" t="n">
        <f aca="false">D35/B35</f>
        <v>0.0201389422319914</v>
      </c>
      <c r="I35" s="103" t="n">
        <f aca="false">E35/B35</f>
        <v>0.000170958762580572</v>
      </c>
      <c r="J35" s="104" t="n">
        <f aca="false">F35/B35</f>
        <v>0.122132939987561</v>
      </c>
    </row>
    <row r="36" customFormat="false" ht="12.75" hidden="false" customHeight="false" outlineLevel="0" collapsed="false">
      <c r="A36" s="33" t="s">
        <v>223</v>
      </c>
      <c r="B36" s="34" t="n">
        <v>28981.5615274584</v>
      </c>
      <c r="C36" s="34" t="n">
        <v>21560073.2214232</v>
      </c>
      <c r="D36" s="34" t="n">
        <v>483</v>
      </c>
      <c r="E36" s="34" t="n">
        <v>7</v>
      </c>
      <c r="F36" s="34" t="n">
        <v>9435</v>
      </c>
      <c r="G36" s="34" t="n">
        <f aca="false">C36/B36</f>
        <v>743.923794478646</v>
      </c>
      <c r="H36" s="103" t="n">
        <f aca="false">D36/B36</f>
        <v>0.0166657686661357</v>
      </c>
      <c r="I36" s="103" t="n">
        <f aca="false">E36/B36</f>
        <v>0.000241532879219358</v>
      </c>
      <c r="J36" s="104" t="n">
        <f aca="false">F36/B36</f>
        <v>0.325551816490663</v>
      </c>
    </row>
    <row r="37" customFormat="false" ht="12.75" hidden="false" customHeight="false" outlineLevel="0" collapsed="false">
      <c r="A37" s="33" t="s">
        <v>581</v>
      </c>
      <c r="B37" s="34" t="n">
        <v>28027.4930277718</v>
      </c>
      <c r="C37" s="34" t="n">
        <v>17605496.7944477</v>
      </c>
      <c r="D37" s="34" t="n">
        <v>528</v>
      </c>
      <c r="E37" s="34" t="n">
        <v>4</v>
      </c>
      <c r="F37" s="34" t="n">
        <v>4260</v>
      </c>
      <c r="G37" s="34" t="n">
        <f aca="false">C37/B37</f>
        <v>628.150965089986</v>
      </c>
      <c r="H37" s="103" t="n">
        <f aca="false">D37/B37</f>
        <v>0.0188386453071924</v>
      </c>
      <c r="I37" s="103" t="n">
        <f aca="false">E37/B37</f>
        <v>0.000142717009902972</v>
      </c>
      <c r="J37" s="104" t="n">
        <f aca="false">F37/B37</f>
        <v>0.151993615546666</v>
      </c>
    </row>
    <row r="38" customFormat="false" ht="12.75" hidden="false" customHeight="false" outlineLevel="0" collapsed="false">
      <c r="A38" s="33" t="s">
        <v>539</v>
      </c>
      <c r="B38" s="34" t="n">
        <v>27930.7341372566</v>
      </c>
      <c r="C38" s="34" t="n">
        <v>20966876.6886891</v>
      </c>
      <c r="D38" s="34" t="n">
        <v>275</v>
      </c>
      <c r="E38" s="34" t="n">
        <v>7</v>
      </c>
      <c r="F38" s="34" t="n">
        <v>5080</v>
      </c>
      <c r="G38" s="34" t="n">
        <f aca="false">C38/B38</f>
        <v>750.674027601786</v>
      </c>
      <c r="H38" s="103" t="n">
        <f aca="false">D38/B38</f>
        <v>0.00984578488515916</v>
      </c>
      <c r="I38" s="103" t="n">
        <f aca="false">E38/B38</f>
        <v>0.00025061997889496</v>
      </c>
      <c r="J38" s="104" t="n">
        <f aca="false">F38/B38</f>
        <v>0.181878498969486</v>
      </c>
    </row>
    <row r="39" customFormat="false" ht="12.75" hidden="false" customHeight="false" outlineLevel="0" collapsed="false">
      <c r="A39" s="33" t="s">
        <v>451</v>
      </c>
      <c r="B39" s="34" t="n">
        <v>27608.8409857801</v>
      </c>
      <c r="C39" s="34" t="n">
        <v>24095407.8245449</v>
      </c>
      <c r="D39" s="34" t="n">
        <v>257</v>
      </c>
      <c r="E39" s="34" t="n">
        <v>1</v>
      </c>
      <c r="F39" s="34" t="n">
        <v>6110</v>
      </c>
      <c r="G39" s="34" t="n">
        <f aca="false">C39/B39</f>
        <v>872.742460900666</v>
      </c>
      <c r="H39" s="103" t="n">
        <f aca="false">D39/B39</f>
        <v>0.00930861241630417</v>
      </c>
      <c r="I39" s="103" t="n">
        <f aca="false">E39/B39</f>
        <v>3.62202817755026E-005</v>
      </c>
      <c r="J39" s="104" t="n">
        <f aca="false">F39/B39</f>
        <v>0.221305921648321</v>
      </c>
    </row>
    <row r="40" customFormat="false" ht="12.75" hidden="false" customHeight="false" outlineLevel="0" collapsed="false">
      <c r="A40" s="33" t="s">
        <v>282</v>
      </c>
      <c r="B40" s="34" t="n">
        <v>27083.5943961748</v>
      </c>
      <c r="C40" s="34" t="n">
        <v>24822565.3847359</v>
      </c>
      <c r="D40" s="34" t="n">
        <v>205</v>
      </c>
      <c r="E40" s="34" t="n">
        <v>1</v>
      </c>
      <c r="F40" s="34" t="n">
        <v>7925</v>
      </c>
      <c r="G40" s="34" t="n">
        <f aca="false">C40/B40</f>
        <v>916.516656601598</v>
      </c>
      <c r="H40" s="103" t="n">
        <f aca="false">D40/B40</f>
        <v>0.00756915780827649</v>
      </c>
      <c r="I40" s="103" t="n">
        <f aca="false">E40/B40</f>
        <v>3.69227210159829E-005</v>
      </c>
      <c r="J40" s="104" t="n">
        <f aca="false">F40/B40</f>
        <v>0.292612564051664</v>
      </c>
    </row>
    <row r="41" customFormat="false" ht="12.75" hidden="false" customHeight="false" outlineLevel="0" collapsed="false">
      <c r="A41" s="33" t="s">
        <v>328</v>
      </c>
      <c r="B41" s="34" t="n">
        <v>22369.8492382136</v>
      </c>
      <c r="C41" s="34" t="n">
        <v>13563272.0979678</v>
      </c>
      <c r="D41" s="34" t="n">
        <v>204</v>
      </c>
      <c r="E41" s="34" t="n">
        <v>6</v>
      </c>
      <c r="F41" s="34" t="n">
        <v>6076</v>
      </c>
      <c r="G41" s="34" t="n">
        <f aca="false">C41/B41</f>
        <v>606.319334275984</v>
      </c>
      <c r="H41" s="103" t="n">
        <f aca="false">D41/B41</f>
        <v>0.0091194177407112</v>
      </c>
      <c r="I41" s="103" t="n">
        <f aca="false">E41/B41</f>
        <v>0.000268218168844447</v>
      </c>
      <c r="J41" s="104" t="n">
        <f aca="false">F41/B41</f>
        <v>0.271615598983143</v>
      </c>
    </row>
    <row r="42" customFormat="false" ht="12.75" hidden="false" customHeight="false" outlineLevel="0" collapsed="false">
      <c r="A42" s="33" t="s">
        <v>313</v>
      </c>
      <c r="B42" s="34" t="n">
        <v>21968.0054112873</v>
      </c>
      <c r="C42" s="34" t="n">
        <v>15973689.6165423</v>
      </c>
      <c r="D42" s="34" t="n">
        <v>329</v>
      </c>
      <c r="E42" s="34" t="n">
        <v>3</v>
      </c>
      <c r="F42" s="34" t="n">
        <v>6099</v>
      </c>
      <c r="G42" s="34" t="n">
        <f aca="false">C42/B42</f>
        <v>727.134271750266</v>
      </c>
      <c r="H42" s="103" t="n">
        <f aca="false">D42/B42</f>
        <v>0.0149763255170612</v>
      </c>
      <c r="I42" s="103" t="n">
        <f aca="false">E42/B42</f>
        <v>0.000136562238757397</v>
      </c>
      <c r="J42" s="104" t="n">
        <f aca="false">F42/B42</f>
        <v>0.277631031393788</v>
      </c>
    </row>
    <row r="43" customFormat="false" ht="12.75" hidden="false" customHeight="false" outlineLevel="0" collapsed="false">
      <c r="A43" s="33" t="s">
        <v>568</v>
      </c>
      <c r="B43" s="34" t="n">
        <v>21865.2273146687</v>
      </c>
      <c r="C43" s="34" t="n">
        <v>23997593.789427</v>
      </c>
      <c r="D43" s="34" t="n">
        <v>205</v>
      </c>
      <c r="E43" s="34" t="n">
        <v>5</v>
      </c>
      <c r="F43" s="34" t="n">
        <v>3619</v>
      </c>
      <c r="G43" s="34" t="n">
        <f aca="false">C43/B43</f>
        <v>1097.52317888448</v>
      </c>
      <c r="H43" s="103" t="n">
        <f aca="false">D43/B43</f>
        <v>0.00937561714085048</v>
      </c>
      <c r="I43" s="103" t="n">
        <f aca="false">E43/B43</f>
        <v>0.000228673588801231</v>
      </c>
      <c r="J43" s="104" t="n">
        <f aca="false">F43/B43</f>
        <v>0.165513943574331</v>
      </c>
    </row>
    <row r="44" customFormat="false" ht="12.75" hidden="false" customHeight="false" outlineLevel="0" collapsed="false">
      <c r="A44" s="33" t="s">
        <v>535</v>
      </c>
      <c r="B44" s="34" t="n">
        <v>21679.5889612645</v>
      </c>
      <c r="C44" s="34" t="n">
        <v>19359616.6967812</v>
      </c>
      <c r="D44" s="34" t="n">
        <v>185</v>
      </c>
      <c r="E44" s="34" t="n">
        <v>0</v>
      </c>
      <c r="F44" s="34" t="n">
        <v>3952</v>
      </c>
      <c r="G44" s="34" t="n">
        <f aca="false">C44/B44</f>
        <v>892.988180328121</v>
      </c>
      <c r="H44" s="103" t="n">
        <f aca="false">D44/B44</f>
        <v>0.00853337211930284</v>
      </c>
      <c r="I44" s="103" t="n">
        <f aca="false">E44/B44</f>
        <v>0</v>
      </c>
      <c r="J44" s="104" t="n">
        <f aca="false">F44/B44</f>
        <v>0.182291279002621</v>
      </c>
    </row>
    <row r="45" customFormat="false" ht="12.75" hidden="false" customHeight="false" outlineLevel="0" collapsed="false">
      <c r="A45" s="33" t="s">
        <v>522</v>
      </c>
      <c r="B45" s="34" t="n">
        <v>21601.9451415217</v>
      </c>
      <c r="C45" s="34" t="n">
        <v>19313734.2034445</v>
      </c>
      <c r="D45" s="34" t="n">
        <v>348</v>
      </c>
      <c r="E45" s="34" t="n">
        <v>0</v>
      </c>
      <c r="F45" s="34" t="n">
        <v>4107</v>
      </c>
      <c r="G45" s="34" t="n">
        <f aca="false">C45/B45</f>
        <v>894.073847374098</v>
      </c>
      <c r="H45" s="103" t="n">
        <f aca="false">D45/B45</f>
        <v>0.016109660390309</v>
      </c>
      <c r="I45" s="103" t="n">
        <f aca="false">E45/B45</f>
        <v>0</v>
      </c>
      <c r="J45" s="104" t="n">
        <f aca="false">F45/B45</f>
        <v>0.190121767882181</v>
      </c>
    </row>
    <row r="46" customFormat="false" ht="12.75" hidden="false" customHeight="false" outlineLevel="0" collapsed="false">
      <c r="A46" s="33" t="s">
        <v>502</v>
      </c>
      <c r="B46" s="34" t="n">
        <v>21535.479380053</v>
      </c>
      <c r="C46" s="34" t="n">
        <v>16416653.3917225</v>
      </c>
      <c r="D46" s="34" t="n">
        <v>121</v>
      </c>
      <c r="E46" s="34" t="n">
        <v>3</v>
      </c>
      <c r="F46" s="34" t="n">
        <v>4290</v>
      </c>
      <c r="G46" s="34" t="n">
        <f aca="false">C46/B46</f>
        <v>762.307311669516</v>
      </c>
      <c r="H46" s="103" t="n">
        <f aca="false">D46/B46</f>
        <v>0.00561863508420783</v>
      </c>
      <c r="I46" s="103" t="n">
        <f aca="false">E46/B46</f>
        <v>0.000139305002087797</v>
      </c>
      <c r="J46" s="104" t="n">
        <f aca="false">F46/B46</f>
        <v>0.19920615298555</v>
      </c>
    </row>
    <row r="47" customFormat="false" ht="12.75" hidden="false" customHeight="false" outlineLevel="0" collapsed="false">
      <c r="A47" s="33" t="s">
        <v>355</v>
      </c>
      <c r="B47" s="34" t="n">
        <v>21229.3697745758</v>
      </c>
      <c r="C47" s="34" t="n">
        <v>30019674.2783386</v>
      </c>
      <c r="D47" s="34" t="n">
        <v>239</v>
      </c>
      <c r="E47" s="34" t="n">
        <v>16</v>
      </c>
      <c r="F47" s="34" t="n">
        <v>5554</v>
      </c>
      <c r="G47" s="34" t="n">
        <f aca="false">C47/B47</f>
        <v>1414.06337527222</v>
      </c>
      <c r="H47" s="103" t="n">
        <f aca="false">D47/B47</f>
        <v>0.0112579884630502</v>
      </c>
      <c r="I47" s="103" t="n">
        <f aca="false">E47/B47</f>
        <v>0.000753672867819257</v>
      </c>
      <c r="J47" s="104" t="n">
        <f aca="false">F47/B47</f>
        <v>0.26161869424176</v>
      </c>
    </row>
    <row r="48" customFormat="false" ht="12.75" hidden="false" customHeight="false" outlineLevel="0" collapsed="false">
      <c r="A48" s="33" t="s">
        <v>389</v>
      </c>
      <c r="B48" s="34" t="n">
        <v>21221.443754699</v>
      </c>
      <c r="C48" s="34" t="n">
        <v>22331186.3347518</v>
      </c>
      <c r="D48" s="34" t="n">
        <v>148</v>
      </c>
      <c r="E48" s="34" t="n">
        <v>1</v>
      </c>
      <c r="F48" s="34" t="n">
        <v>5318</v>
      </c>
      <c r="G48" s="34" t="n">
        <f aca="false">C48/B48</f>
        <v>1052.29345339933</v>
      </c>
      <c r="H48" s="103" t="n">
        <f aca="false">D48/B48</f>
        <v>0.00697407781066869</v>
      </c>
      <c r="I48" s="103" t="n">
        <f aca="false">E48/B48</f>
        <v>4.71221473693831E-005</v>
      </c>
      <c r="J48" s="104" t="n">
        <f aca="false">F48/B48</f>
        <v>0.250595579710379</v>
      </c>
    </row>
    <row r="49" customFormat="false" ht="12.75" hidden="false" customHeight="false" outlineLevel="0" collapsed="false">
      <c r="A49" s="33" t="s">
        <v>513</v>
      </c>
      <c r="B49" s="34" t="n">
        <v>21215.9506054329</v>
      </c>
      <c r="C49" s="34" t="n">
        <v>15049255.9991174</v>
      </c>
      <c r="D49" s="34" t="n">
        <v>171</v>
      </c>
      <c r="E49" s="34" t="n">
        <v>3</v>
      </c>
      <c r="F49" s="34" t="n">
        <v>4129</v>
      </c>
      <c r="G49" s="34" t="n">
        <f aca="false">C49/B49</f>
        <v>709.336870121843</v>
      </c>
      <c r="H49" s="103" t="n">
        <f aca="false">D49/B49</f>
        <v>0.00805997351616246</v>
      </c>
      <c r="I49" s="103" t="n">
        <f aca="false">E49/B49</f>
        <v>0.000141403044143201</v>
      </c>
      <c r="J49" s="104" t="n">
        <f aca="false">F49/B49</f>
        <v>0.194617723089092</v>
      </c>
    </row>
    <row r="50" customFormat="false" ht="12.75" hidden="false" customHeight="false" outlineLevel="0" collapsed="false">
      <c r="A50" s="33" t="s">
        <v>470</v>
      </c>
      <c r="B50" s="34" t="n">
        <v>20870.5725244679</v>
      </c>
      <c r="C50" s="34" t="n">
        <v>19521374.6668306</v>
      </c>
      <c r="D50" s="34" t="n">
        <v>208</v>
      </c>
      <c r="E50" s="34" t="n">
        <v>1</v>
      </c>
      <c r="F50" s="34" t="n">
        <v>4472</v>
      </c>
      <c r="G50" s="34" t="n">
        <f aca="false">C50/B50</f>
        <v>935.354056240884</v>
      </c>
      <c r="H50" s="103" t="n">
        <f aca="false">D50/B50</f>
        <v>0.00996618563080377</v>
      </c>
      <c r="I50" s="103" t="n">
        <f aca="false">E50/B50</f>
        <v>4.79143539942489E-005</v>
      </c>
      <c r="J50" s="104" t="n">
        <f aca="false">F50/B50</f>
        <v>0.214272991062281</v>
      </c>
    </row>
    <row r="51" customFormat="false" ht="12.75" hidden="false" customHeight="false" outlineLevel="0" collapsed="false">
      <c r="A51" s="33" t="s">
        <v>498</v>
      </c>
      <c r="B51" s="34" t="n">
        <v>19935.7533405302</v>
      </c>
      <c r="C51" s="34" t="n">
        <v>18934553.3244343</v>
      </c>
      <c r="D51" s="34" t="n">
        <v>145</v>
      </c>
      <c r="E51" s="34" t="n">
        <v>7</v>
      </c>
      <c r="F51" s="34" t="n">
        <v>3997</v>
      </c>
      <c r="G51" s="34" t="n">
        <f aca="false">C51/B51</f>
        <v>949.778671565904</v>
      </c>
      <c r="H51" s="103" t="n">
        <f aca="false">D51/B51</f>
        <v>0.00727336446851041</v>
      </c>
      <c r="I51" s="103" t="n">
        <f aca="false">E51/B51</f>
        <v>0.000351127939859123</v>
      </c>
      <c r="J51" s="104" t="n">
        <f aca="false">F51/B51</f>
        <v>0.200494053659559</v>
      </c>
    </row>
    <row r="52" customFormat="false" ht="12.75" hidden="false" customHeight="false" outlineLevel="0" collapsed="false">
      <c r="A52" s="33" t="s">
        <v>181</v>
      </c>
      <c r="B52" s="34" t="n">
        <v>19862.4108819295</v>
      </c>
      <c r="C52" s="34" t="n">
        <v>13287480.8733327</v>
      </c>
      <c r="D52" s="34" t="n">
        <v>217</v>
      </c>
      <c r="E52" s="34" t="n">
        <v>4</v>
      </c>
      <c r="F52" s="34" t="n">
        <v>7245</v>
      </c>
      <c r="G52" s="34" t="n">
        <f aca="false">C52/B52</f>
        <v>668.976236183969</v>
      </c>
      <c r="H52" s="103" t="n">
        <f aca="false">D52/B52</f>
        <v>0.0109251591506157</v>
      </c>
      <c r="I52" s="103" t="n">
        <f aca="false">E52/B52</f>
        <v>0.000201385422131164</v>
      </c>
      <c r="J52" s="104" t="n">
        <f aca="false">F52/B52</f>
        <v>0.364759345835071</v>
      </c>
    </row>
    <row r="53" customFormat="false" ht="12.75" hidden="false" customHeight="false" outlineLevel="0" collapsed="false">
      <c r="A53" s="33" t="s">
        <v>562</v>
      </c>
      <c r="B53" s="34" t="n">
        <v>19786.5286933234</v>
      </c>
      <c r="C53" s="34" t="n">
        <v>21153130.0514998</v>
      </c>
      <c r="D53" s="34" t="n">
        <v>165</v>
      </c>
      <c r="E53" s="34" t="n">
        <v>0</v>
      </c>
      <c r="F53" s="34" t="n">
        <v>3375</v>
      </c>
      <c r="G53" s="34" t="n">
        <f aca="false">C53/B53</f>
        <v>1069.0672618405</v>
      </c>
      <c r="H53" s="103" t="n">
        <f aca="false">D53/B53</f>
        <v>0.00833900693534365</v>
      </c>
      <c r="I53" s="103" t="n">
        <f aca="false">E53/B53</f>
        <v>0</v>
      </c>
      <c r="J53" s="104" t="n">
        <f aca="false">F53/B53</f>
        <v>0.170570596404757</v>
      </c>
    </row>
    <row r="54" customFormat="false" ht="12.75" hidden="false" customHeight="false" outlineLevel="0" collapsed="false">
      <c r="A54" s="33" t="s">
        <v>286</v>
      </c>
      <c r="B54" s="34" t="n">
        <v>19393.3862320911</v>
      </c>
      <c r="C54" s="34" t="n">
        <v>15233832.5233887</v>
      </c>
      <c r="D54" s="34" t="n">
        <v>422</v>
      </c>
      <c r="E54" s="34" t="n">
        <v>3</v>
      </c>
      <c r="F54" s="34" t="n">
        <v>5643</v>
      </c>
      <c r="G54" s="34" t="n">
        <f aca="false">C54/B54</f>
        <v>785.516894320426</v>
      </c>
      <c r="H54" s="103" t="n">
        <f aca="false">D54/B54</f>
        <v>0.0217599956474696</v>
      </c>
      <c r="I54" s="103" t="n">
        <f aca="false">E54/B54</f>
        <v>0.000154691912185803</v>
      </c>
      <c r="J54" s="104" t="n">
        <f aca="false">F54/B54</f>
        <v>0.290975486821496</v>
      </c>
    </row>
    <row r="55" customFormat="false" ht="12.75" hidden="false" customHeight="false" outlineLevel="0" collapsed="false">
      <c r="A55" s="33" t="s">
        <v>579</v>
      </c>
      <c r="B55" s="34" t="n">
        <v>19338.0547280032</v>
      </c>
      <c r="C55" s="34" t="n">
        <v>15325126.4932127</v>
      </c>
      <c r="D55" s="34" t="n">
        <v>157</v>
      </c>
      <c r="E55" s="34" t="n">
        <v>1</v>
      </c>
      <c r="F55" s="34" t="n">
        <v>2990</v>
      </c>
      <c r="G55" s="34" t="n">
        <f aca="false">C55/B55</f>
        <v>792.485423625396</v>
      </c>
      <c r="H55" s="103" t="n">
        <f aca="false">D55/B55</f>
        <v>0.00811870698517831</v>
      </c>
      <c r="I55" s="103" t="n">
        <f aca="false">E55/B55</f>
        <v>5.17115094597345E-005</v>
      </c>
      <c r="J55" s="104" t="n">
        <f aca="false">F55/B55</f>
        <v>0.154617413284606</v>
      </c>
    </row>
    <row r="56" customFormat="false" ht="12.75" hidden="false" customHeight="false" outlineLevel="0" collapsed="false">
      <c r="A56" s="33" t="s">
        <v>507</v>
      </c>
      <c r="B56" s="34" t="n">
        <v>19174.2382631511</v>
      </c>
      <c r="C56" s="34" t="n">
        <v>19950517.0731711</v>
      </c>
      <c r="D56" s="34" t="n">
        <v>101</v>
      </c>
      <c r="E56" s="34" t="n">
        <v>1</v>
      </c>
      <c r="F56" s="34" t="n">
        <v>3780</v>
      </c>
      <c r="G56" s="34" t="n">
        <f aca="false">C56/B56</f>
        <v>1040.48550974314</v>
      </c>
      <c r="H56" s="103" t="n">
        <f aca="false">D56/B56</f>
        <v>0.00526748435133932</v>
      </c>
      <c r="I56" s="103" t="n">
        <f aca="false">E56/B56</f>
        <v>5.21533104093002E-005</v>
      </c>
      <c r="J56" s="104" t="n">
        <f aca="false">F56/B56</f>
        <v>0.197139513347155</v>
      </c>
    </row>
    <row r="57" customFormat="false" ht="12.75" hidden="false" customHeight="false" outlineLevel="0" collapsed="false">
      <c r="A57" s="33" t="s">
        <v>343</v>
      </c>
      <c r="B57" s="34" t="n">
        <v>18819.4328031819</v>
      </c>
      <c r="C57" s="34" t="n">
        <v>13252036.7827897</v>
      </c>
      <c r="D57" s="34" t="n">
        <v>263</v>
      </c>
      <c r="E57" s="34" t="n">
        <v>6</v>
      </c>
      <c r="F57" s="34" t="n">
        <v>5021</v>
      </c>
      <c r="G57" s="34" t="n">
        <f aca="false">C57/B57</f>
        <v>704.167703744457</v>
      </c>
      <c r="H57" s="103" t="n">
        <f aca="false">D57/B57</f>
        <v>0.0139749163936297</v>
      </c>
      <c r="I57" s="103" t="n">
        <f aca="false">E57/B57</f>
        <v>0.000318819385406002</v>
      </c>
      <c r="J57" s="104" t="n">
        <f aca="false">F57/B57</f>
        <v>0.266798689020589</v>
      </c>
    </row>
    <row r="58" customFormat="false" ht="12.75" hidden="false" customHeight="false" outlineLevel="0" collapsed="false">
      <c r="A58" s="33" t="s">
        <v>253</v>
      </c>
      <c r="B58" s="34" t="n">
        <v>18709.6821174994</v>
      </c>
      <c r="C58" s="34" t="n">
        <v>12841195.8069181</v>
      </c>
      <c r="D58" s="34" t="n">
        <v>174</v>
      </c>
      <c r="E58" s="34" t="n">
        <v>2</v>
      </c>
      <c r="F58" s="34" t="n">
        <v>5749</v>
      </c>
      <c r="G58" s="34" t="n">
        <f aca="false">C58/B58</f>
        <v>686.339603541824</v>
      </c>
      <c r="H58" s="103" t="n">
        <f aca="false">D58/B58</f>
        <v>0.00929999766469873</v>
      </c>
      <c r="I58" s="103" t="n">
        <f aca="false">E58/B58</f>
        <v>0.000106896524881595</v>
      </c>
      <c r="J58" s="104" t="n">
        <f aca="false">F58/B58</f>
        <v>0.307274060772144</v>
      </c>
    </row>
    <row r="59" customFormat="false" ht="12.75" hidden="false" customHeight="false" outlineLevel="0" collapsed="false">
      <c r="A59" s="33" t="s">
        <v>509</v>
      </c>
      <c r="B59" s="34" t="n">
        <v>18604.9944505579</v>
      </c>
      <c r="C59" s="34" t="n">
        <v>20186524.98427</v>
      </c>
      <c r="D59" s="34" t="n">
        <v>166</v>
      </c>
      <c r="E59" s="34" t="n">
        <v>5</v>
      </c>
      <c r="F59" s="34" t="n">
        <v>3664</v>
      </c>
      <c r="G59" s="34" t="n">
        <f aca="false">C59/B59</f>
        <v>1085.00569768591</v>
      </c>
      <c r="H59" s="103" t="n">
        <f aca="false">D59/B59</f>
        <v>0.00892233536758847</v>
      </c>
      <c r="I59" s="103" t="n">
        <f aca="false">E59/B59</f>
        <v>0.000268745041192424</v>
      </c>
      <c r="J59" s="104" t="n">
        <f aca="false">F59/B59</f>
        <v>0.196936366185808</v>
      </c>
    </row>
    <row r="60" customFormat="false" ht="12.75" hidden="false" customHeight="false" outlineLevel="0" collapsed="false">
      <c r="A60" s="33" t="s">
        <v>346</v>
      </c>
      <c r="B60" s="34" t="n">
        <v>18523.6903365384</v>
      </c>
      <c r="C60" s="34" t="n">
        <v>11136575.7036048</v>
      </c>
      <c r="D60" s="34" t="n">
        <v>182</v>
      </c>
      <c r="E60" s="34" t="n">
        <v>3</v>
      </c>
      <c r="F60" s="34" t="n">
        <v>4922</v>
      </c>
      <c r="G60" s="34" t="n">
        <f aca="false">C60/B60</f>
        <v>601.207183950687</v>
      </c>
      <c r="H60" s="103" t="n">
        <f aca="false">D60/B60</f>
        <v>0.00982525602044863</v>
      </c>
      <c r="I60" s="103" t="n">
        <f aca="false">E60/B60</f>
        <v>0.000161954769567835</v>
      </c>
      <c r="J60" s="104" t="n">
        <f aca="false">F60/B60</f>
        <v>0.265713791937627</v>
      </c>
    </row>
    <row r="61" customFormat="false" ht="12.75" hidden="false" customHeight="false" outlineLevel="0" collapsed="false">
      <c r="A61" s="33" t="s">
        <v>441</v>
      </c>
      <c r="B61" s="34" t="n">
        <v>17591.3834917615</v>
      </c>
      <c r="C61" s="34" t="n">
        <v>14221200.2656596</v>
      </c>
      <c r="D61" s="34" t="n">
        <v>244</v>
      </c>
      <c r="E61" s="34" t="n">
        <v>5</v>
      </c>
      <c r="F61" s="34" t="n">
        <v>3958</v>
      </c>
      <c r="G61" s="34" t="n">
        <f aca="false">C61/B61</f>
        <v>808.41852332534</v>
      </c>
      <c r="H61" s="103" t="n">
        <f aca="false">D61/B61</f>
        <v>0.0138704269686504</v>
      </c>
      <c r="I61" s="103" t="n">
        <f aca="false">E61/B61</f>
        <v>0.000284230060833</v>
      </c>
      <c r="J61" s="104" t="n">
        <f aca="false">F61/B61</f>
        <v>0.224996516155403</v>
      </c>
    </row>
    <row r="62" customFormat="false" ht="12.75" hidden="false" customHeight="false" outlineLevel="0" collapsed="false">
      <c r="A62" s="33" t="s">
        <v>487</v>
      </c>
      <c r="B62" s="34" t="n">
        <v>17561.0054163211</v>
      </c>
      <c r="C62" s="34" t="n">
        <v>21604750.7266934</v>
      </c>
      <c r="D62" s="34" t="n">
        <v>180</v>
      </c>
      <c r="E62" s="34" t="n">
        <v>5</v>
      </c>
      <c r="F62" s="34" t="n">
        <v>3604</v>
      </c>
      <c r="G62" s="34" t="n">
        <f aca="false">C62/B62</f>
        <v>1230.26843933515</v>
      </c>
      <c r="H62" s="103" t="n">
        <f aca="false">D62/B62</f>
        <v>0.0102499826025171</v>
      </c>
      <c r="I62" s="103" t="n">
        <f aca="false">E62/B62</f>
        <v>0.000284721738958809</v>
      </c>
      <c r="J62" s="104" t="n">
        <f aca="false">F62/B62</f>
        <v>0.205227429441509</v>
      </c>
    </row>
    <row r="63" customFormat="false" ht="12.75" hidden="false" customHeight="false" outlineLevel="0" collapsed="false">
      <c r="A63" s="33" t="s">
        <v>379</v>
      </c>
      <c r="B63" s="34" t="n">
        <v>17165.0218483563</v>
      </c>
      <c r="C63" s="34" t="n">
        <v>11649231.9463445</v>
      </c>
      <c r="D63" s="34" t="n">
        <v>154</v>
      </c>
      <c r="E63" s="34" t="n">
        <v>3</v>
      </c>
      <c r="F63" s="34" t="n">
        <v>4366</v>
      </c>
      <c r="G63" s="34" t="n">
        <f aca="false">C63/B63</f>
        <v>678.661061387464</v>
      </c>
      <c r="H63" s="103" t="n">
        <f aca="false">D63/B63</f>
        <v>0.00897173340998379</v>
      </c>
      <c r="I63" s="103" t="n">
        <f aca="false">E63/B63</f>
        <v>0.000174774027467217</v>
      </c>
      <c r="J63" s="104" t="n">
        <f aca="false">F63/B63</f>
        <v>0.254354467973956</v>
      </c>
    </row>
    <row r="64" customFormat="false" ht="12.75" hidden="false" customHeight="false" outlineLevel="0" collapsed="false">
      <c r="A64" s="33" t="s">
        <v>397</v>
      </c>
      <c r="B64" s="34" t="n">
        <v>17059.260184817</v>
      </c>
      <c r="C64" s="34" t="n">
        <v>10838284.769644</v>
      </c>
      <c r="D64" s="34" t="n">
        <v>349</v>
      </c>
      <c r="E64" s="34" t="n">
        <v>4</v>
      </c>
      <c r="F64" s="34" t="n">
        <v>4201</v>
      </c>
      <c r="G64" s="34" t="n">
        <f aca="false">C64/B64</f>
        <v>635.33146527012</v>
      </c>
      <c r="H64" s="103" t="n">
        <f aca="false">D64/B64</f>
        <v>0.020458097022907</v>
      </c>
      <c r="I64" s="103" t="n">
        <f aca="false">E64/B64</f>
        <v>0.000234476756709535</v>
      </c>
      <c r="J64" s="104" t="n">
        <f aca="false">F64/B64</f>
        <v>0.24625921373419</v>
      </c>
    </row>
    <row r="65" customFormat="false" ht="12.75" hidden="false" customHeight="false" outlineLevel="0" collapsed="false">
      <c r="A65" s="33" t="s">
        <v>467</v>
      </c>
      <c r="B65" s="34" t="n">
        <v>16924.1807572492</v>
      </c>
      <c r="C65" s="34" t="n">
        <v>13536794.6992304</v>
      </c>
      <c r="D65" s="34" t="n">
        <v>403</v>
      </c>
      <c r="E65" s="34" t="n">
        <v>9</v>
      </c>
      <c r="F65" s="34" t="n">
        <v>3644</v>
      </c>
      <c r="G65" s="34" t="n">
        <f aca="false">C65/B65</f>
        <v>799.8493335302</v>
      </c>
      <c r="H65" s="103" t="n">
        <f aca="false">D65/B65</f>
        <v>0.0238120831832514</v>
      </c>
      <c r="I65" s="103" t="n">
        <f aca="false">E65/B65</f>
        <v>0.000531783495407599</v>
      </c>
      <c r="J65" s="104" t="n">
        <f aca="false">F65/B65</f>
        <v>0.215313228585032</v>
      </c>
    </row>
    <row r="66" customFormat="false" ht="12.75" hidden="false" customHeight="false" outlineLevel="0" collapsed="false">
      <c r="A66" s="33" t="s">
        <v>456</v>
      </c>
      <c r="B66" s="34" t="n">
        <v>16821.9834917741</v>
      </c>
      <c r="C66" s="34" t="n">
        <v>13165242.9247461</v>
      </c>
      <c r="D66" s="34" t="n">
        <v>142</v>
      </c>
      <c r="E66" s="34" t="n">
        <v>2</v>
      </c>
      <c r="F66" s="34" t="n">
        <v>3700</v>
      </c>
      <c r="G66" s="34" t="n">
        <f aca="false">C66/B66</f>
        <v>782.621319964074</v>
      </c>
      <c r="H66" s="103" t="n">
        <f aca="false">D66/B66</f>
        <v>0.00844133511779022</v>
      </c>
      <c r="I66" s="103" t="n">
        <f aca="false">E66/B66</f>
        <v>0.000118892043912538</v>
      </c>
      <c r="J66" s="104" t="n">
        <f aca="false">F66/B66</f>
        <v>0.219950281238196</v>
      </c>
    </row>
    <row r="67" customFormat="false" ht="12.75" hidden="false" customHeight="false" outlineLevel="0" collapsed="false">
      <c r="A67" s="33" t="s">
        <v>363</v>
      </c>
      <c r="B67" s="34" t="n">
        <v>16751.7396576465</v>
      </c>
      <c r="C67" s="34" t="n">
        <v>15904798.191616</v>
      </c>
      <c r="D67" s="34" t="n">
        <v>193</v>
      </c>
      <c r="E67" s="34" t="n">
        <v>4</v>
      </c>
      <c r="F67" s="34" t="n">
        <v>4355</v>
      </c>
      <c r="G67" s="34" t="n">
        <f aca="false">C67/B67</f>
        <v>949.441581391584</v>
      </c>
      <c r="H67" s="103" t="n">
        <f aca="false">D67/B67</f>
        <v>0.0115211914669354</v>
      </c>
      <c r="I67" s="103" t="n">
        <f aca="false">E67/B67</f>
        <v>0.000238781170299179</v>
      </c>
      <c r="J67" s="104" t="n">
        <f aca="false">F67/B67</f>
        <v>0.259972999163231</v>
      </c>
    </row>
    <row r="68" customFormat="false" ht="12.75" hidden="false" customHeight="false" outlineLevel="0" collapsed="false">
      <c r="A68" s="33" t="s">
        <v>505</v>
      </c>
      <c r="B68" s="34" t="n">
        <v>16448.5287308637</v>
      </c>
      <c r="C68" s="34" t="n">
        <v>18951824.3134383</v>
      </c>
      <c r="D68" s="34" t="n">
        <v>135</v>
      </c>
      <c r="E68" s="34" t="n">
        <v>4</v>
      </c>
      <c r="F68" s="34" t="n">
        <v>3254</v>
      </c>
      <c r="G68" s="34" t="n">
        <f aca="false">C68/B68</f>
        <v>1152.18963492324</v>
      </c>
      <c r="H68" s="103" t="n">
        <f aca="false">D68/B68</f>
        <v>0.00820742099241306</v>
      </c>
      <c r="I68" s="103" t="n">
        <f aca="false">E68/B68</f>
        <v>0.000243182844219646</v>
      </c>
      <c r="J68" s="104" t="n">
        <f aca="false">F68/B68</f>
        <v>0.197829243772682</v>
      </c>
    </row>
    <row r="69" customFormat="false" ht="12.75" hidden="false" customHeight="false" outlineLevel="0" collapsed="false">
      <c r="A69" s="33" t="s">
        <v>418</v>
      </c>
      <c r="B69" s="34" t="n">
        <v>16370.4492598641</v>
      </c>
      <c r="C69" s="34" t="n">
        <v>23160855.7229039</v>
      </c>
      <c r="D69" s="34" t="n">
        <v>156</v>
      </c>
      <c r="E69" s="34" t="n">
        <v>0</v>
      </c>
      <c r="F69" s="34" t="n">
        <v>3869</v>
      </c>
      <c r="G69" s="34" t="n">
        <f aca="false">C69/B69</f>
        <v>1414.79658592437</v>
      </c>
      <c r="H69" s="103" t="n">
        <f aca="false">D69/B69</f>
        <v>0.00952936584229668</v>
      </c>
      <c r="I69" s="103" t="n">
        <f aca="false">E69/B69</f>
        <v>0</v>
      </c>
      <c r="J69" s="104" t="n">
        <f aca="false">F69/B69</f>
        <v>0.236340490024653</v>
      </c>
    </row>
    <row r="70" customFormat="false" ht="12.75" hidden="false" customHeight="false" outlineLevel="0" collapsed="false">
      <c r="A70" s="33" t="s">
        <v>373</v>
      </c>
      <c r="B70" s="34" t="n">
        <v>16276.5752758807</v>
      </c>
      <c r="C70" s="34" t="n">
        <v>16774025.6691187</v>
      </c>
      <c r="D70" s="34" t="n">
        <v>137</v>
      </c>
      <c r="E70" s="34" t="n">
        <v>5</v>
      </c>
      <c r="F70" s="34" t="n">
        <v>4167</v>
      </c>
      <c r="G70" s="34" t="n">
        <f aca="false">C70/B70</f>
        <v>1030.56235017542</v>
      </c>
      <c r="H70" s="103" t="n">
        <f aca="false">D70/B70</f>
        <v>0.00841700404894218</v>
      </c>
      <c r="I70" s="103" t="n">
        <f aca="false">E70/B70</f>
        <v>0.00030718992879351</v>
      </c>
      <c r="J70" s="104" t="n">
        <f aca="false">F70/B70</f>
        <v>0.256012086656511</v>
      </c>
    </row>
    <row r="71" customFormat="false" ht="12.75" hidden="false" customHeight="false" outlineLevel="0" collapsed="false">
      <c r="A71" s="33" t="s">
        <v>497</v>
      </c>
      <c r="B71" s="34" t="n">
        <v>16086.6930822446</v>
      </c>
      <c r="C71" s="34" t="n">
        <v>13608215.9465513</v>
      </c>
      <c r="D71" s="34" t="n">
        <v>126</v>
      </c>
      <c r="E71" s="34" t="n">
        <v>1</v>
      </c>
      <c r="F71" s="34" t="n">
        <v>3244</v>
      </c>
      <c r="G71" s="34" t="n">
        <f aca="false">C71/B71</f>
        <v>845.929979330005</v>
      </c>
      <c r="H71" s="103" t="n">
        <f aca="false">D71/B71</f>
        <v>0.00783256069820032</v>
      </c>
      <c r="I71" s="103" t="n">
        <f aca="false">E71/B71</f>
        <v>6.2163180144447E-005</v>
      </c>
      <c r="J71" s="104" t="n">
        <f aca="false">F71/B71</f>
        <v>0.201657356388586</v>
      </c>
    </row>
    <row r="72" customFormat="false" ht="12.75" hidden="false" customHeight="false" outlineLevel="0" collapsed="false">
      <c r="A72" s="33" t="s">
        <v>499</v>
      </c>
      <c r="B72" s="34" t="n">
        <v>15936.7944609164</v>
      </c>
      <c r="C72" s="34" t="n">
        <v>22349094.1002345</v>
      </c>
      <c r="D72" s="34" t="n">
        <v>128</v>
      </c>
      <c r="E72" s="34" t="n">
        <v>1</v>
      </c>
      <c r="F72" s="34" t="n">
        <v>3181</v>
      </c>
      <c r="G72" s="34" t="n">
        <f aca="false">C72/B72</f>
        <v>1402.35818156805</v>
      </c>
      <c r="H72" s="103" t="n">
        <f aca="false">D72/B72</f>
        <v>0.0080317281065467</v>
      </c>
      <c r="I72" s="103" t="n">
        <f aca="false">E72/B72</f>
        <v>6.27478758323961E-005</v>
      </c>
      <c r="J72" s="104" t="n">
        <f aca="false">F72/B72</f>
        <v>0.199600993022852</v>
      </c>
    </row>
    <row r="73" customFormat="false" ht="12.75" hidden="false" customHeight="false" outlineLevel="0" collapsed="false">
      <c r="A73" s="33" t="s">
        <v>622</v>
      </c>
      <c r="B73" s="34" t="n">
        <v>15920.7314466033</v>
      </c>
      <c r="C73" s="34" t="n">
        <v>13009403.4178898</v>
      </c>
      <c r="D73" s="34" t="n">
        <v>217</v>
      </c>
      <c r="E73" s="34" t="n">
        <v>2</v>
      </c>
      <c r="F73" s="34" t="n">
        <v>1514</v>
      </c>
      <c r="G73" s="34" t="n">
        <f aca="false">C73/B73</f>
        <v>817.136038097381</v>
      </c>
      <c r="H73" s="103" t="n">
        <f aca="false">D73/B73</f>
        <v>0.0136300270328533</v>
      </c>
      <c r="I73" s="103" t="n">
        <f aca="false">E73/B73</f>
        <v>0.00012562236896639</v>
      </c>
      <c r="J73" s="104" t="n">
        <f aca="false">F73/B73</f>
        <v>0.0950961333075569</v>
      </c>
    </row>
    <row r="74" customFormat="false" ht="12.75" hidden="false" customHeight="false" outlineLevel="0" collapsed="false">
      <c r="A74" s="33" t="s">
        <v>391</v>
      </c>
      <c r="B74" s="34" t="n">
        <v>15639.662938849</v>
      </c>
      <c r="C74" s="34" t="n">
        <v>15371084.4480745</v>
      </c>
      <c r="D74" s="34" t="n">
        <v>119</v>
      </c>
      <c r="E74" s="34" t="n">
        <v>3</v>
      </c>
      <c r="F74" s="34" t="n">
        <v>3915</v>
      </c>
      <c r="G74" s="34" t="n">
        <f aca="false">C74/B74</f>
        <v>982.827092129502</v>
      </c>
      <c r="H74" s="103" t="n">
        <f aca="false">D74/B74</f>
        <v>0.00760885963241595</v>
      </c>
      <c r="I74" s="103" t="n">
        <f aca="false">E74/B74</f>
        <v>0.000191819990733175</v>
      </c>
      <c r="J74" s="104" t="n">
        <f aca="false">F74/B74</f>
        <v>0.250325087906794</v>
      </c>
    </row>
    <row r="75" customFormat="false" ht="12.75" hidden="false" customHeight="false" outlineLevel="0" collapsed="false">
      <c r="A75" s="33" t="s">
        <v>417</v>
      </c>
      <c r="B75" s="34" t="n">
        <v>15518.783507775</v>
      </c>
      <c r="C75" s="34" t="n">
        <v>13624078.2761167</v>
      </c>
      <c r="D75" s="34" t="n">
        <v>106</v>
      </c>
      <c r="E75" s="34" t="n">
        <v>12</v>
      </c>
      <c r="F75" s="34" t="n">
        <v>3668</v>
      </c>
      <c r="G75" s="34" t="n">
        <f aca="false">C75/B75</f>
        <v>877.908907569395</v>
      </c>
      <c r="H75" s="103" t="n">
        <f aca="false">D75/B75</f>
        <v>0.00683043229173816</v>
      </c>
      <c r="I75" s="103" t="n">
        <f aca="false">E75/B75</f>
        <v>0.000773256485857151</v>
      </c>
      <c r="J75" s="104" t="n">
        <f aca="false">F75/B75</f>
        <v>0.236358732510336</v>
      </c>
    </row>
    <row r="76" customFormat="false" ht="12.75" hidden="false" customHeight="false" outlineLevel="0" collapsed="false">
      <c r="A76" s="33" t="s">
        <v>133</v>
      </c>
      <c r="B76" s="34" t="n">
        <v>15447.1396674546</v>
      </c>
      <c r="C76" s="34" t="n">
        <v>15903375.9129523</v>
      </c>
      <c r="D76" s="34" t="n">
        <v>136</v>
      </c>
      <c r="E76" s="34" t="n">
        <v>6</v>
      </c>
      <c r="F76" s="34" t="n">
        <v>6983</v>
      </c>
      <c r="G76" s="34" t="n">
        <f aca="false">C76/B76</f>
        <v>1029.53532209325</v>
      </c>
      <c r="H76" s="103" t="n">
        <f aca="false">D76/B76</f>
        <v>0.00880421896401551</v>
      </c>
      <c r="I76" s="103" t="n">
        <f aca="false">E76/B76</f>
        <v>0.000388421424883037</v>
      </c>
      <c r="J76" s="104" t="n">
        <f aca="false">F76/B76</f>
        <v>0.452057801659708</v>
      </c>
    </row>
    <row r="77" customFormat="false" ht="12.75" hidden="false" customHeight="false" outlineLevel="0" collapsed="false">
      <c r="A77" s="33" t="s">
        <v>458</v>
      </c>
      <c r="B77" s="34" t="n">
        <v>15414.7177375578</v>
      </c>
      <c r="C77" s="34" t="n">
        <v>19988980.034983</v>
      </c>
      <c r="D77" s="34" t="n">
        <v>91</v>
      </c>
      <c r="E77" s="34" t="n">
        <v>0</v>
      </c>
      <c r="F77" s="34" t="n">
        <v>3370</v>
      </c>
      <c r="G77" s="34" t="n">
        <f aca="false">C77/B77</f>
        <v>1296.74641957796</v>
      </c>
      <c r="H77" s="103" t="n">
        <f aca="false">D77/B77</f>
        <v>0.00590344899915225</v>
      </c>
      <c r="I77" s="103" t="n">
        <f aca="false">E77/B77</f>
        <v>0</v>
      </c>
      <c r="J77" s="104" t="n">
        <f aca="false">F77/B77</f>
        <v>0.218622232166407</v>
      </c>
    </row>
    <row r="78" customFormat="false" ht="12.75" hidden="false" customHeight="false" outlineLevel="0" collapsed="false">
      <c r="A78" s="33" t="s">
        <v>213</v>
      </c>
      <c r="B78" s="34" t="n">
        <v>15264.4382866891</v>
      </c>
      <c r="C78" s="34" t="n">
        <v>15351957.2478753</v>
      </c>
      <c r="D78" s="34" t="n">
        <v>112</v>
      </c>
      <c r="E78" s="34" t="n">
        <v>0</v>
      </c>
      <c r="F78" s="34" t="n">
        <v>5108</v>
      </c>
      <c r="G78" s="34" t="n">
        <f aca="false">C78/B78</f>
        <v>1005.73351993322</v>
      </c>
      <c r="H78" s="103" t="n">
        <f aca="false">D78/B78</f>
        <v>0.00733731552360274</v>
      </c>
      <c r="I78" s="103" t="n">
        <f aca="false">E78/B78</f>
        <v>0</v>
      </c>
      <c r="J78" s="104" t="n">
        <f aca="false">F78/B78</f>
        <v>0.334633997272882</v>
      </c>
    </row>
    <row r="79" customFormat="false" ht="12.75" hidden="false" customHeight="false" outlineLevel="0" collapsed="false">
      <c r="A79" s="33" t="s">
        <v>435</v>
      </c>
      <c r="B79" s="34" t="n">
        <v>15050.1752757616</v>
      </c>
      <c r="C79" s="34" t="n">
        <v>13662938.6206862</v>
      </c>
      <c r="D79" s="34" t="n">
        <v>135</v>
      </c>
      <c r="E79" s="34" t="n">
        <v>0</v>
      </c>
      <c r="F79" s="34" t="n">
        <v>3441</v>
      </c>
      <c r="G79" s="34" t="n">
        <f aca="false">C79/B79</f>
        <v>907.825880452731</v>
      </c>
      <c r="H79" s="103" t="n">
        <f aca="false">D79/B79</f>
        <v>0.00896999520114682</v>
      </c>
      <c r="I79" s="103" t="n">
        <f aca="false">E79/B79</f>
        <v>0</v>
      </c>
      <c r="J79" s="104" t="n">
        <f aca="false">F79/B79</f>
        <v>0.228635211015898</v>
      </c>
    </row>
    <row r="80" customFormat="false" ht="12.75" hidden="false" customHeight="false" outlineLevel="0" collapsed="false">
      <c r="A80" s="33" t="s">
        <v>421</v>
      </c>
      <c r="B80" s="34" t="n">
        <v>14880.4108989802</v>
      </c>
      <c r="C80" s="34" t="n">
        <v>10428855.6387329</v>
      </c>
      <c r="D80" s="34" t="n">
        <v>143</v>
      </c>
      <c r="E80" s="34" t="n">
        <v>5</v>
      </c>
      <c r="F80" s="34" t="n">
        <v>3505</v>
      </c>
      <c r="G80" s="34" t="n">
        <f aca="false">C80/B80</f>
        <v>700.844600967815</v>
      </c>
      <c r="H80" s="103" t="n">
        <f aca="false">D80/B80</f>
        <v>0.00960994968289486</v>
      </c>
      <c r="I80" s="103" t="n">
        <f aca="false">E80/B80</f>
        <v>0.000336012226674646</v>
      </c>
      <c r="J80" s="104" t="n">
        <f aca="false">F80/B80</f>
        <v>0.235544570898926</v>
      </c>
    </row>
    <row r="81" customFormat="false" ht="12.75" hidden="false" customHeight="false" outlineLevel="0" collapsed="false">
      <c r="A81" s="33" t="s">
        <v>605</v>
      </c>
      <c r="B81" s="34" t="n">
        <v>14868.1835214449</v>
      </c>
      <c r="C81" s="34" t="n">
        <v>13956710.7049782</v>
      </c>
      <c r="D81" s="34" t="n">
        <v>79</v>
      </c>
      <c r="E81" s="34" t="n">
        <v>4</v>
      </c>
      <c r="F81" s="34" t="n">
        <v>2015</v>
      </c>
      <c r="G81" s="34" t="n">
        <f aca="false">C81/B81</f>
        <v>938.696424136005</v>
      </c>
      <c r="H81" s="103" t="n">
        <f aca="false">D81/B81</f>
        <v>0.0053133592201129</v>
      </c>
      <c r="I81" s="103" t="n">
        <f aca="false">E81/B81</f>
        <v>0.000269030846587995</v>
      </c>
      <c r="J81" s="104" t="n">
        <f aca="false">F81/B81</f>
        <v>0.135524288968703</v>
      </c>
    </row>
    <row r="82" customFormat="false" ht="12.75" hidden="false" customHeight="false" outlineLevel="0" collapsed="false">
      <c r="A82" s="33" t="s">
        <v>326</v>
      </c>
      <c r="B82" s="34" t="n">
        <v>14750.1807619938</v>
      </c>
      <c r="C82" s="34" t="n">
        <v>11130617.4433854</v>
      </c>
      <c r="D82" s="34" t="n">
        <v>150</v>
      </c>
      <c r="E82" s="34" t="n">
        <v>3</v>
      </c>
      <c r="F82" s="34" t="n">
        <v>4025</v>
      </c>
      <c r="G82" s="34" t="n">
        <f aca="false">C82/B82</f>
        <v>754.608883985016</v>
      </c>
      <c r="H82" s="103" t="n">
        <f aca="false">D82/B82</f>
        <v>0.0101693668993196</v>
      </c>
      <c r="I82" s="103" t="n">
        <f aca="false">E82/B82</f>
        <v>0.000203387337986391</v>
      </c>
      <c r="J82" s="104" t="n">
        <f aca="false">F82/B82</f>
        <v>0.272878011798408</v>
      </c>
    </row>
    <row r="83" customFormat="false" ht="12.75" hidden="false" customHeight="false" outlineLevel="0" collapsed="false">
      <c r="A83" s="33" t="s">
        <v>491</v>
      </c>
      <c r="B83" s="34" t="n">
        <v>14549.6985794133</v>
      </c>
      <c r="C83" s="34" t="n">
        <v>19626367.5176068</v>
      </c>
      <c r="D83" s="34" t="n">
        <v>140</v>
      </c>
      <c r="E83" s="34" t="n">
        <v>0</v>
      </c>
      <c r="F83" s="34" t="n">
        <v>2966</v>
      </c>
      <c r="G83" s="34" t="n">
        <f aca="false">C83/B83</f>
        <v>1348.91918279163</v>
      </c>
      <c r="H83" s="103" t="n">
        <f aca="false">D83/B83</f>
        <v>0.00962219246232971</v>
      </c>
      <c r="I83" s="103" t="n">
        <f aca="false">E83/B83</f>
        <v>0</v>
      </c>
      <c r="J83" s="104" t="n">
        <f aca="false">F83/B83</f>
        <v>0.203853020309071</v>
      </c>
    </row>
    <row r="84" customFormat="false" ht="12.75" hidden="false" customHeight="false" outlineLevel="0" collapsed="false">
      <c r="A84" s="33" t="s">
        <v>614</v>
      </c>
      <c r="B84" s="34" t="n">
        <v>13753.6519921412</v>
      </c>
      <c r="C84" s="34" t="n">
        <v>9334380.64581275</v>
      </c>
      <c r="D84" s="34" t="n">
        <v>173</v>
      </c>
      <c r="E84" s="34" t="n">
        <v>3</v>
      </c>
      <c r="F84" s="34" t="n">
        <v>1657</v>
      </c>
      <c r="G84" s="34" t="n">
        <f aca="false">C84/B84</f>
        <v>678.683788941758</v>
      </c>
      <c r="H84" s="103" t="n">
        <f aca="false">D84/B84</f>
        <v>0.0125784773454245</v>
      </c>
      <c r="I84" s="103" t="n">
        <f aca="false">E84/B84</f>
        <v>0.000218123884602736</v>
      </c>
      <c r="J84" s="104" t="n">
        <f aca="false">F84/B84</f>
        <v>0.120477092262245</v>
      </c>
    </row>
    <row r="85" customFormat="false" ht="12.75" hidden="false" customHeight="false" outlineLevel="0" collapsed="false">
      <c r="A85" s="33" t="s">
        <v>398</v>
      </c>
      <c r="B85" s="34" t="n">
        <v>13667.7807702193</v>
      </c>
      <c r="C85" s="34" t="n">
        <v>17766347.9368902</v>
      </c>
      <c r="D85" s="34" t="n">
        <v>337</v>
      </c>
      <c r="E85" s="34" t="n">
        <v>1</v>
      </c>
      <c r="F85" s="34" t="n">
        <v>3361</v>
      </c>
      <c r="G85" s="34" t="n">
        <f aca="false">C85/B85</f>
        <v>1299.87071314469</v>
      </c>
      <c r="H85" s="103" t="n">
        <f aca="false">D85/B85</f>
        <v>0.0246565265909363</v>
      </c>
      <c r="I85" s="103" t="n">
        <f aca="false">E85/B85</f>
        <v>7.31647673321552E-005</v>
      </c>
      <c r="J85" s="104" t="n">
        <f aca="false">F85/B85</f>
        <v>0.245906783003374</v>
      </c>
    </row>
    <row r="86" customFormat="false" ht="12.75" hidden="false" customHeight="false" outlineLevel="0" collapsed="false">
      <c r="A86" s="33" t="s">
        <v>304</v>
      </c>
      <c r="B86" s="34" t="n">
        <v>13498.101311102</v>
      </c>
      <c r="C86" s="34" t="n">
        <v>7557939.31491399</v>
      </c>
      <c r="D86" s="34" t="n">
        <v>154</v>
      </c>
      <c r="E86" s="34" t="n">
        <v>8</v>
      </c>
      <c r="F86" s="34" t="n">
        <v>3810</v>
      </c>
      <c r="G86" s="34" t="n">
        <f aca="false">C86/B86</f>
        <v>559.926106696035</v>
      </c>
      <c r="H86" s="103" t="n">
        <f aca="false">D86/B86</f>
        <v>0.0114090120121811</v>
      </c>
      <c r="I86" s="103" t="n">
        <f aca="false">E86/B86</f>
        <v>0.000592675948684732</v>
      </c>
      <c r="J86" s="104" t="n">
        <f aca="false">F86/B86</f>
        <v>0.282261920561104</v>
      </c>
    </row>
    <row r="87" customFormat="false" ht="12.75" hidden="false" customHeight="false" outlineLevel="0" collapsed="false">
      <c r="A87" s="33" t="s">
        <v>396</v>
      </c>
      <c r="B87" s="34" t="n">
        <v>13264.9122646567</v>
      </c>
      <c r="C87" s="34" t="n">
        <v>9163303.59921324</v>
      </c>
      <c r="D87" s="34" t="n">
        <v>212</v>
      </c>
      <c r="E87" s="34" t="n">
        <v>5</v>
      </c>
      <c r="F87" s="34" t="n">
        <v>3274</v>
      </c>
      <c r="G87" s="34" t="n">
        <f aca="false">C87/B87</f>
        <v>690.792627677466</v>
      </c>
      <c r="H87" s="103" t="n">
        <f aca="false">D87/B87</f>
        <v>0.0159820129805801</v>
      </c>
      <c r="I87" s="103" t="n">
        <f aca="false">E87/B87</f>
        <v>0.000376934268409909</v>
      </c>
      <c r="J87" s="104" t="n">
        <f aca="false">F87/B87</f>
        <v>0.246816558954808</v>
      </c>
    </row>
    <row r="88" customFormat="false" ht="12.75" hidden="false" customHeight="false" outlineLevel="0" collapsed="false">
      <c r="A88" s="33" t="s">
        <v>361</v>
      </c>
      <c r="B88" s="34" t="n">
        <v>13145.131455346</v>
      </c>
      <c r="C88" s="34" t="n">
        <v>9587843.35900158</v>
      </c>
      <c r="D88" s="34" t="n">
        <v>141</v>
      </c>
      <c r="E88" s="34" t="n">
        <v>3</v>
      </c>
      <c r="F88" s="34" t="n">
        <v>3424</v>
      </c>
      <c r="G88" s="34" t="n">
        <f aca="false">C88/B88</f>
        <v>729.383604231839</v>
      </c>
      <c r="H88" s="103" t="n">
        <f aca="false">D88/B88</f>
        <v>0.0107264047133326</v>
      </c>
      <c r="I88" s="103" t="n">
        <f aca="false">E88/B88</f>
        <v>0.000228221376879417</v>
      </c>
      <c r="J88" s="104" t="n">
        <f aca="false">F88/B88</f>
        <v>0.260476664811708</v>
      </c>
    </row>
    <row r="89" customFormat="false" ht="12.75" hidden="false" customHeight="false" outlineLevel="0" collapsed="false">
      <c r="A89" s="33" t="s">
        <v>540</v>
      </c>
      <c r="B89" s="34" t="n">
        <v>13138.3424036786</v>
      </c>
      <c r="C89" s="34" t="n">
        <v>12271244.8261951</v>
      </c>
      <c r="D89" s="34" t="n">
        <v>231</v>
      </c>
      <c r="E89" s="34" t="n">
        <v>31</v>
      </c>
      <c r="F89" s="34" t="n">
        <v>2387</v>
      </c>
      <c r="G89" s="34" t="n">
        <f aca="false">C89/B89</f>
        <v>934.002513342876</v>
      </c>
      <c r="H89" s="103" t="n">
        <f aca="false">D89/B89</f>
        <v>0.017582126641434</v>
      </c>
      <c r="I89" s="103" t="n">
        <f aca="false">E89/B89</f>
        <v>0.00235950617265998</v>
      </c>
      <c r="J89" s="104" t="n">
        <f aca="false">F89/B89</f>
        <v>0.181681975294818</v>
      </c>
    </row>
    <row r="90" customFormat="false" ht="12.75" hidden="false" customHeight="false" outlineLevel="0" collapsed="false">
      <c r="A90" s="33" t="s">
        <v>306</v>
      </c>
      <c r="B90" s="34" t="n">
        <v>13015.2848732639</v>
      </c>
      <c r="C90" s="34" t="n">
        <v>12422054.504411</v>
      </c>
      <c r="D90" s="34" t="n">
        <v>143</v>
      </c>
      <c r="E90" s="34" t="n">
        <v>5</v>
      </c>
      <c r="F90" s="34" t="n">
        <v>3662</v>
      </c>
      <c r="G90" s="34" t="n">
        <f aca="false">C90/B90</f>
        <v>954.420485250268</v>
      </c>
      <c r="H90" s="103" t="n">
        <f aca="false">D90/B90</f>
        <v>0.0109870818343555</v>
      </c>
      <c r="I90" s="103" t="n">
        <f aca="false">E90/B90</f>
        <v>0.000384163700501941</v>
      </c>
      <c r="J90" s="104" t="n">
        <f aca="false">F90/B90</f>
        <v>0.281361494247622</v>
      </c>
    </row>
    <row r="91" customFormat="false" ht="12.75" hidden="false" customHeight="false" outlineLevel="0" collapsed="false">
      <c r="A91" s="33" t="s">
        <v>151</v>
      </c>
      <c r="B91" s="34" t="n">
        <v>12802.2547426964</v>
      </c>
      <c r="C91" s="34" t="n">
        <v>11363011.8099398</v>
      </c>
      <c r="D91" s="34" t="n">
        <v>173</v>
      </c>
      <c r="E91" s="34" t="n">
        <v>0</v>
      </c>
      <c r="F91" s="34" t="n">
        <v>5307</v>
      </c>
      <c r="G91" s="34" t="n">
        <f aca="false">C91/B91</f>
        <v>887.578949045856</v>
      </c>
      <c r="H91" s="103" t="n">
        <f aca="false">D91/B91</f>
        <v>0.0135132446179994</v>
      </c>
      <c r="I91" s="103" t="n">
        <f aca="false">E91/B91</f>
        <v>0</v>
      </c>
      <c r="J91" s="104" t="n">
        <f aca="false">F91/B91</f>
        <v>0.41453635368626</v>
      </c>
    </row>
    <row r="92" customFormat="false" ht="12.75" hidden="false" customHeight="false" outlineLevel="0" collapsed="false">
      <c r="A92" s="33" t="s">
        <v>330</v>
      </c>
      <c r="B92" s="34" t="n">
        <v>12763.1862525474</v>
      </c>
      <c r="C92" s="34" t="n">
        <v>8190541.25409117</v>
      </c>
      <c r="D92" s="34" t="n">
        <v>134</v>
      </c>
      <c r="E92" s="34" t="n">
        <v>6</v>
      </c>
      <c r="F92" s="34" t="n">
        <v>3458</v>
      </c>
      <c r="G92" s="34" t="n">
        <f aca="false">C92/B92</f>
        <v>641.731703355533</v>
      </c>
      <c r="H92" s="103" t="n">
        <f aca="false">D92/B92</f>
        <v>0.0104989457450921</v>
      </c>
      <c r="I92" s="103" t="n">
        <f aca="false">E92/B92</f>
        <v>0.000470102048287704</v>
      </c>
      <c r="J92" s="104" t="n">
        <f aca="false">F92/B92</f>
        <v>0.27093548049648</v>
      </c>
    </row>
    <row r="93" customFormat="false" ht="12.75" hidden="false" customHeight="false" outlineLevel="0" collapsed="false">
      <c r="A93" s="33" t="s">
        <v>228</v>
      </c>
      <c r="B93" s="34" t="n">
        <v>12675.7150138821</v>
      </c>
      <c r="C93" s="34" t="n">
        <v>12405089.7040468</v>
      </c>
      <c r="D93" s="34" t="n">
        <v>147</v>
      </c>
      <c r="E93" s="34" t="n">
        <v>8</v>
      </c>
      <c r="F93" s="34" t="n">
        <v>4088</v>
      </c>
      <c r="G93" s="34" t="n">
        <f aca="false">C93/B93</f>
        <v>978.650095119769</v>
      </c>
      <c r="H93" s="103" t="n">
        <f aca="false">D93/B93</f>
        <v>0.011596978934838</v>
      </c>
      <c r="I93" s="103" t="n">
        <f aca="false">E93/B93</f>
        <v>0.000631128105297304</v>
      </c>
      <c r="J93" s="104" t="n">
        <f aca="false">F93/B93</f>
        <v>0.322506461806922</v>
      </c>
    </row>
    <row r="94" customFormat="false" ht="12.75" hidden="false" customHeight="false" outlineLevel="0" collapsed="false">
      <c r="A94" s="33" t="s">
        <v>576</v>
      </c>
      <c r="B94" s="34" t="n">
        <v>12549.854753131</v>
      </c>
      <c r="C94" s="34" t="n">
        <v>14529861.1981246</v>
      </c>
      <c r="D94" s="34" t="n">
        <v>137</v>
      </c>
      <c r="E94" s="34" t="n">
        <v>10</v>
      </c>
      <c r="F94" s="34" t="n">
        <v>1980</v>
      </c>
      <c r="G94" s="34" t="n">
        <f aca="false">C94/B94</f>
        <v>1157.77126380683</v>
      </c>
      <c r="H94" s="103" t="n">
        <f aca="false">D94/B94</f>
        <v>0.0109164610025324</v>
      </c>
      <c r="I94" s="103" t="n">
        <f aca="false">E94/B94</f>
        <v>0.000796821970987764</v>
      </c>
      <c r="J94" s="104" t="n">
        <f aca="false">F94/B94</f>
        <v>0.157770750255577</v>
      </c>
    </row>
    <row r="95" customFormat="false" ht="12.75" hidden="false" customHeight="false" outlineLevel="0" collapsed="false">
      <c r="A95" s="33" t="s">
        <v>592</v>
      </c>
      <c r="B95" s="34" t="n">
        <v>12171.6657106662</v>
      </c>
      <c r="C95" s="34" t="n">
        <v>9643009.06701262</v>
      </c>
      <c r="D95" s="34" t="n">
        <v>96</v>
      </c>
      <c r="E95" s="34" t="n">
        <v>1</v>
      </c>
      <c r="F95" s="34" t="n">
        <v>1753</v>
      </c>
      <c r="G95" s="34" t="n">
        <f aca="false">C95/B95</f>
        <v>792.250567526047</v>
      </c>
      <c r="H95" s="103" t="n">
        <f aca="false">D95/B95</f>
        <v>0.00788717027578845</v>
      </c>
      <c r="I95" s="103" t="n">
        <f aca="false">E95/B95</f>
        <v>8.21580237061297E-005</v>
      </c>
      <c r="J95" s="104" t="n">
        <f aca="false">F95/B95</f>
        <v>0.144023015556845</v>
      </c>
    </row>
    <row r="96" customFormat="false" ht="12.75" hidden="false" customHeight="false" outlineLevel="0" collapsed="false">
      <c r="A96" s="33" t="s">
        <v>606</v>
      </c>
      <c r="B96" s="34" t="n">
        <v>12101.0739380465</v>
      </c>
      <c r="C96" s="34" t="n">
        <v>11519844.1317801</v>
      </c>
      <c r="D96" s="34" t="n">
        <v>61</v>
      </c>
      <c r="E96" s="34" t="n">
        <v>4</v>
      </c>
      <c r="F96" s="34" t="n">
        <v>1625</v>
      </c>
      <c r="G96" s="34" t="n">
        <f aca="false">C96/B96</f>
        <v>951.968741845385</v>
      </c>
      <c r="H96" s="103" t="n">
        <f aca="false">D96/B96</f>
        <v>0.00504087491013606</v>
      </c>
      <c r="I96" s="103" t="n">
        <f aca="false">E96/B96</f>
        <v>0.000330549174435152</v>
      </c>
      <c r="J96" s="104" t="n">
        <f aca="false">F96/B96</f>
        <v>0.13428560211428</v>
      </c>
    </row>
    <row r="97" customFormat="false" ht="12.75" hidden="false" customHeight="false" outlineLevel="0" collapsed="false">
      <c r="A97" s="33" t="s">
        <v>290</v>
      </c>
      <c r="B97" s="34" t="n">
        <v>12079.178028217</v>
      </c>
      <c r="C97" s="34" t="n">
        <v>8293861.03855983</v>
      </c>
      <c r="D97" s="34" t="n">
        <v>130</v>
      </c>
      <c r="E97" s="34" t="n">
        <v>3</v>
      </c>
      <c r="F97" s="34" t="n">
        <v>3499</v>
      </c>
      <c r="G97" s="34" t="n">
        <f aca="false">C97/B97</f>
        <v>686.624621243709</v>
      </c>
      <c r="H97" s="103" t="n">
        <f aca="false">D97/B97</f>
        <v>0.0107623217156266</v>
      </c>
      <c r="I97" s="103" t="n">
        <f aca="false">E97/B97</f>
        <v>0.000248361270360615</v>
      </c>
      <c r="J97" s="104" t="n">
        <f aca="false">F97/B97</f>
        <v>0.289672028330597</v>
      </c>
    </row>
    <row r="98" customFormat="false" ht="12.75" hidden="false" customHeight="false" outlineLevel="0" collapsed="false">
      <c r="A98" s="33" t="s">
        <v>236</v>
      </c>
      <c r="B98" s="34" t="n">
        <v>11901.6465252297</v>
      </c>
      <c r="C98" s="34" t="n">
        <v>8415997.71235338</v>
      </c>
      <c r="D98" s="34" t="n">
        <v>182</v>
      </c>
      <c r="E98" s="34" t="n">
        <v>3</v>
      </c>
      <c r="F98" s="34" t="n">
        <v>3759</v>
      </c>
      <c r="G98" s="34" t="n">
        <f aca="false">C98/B98</f>
        <v>707.128857718361</v>
      </c>
      <c r="H98" s="103" t="n">
        <f aca="false">D98/B98</f>
        <v>0.0152920017927089</v>
      </c>
      <c r="I98" s="103" t="n">
        <f aca="false">E98/B98</f>
        <v>0.000252065963616081</v>
      </c>
      <c r="J98" s="104" t="n">
        <f aca="false">F98/B98</f>
        <v>0.315838652410949</v>
      </c>
    </row>
    <row r="99" customFormat="false" ht="12.75" hidden="false" customHeight="false" outlineLevel="0" collapsed="false">
      <c r="A99" s="33" t="s">
        <v>280</v>
      </c>
      <c r="B99" s="34" t="n">
        <v>11882.2437881818</v>
      </c>
      <c r="C99" s="34" t="n">
        <v>8692832.97281455</v>
      </c>
      <c r="D99" s="34" t="n">
        <v>436</v>
      </c>
      <c r="E99" s="34" t="n">
        <v>5</v>
      </c>
      <c r="F99" s="34" t="n">
        <v>3479</v>
      </c>
      <c r="G99" s="34" t="n">
        <f aca="false">C99/B99</f>
        <v>731.581772582425</v>
      </c>
      <c r="H99" s="103" t="n">
        <f aca="false">D99/B99</f>
        <v>0.0366934063778131</v>
      </c>
      <c r="I99" s="103" t="n">
        <f aca="false">E99/B99</f>
        <v>0.000420795944699691</v>
      </c>
      <c r="J99" s="104" t="n">
        <f aca="false">F99/B99</f>
        <v>0.292789818322045</v>
      </c>
    </row>
    <row r="100" customFormat="false" ht="12.75" hidden="false" customHeight="false" outlineLevel="0" collapsed="false">
      <c r="A100" s="33" t="s">
        <v>124</v>
      </c>
      <c r="B100" s="34" t="n">
        <v>11859.2273426451</v>
      </c>
      <c r="C100" s="34" t="n">
        <v>12188311.4665763</v>
      </c>
      <c r="D100" s="34" t="n">
        <v>305</v>
      </c>
      <c r="E100" s="34" t="n">
        <v>28</v>
      </c>
      <c r="F100" s="34" t="n">
        <v>6498</v>
      </c>
      <c r="G100" s="34" t="n">
        <f aca="false">C100/B100</f>
        <v>1027.74920443154</v>
      </c>
      <c r="H100" s="103" t="n">
        <f aca="false">D100/B100</f>
        <v>0.0257183702772303</v>
      </c>
      <c r="I100" s="103" t="n">
        <f aca="false">E100/B100</f>
        <v>0.00236103071397524</v>
      </c>
      <c r="J100" s="104" t="n">
        <f aca="false">F100/B100</f>
        <v>0.547927770693253</v>
      </c>
    </row>
    <row r="101" customFormat="false" ht="12.75" hidden="false" customHeight="false" outlineLevel="0" collapsed="false">
      <c r="A101" s="33" t="s">
        <v>527</v>
      </c>
      <c r="B101" s="34" t="n">
        <v>11816.1561270658</v>
      </c>
      <c r="C101" s="34" t="n">
        <v>13233220.7946835</v>
      </c>
      <c r="D101" s="34" t="n">
        <v>103</v>
      </c>
      <c r="E101" s="34" t="n">
        <v>1</v>
      </c>
      <c r="F101" s="34" t="n">
        <v>2194</v>
      </c>
      <c r="G101" s="34" t="n">
        <f aca="false">C101/B101</f>
        <v>1119.92602775211</v>
      </c>
      <c r="H101" s="103" t="n">
        <f aca="false">D101/B101</f>
        <v>0.0087168787287831</v>
      </c>
      <c r="I101" s="103" t="n">
        <f aca="false">E101/B101</f>
        <v>8.46298905707097E-005</v>
      </c>
      <c r="J101" s="104" t="n">
        <f aca="false">F101/B101</f>
        <v>0.185677979912137</v>
      </c>
    </row>
    <row r="102" customFormat="false" ht="12.75" hidden="false" customHeight="false" outlineLevel="0" collapsed="false">
      <c r="A102" s="33" t="s">
        <v>153</v>
      </c>
      <c r="B102" s="34" t="n">
        <v>11586.8273488366</v>
      </c>
      <c r="C102" s="34" t="n">
        <v>9919537.79616449</v>
      </c>
      <c r="D102" s="34" t="n">
        <v>187</v>
      </c>
      <c r="E102" s="34" t="n">
        <v>2</v>
      </c>
      <c r="F102" s="34" t="n">
        <v>4798</v>
      </c>
      <c r="G102" s="34" t="n">
        <f aca="false">C102/B102</f>
        <v>856.104738382978</v>
      </c>
      <c r="H102" s="103" t="n">
        <f aca="false">D102/B102</f>
        <v>0.0161390166928461</v>
      </c>
      <c r="I102" s="103" t="n">
        <f aca="false">E102/B102</f>
        <v>0.000172609804201563</v>
      </c>
      <c r="J102" s="104" t="n">
        <f aca="false">F102/B102</f>
        <v>0.414090920279549</v>
      </c>
    </row>
    <row r="103" customFormat="false" ht="12.75" hidden="false" customHeight="false" outlineLevel="0" collapsed="false">
      <c r="A103" s="33" t="s">
        <v>420</v>
      </c>
      <c r="B103" s="34" t="n">
        <v>11486.2054247315</v>
      </c>
      <c r="C103" s="34" t="n">
        <v>7220486.9840129</v>
      </c>
      <c r="D103" s="34" t="n">
        <v>119</v>
      </c>
      <c r="E103" s="34" t="n">
        <v>0</v>
      </c>
      <c r="F103" s="34" t="n">
        <v>2707</v>
      </c>
      <c r="G103" s="34" t="n">
        <f aca="false">C103/B103</f>
        <v>628.622483841889</v>
      </c>
      <c r="H103" s="103" t="n">
        <f aca="false">D103/B103</f>
        <v>0.0103602535040663</v>
      </c>
      <c r="I103" s="103" t="n">
        <f aca="false">E103/B103</f>
        <v>0</v>
      </c>
      <c r="J103" s="104" t="n">
        <f aca="false">F103/B103</f>
        <v>0.235674001979055</v>
      </c>
    </row>
    <row r="104" customFormat="false" ht="12.75" hidden="false" customHeight="false" outlineLevel="0" collapsed="false">
      <c r="A104" s="33" t="s">
        <v>620</v>
      </c>
      <c r="B104" s="34" t="n">
        <v>11166.3670801809</v>
      </c>
      <c r="C104" s="34" t="n">
        <v>7692532.01864479</v>
      </c>
      <c r="D104" s="34" t="n">
        <v>182</v>
      </c>
      <c r="E104" s="34" t="n">
        <v>3</v>
      </c>
      <c r="F104" s="34" t="n">
        <v>1103</v>
      </c>
      <c r="G104" s="34" t="n">
        <f aca="false">C104/B104</f>
        <v>688.901946658928</v>
      </c>
      <c r="H104" s="103" t="n">
        <f aca="false">D104/B104</f>
        <v>0.0162989447412158</v>
      </c>
      <c r="I104" s="103" t="n">
        <f aca="false">E104/B104</f>
        <v>0.000268663924305755</v>
      </c>
      <c r="J104" s="104" t="n">
        <f aca="false">F104/B104</f>
        <v>0.0987787695030827</v>
      </c>
    </row>
    <row r="105" customFormat="false" ht="12.75" hidden="false" customHeight="false" outlineLevel="0" collapsed="false">
      <c r="A105" s="33" t="s">
        <v>434</v>
      </c>
      <c r="B105" s="34" t="n">
        <v>11056.5725568477</v>
      </c>
      <c r="C105" s="34" t="n">
        <v>8950659.13287033</v>
      </c>
      <c r="D105" s="34" t="n">
        <v>384</v>
      </c>
      <c r="E105" s="34" t="n">
        <v>2</v>
      </c>
      <c r="F105" s="34" t="n">
        <v>2530</v>
      </c>
      <c r="G105" s="34" t="n">
        <f aca="false">C105/B105</f>
        <v>809.532889767624</v>
      </c>
      <c r="H105" s="103" t="n">
        <f aca="false">D105/B105</f>
        <v>0.0347304734831389</v>
      </c>
      <c r="I105" s="103" t="n">
        <f aca="false">E105/B105</f>
        <v>0.000180887882724682</v>
      </c>
      <c r="J105" s="104" t="n">
        <f aca="false">F105/B105</f>
        <v>0.228823171646722</v>
      </c>
    </row>
    <row r="106" customFormat="false" ht="12.75" hidden="false" customHeight="false" outlineLevel="0" collapsed="false">
      <c r="A106" s="33" t="s">
        <v>294</v>
      </c>
      <c r="B106" s="34" t="n">
        <v>10991.4492630255</v>
      </c>
      <c r="C106" s="34" t="n">
        <v>11475980.8725829</v>
      </c>
      <c r="D106" s="34" t="n">
        <v>257</v>
      </c>
      <c r="E106" s="34" t="n">
        <v>23</v>
      </c>
      <c r="F106" s="34" t="n">
        <v>3155</v>
      </c>
      <c r="G106" s="34" t="n">
        <f aca="false">C106/B106</f>
        <v>1044.08259529408</v>
      </c>
      <c r="H106" s="103" t="n">
        <f aca="false">D106/B106</f>
        <v>0.0233818119749259</v>
      </c>
      <c r="I106" s="103" t="n">
        <f aca="false">E106/B106</f>
        <v>0.00209253570203617</v>
      </c>
      <c r="J106" s="104" t="n">
        <f aca="false">F106/B106</f>
        <v>0.287041310431483</v>
      </c>
    </row>
    <row r="107" customFormat="false" ht="12.75" hidden="false" customHeight="false" outlineLevel="0" collapsed="false">
      <c r="A107" s="33" t="s">
        <v>628</v>
      </c>
      <c r="B107" s="34" t="n">
        <v>10984.1725640506</v>
      </c>
      <c r="C107" s="34" t="n">
        <v>7096198.18261913</v>
      </c>
      <c r="D107" s="34" t="n">
        <v>133</v>
      </c>
      <c r="E107" s="34" t="n">
        <v>1</v>
      </c>
      <c r="F107" s="34" t="n">
        <v>976</v>
      </c>
      <c r="G107" s="34" t="n">
        <f aca="false">C107/B107</f>
        <v>646.038483212093</v>
      </c>
      <c r="H107" s="103" t="n">
        <f aca="false">D107/B107</f>
        <v>0.012108331257949</v>
      </c>
      <c r="I107" s="103" t="n">
        <f aca="false">E107/B107</f>
        <v>9.10400846462333E-005</v>
      </c>
      <c r="J107" s="104" t="n">
        <f aca="false">F107/B107</f>
        <v>0.0888551226147237</v>
      </c>
    </row>
    <row r="108" customFormat="false" ht="12.75" hidden="false" customHeight="false" outlineLevel="0" collapsed="false">
      <c r="A108" s="33" t="s">
        <v>584</v>
      </c>
      <c r="B108" s="34" t="n">
        <v>10950.7533883047</v>
      </c>
      <c r="C108" s="34" t="n">
        <v>8292591.83509064</v>
      </c>
      <c r="D108" s="34" t="n">
        <v>115</v>
      </c>
      <c r="E108" s="34" t="n">
        <v>1</v>
      </c>
      <c r="F108" s="34" t="n">
        <v>1650</v>
      </c>
      <c r="G108" s="34" t="n">
        <f aca="false">C108/B108</f>
        <v>757.262221241056</v>
      </c>
      <c r="H108" s="103" t="n">
        <f aca="false">D108/B108</f>
        <v>0.0105015605705101</v>
      </c>
      <c r="I108" s="103" t="n">
        <f aca="false">E108/B108</f>
        <v>9.13179180044352E-005</v>
      </c>
      <c r="J108" s="104" t="n">
        <f aca="false">F108/B108</f>
        <v>0.150674564707318</v>
      </c>
    </row>
    <row r="109" customFormat="false" ht="12.75" hidden="false" customHeight="false" outlineLevel="0" collapsed="false">
      <c r="A109" s="33" t="s">
        <v>637</v>
      </c>
      <c r="B109" s="34" t="n">
        <v>10836.8848877516</v>
      </c>
      <c r="C109" s="34" t="n">
        <v>7111484.66864431</v>
      </c>
      <c r="D109" s="34" t="n">
        <v>184</v>
      </c>
      <c r="E109" s="34" t="n">
        <v>1</v>
      </c>
      <c r="F109" s="34" t="n">
        <v>793</v>
      </c>
      <c r="G109" s="34" t="n">
        <f aca="false">C109/B109</f>
        <v>656.229603092128</v>
      </c>
      <c r="H109" s="103" t="n">
        <f aca="false">D109/B109</f>
        <v>0.0169790490446167</v>
      </c>
      <c r="I109" s="103" t="n">
        <f aca="false">E109/B109</f>
        <v>9.22774404598734E-005</v>
      </c>
      <c r="J109" s="104" t="n">
        <f aca="false">F109/B109</f>
        <v>0.0731760102846796</v>
      </c>
    </row>
    <row r="110" customFormat="false" ht="12.75" hidden="false" customHeight="false" outlineLevel="0" collapsed="false">
      <c r="A110" s="33" t="s">
        <v>462</v>
      </c>
      <c r="B110" s="34" t="n">
        <v>10559.9670818238</v>
      </c>
      <c r="C110" s="34" t="n">
        <v>9888884.7833352</v>
      </c>
      <c r="D110" s="34" t="n">
        <v>111</v>
      </c>
      <c r="E110" s="34" t="n">
        <v>2</v>
      </c>
      <c r="F110" s="34" t="n">
        <v>2287</v>
      </c>
      <c r="G110" s="34" t="n">
        <f aca="false">C110/B110</f>
        <v>936.450341815583</v>
      </c>
      <c r="H110" s="103" t="n">
        <f aca="false">D110/B110</f>
        <v>0.0105113964030302</v>
      </c>
      <c r="I110" s="103" t="n">
        <f aca="false">E110/B110</f>
        <v>0.000189394529784328</v>
      </c>
      <c r="J110" s="104" t="n">
        <f aca="false">F110/B110</f>
        <v>0.216572644808379</v>
      </c>
    </row>
    <row r="111" customFormat="false" ht="12.75" hidden="false" customHeight="false" outlineLevel="0" collapsed="false">
      <c r="A111" s="33" t="s">
        <v>261</v>
      </c>
      <c r="B111" s="34" t="n">
        <v>10465.424613059</v>
      </c>
      <c r="C111" s="34" t="n">
        <v>12856400.2424901</v>
      </c>
      <c r="D111" s="34" t="n">
        <v>59</v>
      </c>
      <c r="E111" s="34" t="n">
        <v>0</v>
      </c>
      <c r="F111" s="34" t="n">
        <v>3150</v>
      </c>
      <c r="G111" s="34" t="n">
        <f aca="false">C111/B111</f>
        <v>1228.46427334134</v>
      </c>
      <c r="H111" s="103" t="n">
        <f aca="false">D111/B111</f>
        <v>0.00563761167668041</v>
      </c>
      <c r="I111" s="103" t="n">
        <f aca="false">E111/B111</f>
        <v>0</v>
      </c>
      <c r="J111" s="104" t="n">
        <f aca="false">F111/B111</f>
        <v>0.300991131890564</v>
      </c>
    </row>
    <row r="112" customFormat="false" ht="12.75" hidden="false" customHeight="false" outlineLevel="0" collapsed="false">
      <c r="A112" s="33" t="s">
        <v>554</v>
      </c>
      <c r="B112" s="34" t="n">
        <v>10459.2657119231</v>
      </c>
      <c r="C112" s="34" t="n">
        <v>10153393.5044791</v>
      </c>
      <c r="D112" s="34" t="n">
        <v>115</v>
      </c>
      <c r="E112" s="34" t="n">
        <v>1</v>
      </c>
      <c r="F112" s="34" t="n">
        <v>1827</v>
      </c>
      <c r="G112" s="34" t="n">
        <f aca="false">C112/B112</f>
        <v>970.755862230814</v>
      </c>
      <c r="H112" s="103" t="n">
        <f aca="false">D112/B112</f>
        <v>0.0109950357097157</v>
      </c>
      <c r="I112" s="103" t="n">
        <f aca="false">E112/B112</f>
        <v>9.56090061714413E-005</v>
      </c>
      <c r="J112" s="104" t="n">
        <f aca="false">F112/B112</f>
        <v>0.174677654275223</v>
      </c>
    </row>
    <row r="113" customFormat="false" ht="12.75" hidden="false" customHeight="false" outlineLevel="0" collapsed="false">
      <c r="A113" s="33" t="s">
        <v>200</v>
      </c>
      <c r="B113" s="34" t="n">
        <v>10394.4876198773</v>
      </c>
      <c r="C113" s="34" t="n">
        <v>9951040.93207884</v>
      </c>
      <c r="D113" s="34" t="n">
        <v>131</v>
      </c>
      <c r="E113" s="34" t="n">
        <v>8</v>
      </c>
      <c r="F113" s="34" t="n">
        <v>3635</v>
      </c>
      <c r="G113" s="34" t="n">
        <f aca="false">C113/B113</f>
        <v>957.338283134759</v>
      </c>
      <c r="H113" s="103" t="n">
        <f aca="false">D113/B113</f>
        <v>0.0126028338087093</v>
      </c>
      <c r="I113" s="103" t="n">
        <f aca="false">E113/B113</f>
        <v>0.000769638705875378</v>
      </c>
      <c r="J113" s="104" t="n">
        <f aca="false">F113/B113</f>
        <v>0.349704586982125</v>
      </c>
    </row>
    <row r="114" customFormat="false" ht="12.75" hidden="false" customHeight="false" outlineLevel="0" collapsed="false">
      <c r="A114" s="33" t="s">
        <v>161</v>
      </c>
      <c r="B114" s="34" t="n">
        <v>10188.0465345205</v>
      </c>
      <c r="C114" s="34" t="n">
        <v>8766611.9677873</v>
      </c>
      <c r="D114" s="34" t="n">
        <v>103</v>
      </c>
      <c r="E114" s="34" t="n">
        <v>4</v>
      </c>
      <c r="F114" s="34" t="n">
        <v>4065</v>
      </c>
      <c r="G114" s="34" t="n">
        <f aca="false">C114/B114</f>
        <v>860.480165464802</v>
      </c>
      <c r="H114" s="103" t="n">
        <f aca="false">D114/B114</f>
        <v>0.0101098870770762</v>
      </c>
      <c r="I114" s="103" t="n">
        <f aca="false">E114/B114</f>
        <v>0.000392616973867038</v>
      </c>
      <c r="J114" s="104" t="n">
        <f aca="false">F114/B114</f>
        <v>0.398996999692377</v>
      </c>
    </row>
    <row r="115" customFormat="false" ht="12.75" hidden="false" customHeight="false" outlineLevel="0" collapsed="false">
      <c r="A115" s="33" t="s">
        <v>609</v>
      </c>
      <c r="B115" s="34" t="n">
        <v>10175.4903763472</v>
      </c>
      <c r="C115" s="34" t="n">
        <v>16594632.411762</v>
      </c>
      <c r="D115" s="34" t="n">
        <v>46</v>
      </c>
      <c r="E115" s="34" t="n">
        <v>1</v>
      </c>
      <c r="F115" s="34" t="n">
        <v>1293</v>
      </c>
      <c r="G115" s="34" t="n">
        <f aca="false">C115/B115</f>
        <v>1630.84350709387</v>
      </c>
      <c r="H115" s="103" t="n">
        <f aca="false">D115/B115</f>
        <v>0.0045206666508109</v>
      </c>
      <c r="I115" s="103" t="n">
        <f aca="false">E115/B115</f>
        <v>9.82753619741499E-005</v>
      </c>
      <c r="J115" s="104" t="n">
        <f aca="false">F115/B115</f>
        <v>0.127070043032576</v>
      </c>
    </row>
    <row r="116" customFormat="false" ht="12.75" hidden="false" customHeight="false" outlineLevel="0" collapsed="false">
      <c r="A116" s="33" t="s">
        <v>272</v>
      </c>
      <c r="B116" s="34" t="n">
        <v>10134.9259794284</v>
      </c>
      <c r="C116" s="34" t="n">
        <v>8668199.21234636</v>
      </c>
      <c r="D116" s="34" t="n">
        <v>103</v>
      </c>
      <c r="E116" s="34" t="n">
        <v>3</v>
      </c>
      <c r="F116" s="34" t="n">
        <v>2996</v>
      </c>
      <c r="G116" s="34" t="n">
        <f aca="false">C116/B116</f>
        <v>855.279972437967</v>
      </c>
      <c r="H116" s="103" t="n">
        <f aca="false">D116/B116</f>
        <v>0.0101628763948614</v>
      </c>
      <c r="I116" s="103" t="n">
        <f aca="false">E116/B116</f>
        <v>0.000296006108588195</v>
      </c>
      <c r="J116" s="104" t="n">
        <f aca="false">F116/B116</f>
        <v>0.295611433776744</v>
      </c>
    </row>
    <row r="117" customFormat="false" ht="12.75" hidden="false" customHeight="false" outlineLevel="0" collapsed="false">
      <c r="A117" s="33" t="s">
        <v>549</v>
      </c>
      <c r="B117" s="34" t="n">
        <v>10013.2109209354</v>
      </c>
      <c r="C117" s="34" t="n">
        <v>9949756.49162663</v>
      </c>
      <c r="D117" s="34" t="n">
        <v>148</v>
      </c>
      <c r="E117" s="34" t="n">
        <v>3</v>
      </c>
      <c r="F117" s="34" t="n">
        <v>1783</v>
      </c>
      <c r="G117" s="34" t="n">
        <f aca="false">C117/B117</f>
        <v>993.662928923618</v>
      </c>
      <c r="H117" s="103" t="n">
        <f aca="false">D117/B117</f>
        <v>0.0147804736331445</v>
      </c>
      <c r="I117" s="103" t="n">
        <f aca="false">E117/B117</f>
        <v>0.000299604195266442</v>
      </c>
      <c r="J117" s="104" t="n">
        <f aca="false">F117/B117</f>
        <v>0.178064760053355</v>
      </c>
    </row>
    <row r="118" customFormat="false" ht="12.75" hidden="false" customHeight="false" outlineLevel="0" collapsed="false">
      <c r="A118" s="33" t="s">
        <v>634</v>
      </c>
      <c r="B118" s="34" t="n">
        <v>9959.89585367729</v>
      </c>
      <c r="C118" s="34" t="n">
        <v>16997864.9185349</v>
      </c>
      <c r="D118" s="34" t="n">
        <v>70</v>
      </c>
      <c r="E118" s="34" t="n">
        <v>1</v>
      </c>
      <c r="F118" s="34" t="n">
        <v>817</v>
      </c>
      <c r="G118" s="34" t="n">
        <f aca="false">C118/B118</f>
        <v>1706.63078894134</v>
      </c>
      <c r="H118" s="103" t="n">
        <f aca="false">D118/B118</f>
        <v>0.00702818593973102</v>
      </c>
      <c r="I118" s="103" t="n">
        <f aca="false">E118/B118</f>
        <v>0.000100402656281872</v>
      </c>
      <c r="J118" s="104" t="n">
        <f aca="false">F118/B118</f>
        <v>0.0820289701822892</v>
      </c>
    </row>
    <row r="119" customFormat="false" ht="12.75" hidden="false" customHeight="false" outlineLevel="0" collapsed="false">
      <c r="A119" s="33" t="s">
        <v>254</v>
      </c>
      <c r="B119" s="34" t="n">
        <v>9840.89585248706</v>
      </c>
      <c r="C119" s="34" t="n">
        <v>6677535.75506736</v>
      </c>
      <c r="D119" s="34" t="n">
        <v>248</v>
      </c>
      <c r="E119" s="34" t="n">
        <v>2</v>
      </c>
      <c r="F119" s="34" t="n">
        <v>3022</v>
      </c>
      <c r="G119" s="34" t="n">
        <f aca="false">C119/B119</f>
        <v>678.54958076604</v>
      </c>
      <c r="H119" s="103" t="n">
        <f aca="false">D119/B119</f>
        <v>0.0252009576889612</v>
      </c>
      <c r="I119" s="103" t="n">
        <f aca="false">E119/B119</f>
        <v>0.000203233529749687</v>
      </c>
      <c r="J119" s="104" t="n">
        <f aca="false">F119/B119</f>
        <v>0.307085863451777</v>
      </c>
    </row>
    <row r="120" customFormat="false" ht="12.75" hidden="false" customHeight="false" outlineLevel="0" collapsed="false">
      <c r="A120" s="33" t="s">
        <v>404</v>
      </c>
      <c r="B120" s="34" t="n">
        <v>9806.810919662</v>
      </c>
      <c r="C120" s="34" t="n">
        <v>7148732.92921541</v>
      </c>
      <c r="D120" s="34" t="n">
        <v>216</v>
      </c>
      <c r="E120" s="34" t="n">
        <v>3</v>
      </c>
      <c r="F120" s="34" t="n">
        <v>2384</v>
      </c>
      <c r="G120" s="34" t="n">
        <f aca="false">C120/B120</f>
        <v>728.955925405136</v>
      </c>
      <c r="H120" s="103" t="n">
        <f aca="false">D120/B120</f>
        <v>0.0220255087784893</v>
      </c>
      <c r="I120" s="103" t="n">
        <f aca="false">E120/B120</f>
        <v>0.000305909844145685</v>
      </c>
      <c r="J120" s="104" t="n">
        <f aca="false">F120/B120</f>
        <v>0.243096356147771</v>
      </c>
    </row>
    <row r="121" customFormat="false" ht="12.75" hidden="false" customHeight="false" outlineLevel="0" collapsed="false">
      <c r="A121" s="33" t="s">
        <v>577</v>
      </c>
      <c r="B121" s="34" t="n">
        <v>9798.78900948166</v>
      </c>
      <c r="C121" s="34" t="n">
        <v>30897750.1918193</v>
      </c>
      <c r="D121" s="34" t="n">
        <v>81</v>
      </c>
      <c r="E121" s="34" t="n">
        <v>1</v>
      </c>
      <c r="F121" s="34" t="n">
        <v>1540</v>
      </c>
      <c r="G121" s="34" t="n">
        <f aca="false">C121/B121</f>
        <v>3153.22129723597</v>
      </c>
      <c r="H121" s="103" t="n">
        <f aca="false">D121/B121</f>
        <v>0.0082663275963613</v>
      </c>
      <c r="I121" s="103" t="n">
        <f aca="false">E121/B121</f>
        <v>0.000102053427115572</v>
      </c>
      <c r="J121" s="104" t="n">
        <f aca="false">F121/B121</f>
        <v>0.15716227775798</v>
      </c>
    </row>
    <row r="122" customFormat="false" ht="12.75" hidden="false" customHeight="false" outlineLevel="0" collapsed="false">
      <c r="A122" s="33" t="s">
        <v>419</v>
      </c>
      <c r="B122" s="34" t="n">
        <v>9789.07943366328</v>
      </c>
      <c r="C122" s="34" t="n">
        <v>6622743.89331524</v>
      </c>
      <c r="D122" s="34" t="n">
        <v>77</v>
      </c>
      <c r="E122" s="34" t="n">
        <v>2</v>
      </c>
      <c r="F122" s="34" t="n">
        <v>2312</v>
      </c>
      <c r="G122" s="34" t="n">
        <f aca="false">C122/B122</f>
        <v>676.544095713489</v>
      </c>
      <c r="H122" s="103" t="n">
        <f aca="false">D122/B122</f>
        <v>0.00786590818082523</v>
      </c>
      <c r="I122" s="103" t="n">
        <f aca="false">E122/B122</f>
        <v>0.000204309303398058</v>
      </c>
      <c r="J122" s="104" t="n">
        <f aca="false">F122/B122</f>
        <v>0.236181554728155</v>
      </c>
    </row>
    <row r="123" customFormat="false" ht="12.75" hidden="false" customHeight="false" outlineLevel="0" collapsed="false">
      <c r="A123" s="33" t="s">
        <v>172</v>
      </c>
      <c r="B123" s="34" t="n">
        <v>9647.36707479925</v>
      </c>
      <c r="C123" s="34" t="n">
        <v>9340395.0749588</v>
      </c>
      <c r="D123" s="34" t="n">
        <v>59</v>
      </c>
      <c r="E123" s="34" t="n">
        <v>0</v>
      </c>
      <c r="F123" s="34" t="n">
        <v>3650</v>
      </c>
      <c r="G123" s="34" t="n">
        <f aca="false">C123/B123</f>
        <v>968.18074844044</v>
      </c>
      <c r="H123" s="103" t="n">
        <f aca="false">D123/B123</f>
        <v>0.00611565824566987</v>
      </c>
      <c r="I123" s="103" t="n">
        <f aca="false">E123/B123</f>
        <v>0</v>
      </c>
      <c r="J123" s="104" t="n">
        <f aca="false">F123/B123</f>
        <v>0.378341569435509</v>
      </c>
    </row>
    <row r="124" customFormat="false" ht="12.75" hidden="false" customHeight="false" outlineLevel="0" collapsed="false">
      <c r="A124" s="33" t="s">
        <v>489</v>
      </c>
      <c r="B124" s="34" t="n">
        <v>9634.00818513985</v>
      </c>
      <c r="C124" s="34" t="n">
        <v>11159195.1257048</v>
      </c>
      <c r="D124" s="34" t="n">
        <v>125</v>
      </c>
      <c r="E124" s="34" t="n">
        <v>2</v>
      </c>
      <c r="F124" s="34" t="n">
        <v>1967</v>
      </c>
      <c r="G124" s="34" t="n">
        <f aca="false">C124/B124</f>
        <v>1158.31281344742</v>
      </c>
      <c r="H124" s="103" t="n">
        <f aca="false">D124/B124</f>
        <v>0.0129748696075231</v>
      </c>
      <c r="I124" s="103" t="n">
        <f aca="false">E124/B124</f>
        <v>0.00020759791372037</v>
      </c>
      <c r="J124" s="104" t="n">
        <f aca="false">F124/B124</f>
        <v>0.204172548143984</v>
      </c>
    </row>
    <row r="125" customFormat="false" ht="12.75" hidden="false" customHeight="false" outlineLevel="0" collapsed="false">
      <c r="A125" s="33" t="s">
        <v>450</v>
      </c>
      <c r="B125" s="34" t="n">
        <v>9631.00817907648</v>
      </c>
      <c r="C125" s="34" t="n">
        <v>10215214.356017</v>
      </c>
      <c r="D125" s="34" t="n">
        <v>70</v>
      </c>
      <c r="E125" s="34" t="n">
        <v>1</v>
      </c>
      <c r="F125" s="34" t="n">
        <v>2134</v>
      </c>
      <c r="G125" s="34" t="n">
        <f aca="false">C125/B125</f>
        <v>1060.65888078153</v>
      </c>
      <c r="H125" s="103" t="n">
        <f aca="false">D125/B125</f>
        <v>0.00726819027649422</v>
      </c>
      <c r="I125" s="103" t="n">
        <f aca="false">E125/B125</f>
        <v>0.000103831289664203</v>
      </c>
      <c r="J125" s="104" t="n">
        <f aca="false">F125/B125</f>
        <v>0.22157597214341</v>
      </c>
    </row>
    <row r="126" customFormat="false" ht="12.75" hidden="false" customHeight="false" outlineLevel="0" collapsed="false">
      <c r="A126" s="33" t="s">
        <v>154</v>
      </c>
      <c r="B126" s="34" t="n">
        <v>9598.26296545285</v>
      </c>
      <c r="C126" s="34" t="n">
        <v>8964801.50177069</v>
      </c>
      <c r="D126" s="34" t="n">
        <v>68</v>
      </c>
      <c r="E126" s="34" t="n">
        <v>0</v>
      </c>
      <c r="F126" s="34" t="n">
        <v>3942</v>
      </c>
      <c r="G126" s="34" t="n">
        <f aca="false">C126/B126</f>
        <v>934.002489204329</v>
      </c>
      <c r="H126" s="103" t="n">
        <f aca="false">D126/B126</f>
        <v>0.0070846152313969</v>
      </c>
      <c r="I126" s="103" t="n">
        <f aca="false">E126/B126</f>
        <v>0</v>
      </c>
      <c r="J126" s="104" t="n">
        <f aca="false">F126/B126</f>
        <v>0.410699312384802</v>
      </c>
    </row>
    <row r="127" customFormat="false" ht="12.75" hidden="false" customHeight="false" outlineLevel="0" collapsed="false">
      <c r="A127" s="33" t="s">
        <v>623</v>
      </c>
      <c r="B127" s="34" t="n">
        <v>9560.79448305303</v>
      </c>
      <c r="C127" s="34" t="n">
        <v>6510176.37499542</v>
      </c>
      <c r="D127" s="34" t="n">
        <v>411</v>
      </c>
      <c r="E127" s="34" t="n">
        <v>3</v>
      </c>
      <c r="F127" s="34" t="n">
        <v>909</v>
      </c>
      <c r="G127" s="34" t="n">
        <f aca="false">C127/B127</f>
        <v>680.924204210751</v>
      </c>
      <c r="H127" s="103" t="n">
        <f aca="false">D127/B127</f>
        <v>0.0429880592798556</v>
      </c>
      <c r="I127" s="103" t="n">
        <f aca="false">E127/B127</f>
        <v>0.000313781454597486</v>
      </c>
      <c r="J127" s="104" t="n">
        <f aca="false">F127/B127</f>
        <v>0.0950757807430383</v>
      </c>
    </row>
    <row r="128" customFormat="false" ht="12.75" hidden="false" customHeight="false" outlineLevel="0" collapsed="false">
      <c r="A128" s="33" t="s">
        <v>337</v>
      </c>
      <c r="B128" s="34" t="n">
        <v>9427.30680854478</v>
      </c>
      <c r="C128" s="34" t="n">
        <v>9340056.37362867</v>
      </c>
      <c r="D128" s="34" t="n">
        <v>117</v>
      </c>
      <c r="E128" s="34" t="n">
        <v>4</v>
      </c>
      <c r="F128" s="34" t="n">
        <v>2539</v>
      </c>
      <c r="G128" s="34" t="n">
        <f aca="false">C128/B128</f>
        <v>990.744924644117</v>
      </c>
      <c r="H128" s="103" t="n">
        <f aca="false">D128/B128</f>
        <v>0.0124107555186337</v>
      </c>
      <c r="I128" s="103" t="n">
        <f aca="false">E128/B128</f>
        <v>0.000424299333970382</v>
      </c>
      <c r="J128" s="104" t="n">
        <f aca="false">F128/B128</f>
        <v>0.2693240022377</v>
      </c>
    </row>
    <row r="129" customFormat="false" ht="12.75" hidden="false" customHeight="false" outlineLevel="0" collapsed="false">
      <c r="A129" s="33" t="s">
        <v>602</v>
      </c>
      <c r="B129" s="34" t="n">
        <v>9175.99449132801</v>
      </c>
      <c r="C129" s="34" t="n">
        <v>15457373.1990895</v>
      </c>
      <c r="D129" s="34" t="n">
        <v>39</v>
      </c>
      <c r="E129" s="34" t="n">
        <v>0</v>
      </c>
      <c r="F129" s="34" t="n">
        <v>1270</v>
      </c>
      <c r="G129" s="34" t="n">
        <f aca="false">C129/B129</f>
        <v>1684.54473394659</v>
      </c>
      <c r="H129" s="103" t="n">
        <f aca="false">D129/B129</f>
        <v>0.0042502205114506</v>
      </c>
      <c r="I129" s="103" t="n">
        <f aca="false">E129/B129</f>
        <v>0</v>
      </c>
      <c r="J129" s="104" t="n">
        <f aca="false">F129/B129</f>
        <v>0.13840461665493</v>
      </c>
    </row>
    <row r="130" customFormat="false" ht="12.75" hidden="false" customHeight="false" outlineLevel="0" collapsed="false">
      <c r="A130" s="33" t="s">
        <v>596</v>
      </c>
      <c r="B130" s="34" t="n">
        <v>9153.50682087475</v>
      </c>
      <c r="C130" s="34" t="n">
        <v>54820465.0351583</v>
      </c>
      <c r="D130" s="34" t="n">
        <v>154</v>
      </c>
      <c r="E130" s="34" t="n">
        <v>5</v>
      </c>
      <c r="F130" s="34" t="n">
        <v>1288</v>
      </c>
      <c r="G130" s="34" t="n">
        <f aca="false">C130/B130</f>
        <v>5989.01231057579</v>
      </c>
      <c r="H130" s="103" t="n">
        <f aca="false">D130/B130</f>
        <v>0.0168241530829256</v>
      </c>
      <c r="I130" s="103" t="n">
        <f aca="false">E130/B130</f>
        <v>0.000546238736458622</v>
      </c>
      <c r="J130" s="104" t="n">
        <f aca="false">F130/B130</f>
        <v>0.140711098511741</v>
      </c>
    </row>
    <row r="131" customFormat="false" ht="12.75" hidden="false" customHeight="false" outlineLevel="0" collapsed="false">
      <c r="A131" s="33" t="s">
        <v>354</v>
      </c>
      <c r="B131" s="34" t="n">
        <v>9113.92598250787</v>
      </c>
      <c r="C131" s="34" t="n">
        <v>8694804.96252189</v>
      </c>
      <c r="D131" s="34" t="n">
        <v>60</v>
      </c>
      <c r="E131" s="34" t="n">
        <v>0</v>
      </c>
      <c r="F131" s="34" t="n">
        <v>2392</v>
      </c>
      <c r="G131" s="34" t="n">
        <f aca="false">C131/B131</f>
        <v>954.013120054915</v>
      </c>
      <c r="H131" s="103" t="n">
        <f aca="false">D131/B131</f>
        <v>0.00658333193786701</v>
      </c>
      <c r="I131" s="103" t="n">
        <f aca="false">E131/B131</f>
        <v>0</v>
      </c>
      <c r="J131" s="104" t="n">
        <f aca="false">F131/B131</f>
        <v>0.262455499922965</v>
      </c>
    </row>
    <row r="132" customFormat="false" ht="12.75" hidden="false" customHeight="false" outlineLevel="0" collapsed="false">
      <c r="A132" s="33" t="s">
        <v>437</v>
      </c>
      <c r="B132" s="34" t="n">
        <v>9088.00543856248</v>
      </c>
      <c r="C132" s="34" t="n">
        <v>9688057.60010279</v>
      </c>
      <c r="D132" s="34" t="n">
        <v>48</v>
      </c>
      <c r="E132" s="34" t="n">
        <v>1</v>
      </c>
      <c r="F132" s="34" t="n">
        <v>2064</v>
      </c>
      <c r="G132" s="34" t="n">
        <f aca="false">C132/B132</f>
        <v>1066.02682685401</v>
      </c>
      <c r="H132" s="103" t="n">
        <f aca="false">D132/B132</f>
        <v>0.00528168698010732</v>
      </c>
      <c r="I132" s="103" t="n">
        <f aca="false">E132/B132</f>
        <v>0.000110035145418903</v>
      </c>
      <c r="J132" s="104" t="n">
        <f aca="false">F132/B132</f>
        <v>0.227112540144615</v>
      </c>
    </row>
    <row r="133" customFormat="false" ht="12.75" hidden="false" customHeight="false" outlineLevel="0" collapsed="false">
      <c r="A133" s="33" t="s">
        <v>248</v>
      </c>
      <c r="B133" s="34" t="n">
        <v>8859.32872365461</v>
      </c>
      <c r="C133" s="34" t="n">
        <v>8736132.81374692</v>
      </c>
      <c r="D133" s="34" t="n">
        <v>84</v>
      </c>
      <c r="E133" s="34" t="n">
        <v>2</v>
      </c>
      <c r="F133" s="34" t="n">
        <v>2748</v>
      </c>
      <c r="G133" s="34" t="n">
        <f aca="false">C133/B133</f>
        <v>986.094216192842</v>
      </c>
      <c r="H133" s="103" t="n">
        <f aca="false">D133/B133</f>
        <v>0.00948153100761665</v>
      </c>
      <c r="I133" s="103" t="n">
        <f aca="false">E133/B133</f>
        <v>0.000225750738276587</v>
      </c>
      <c r="J133" s="104" t="n">
        <f aca="false">F133/B133</f>
        <v>0.31018151439203</v>
      </c>
    </row>
    <row r="134" customFormat="false" ht="12.75" hidden="false" customHeight="false" outlineLevel="0" collapsed="false">
      <c r="A134" s="33" t="s">
        <v>400</v>
      </c>
      <c r="B134" s="34" t="n">
        <v>8729.25475556543</v>
      </c>
      <c r="C134" s="34" t="n">
        <v>6167408.30948723</v>
      </c>
      <c r="D134" s="34" t="n">
        <v>57</v>
      </c>
      <c r="E134" s="34" t="n">
        <v>0</v>
      </c>
      <c r="F134" s="34" t="n">
        <v>2146</v>
      </c>
      <c r="G134" s="34" t="n">
        <f aca="false">C134/B134</f>
        <v>706.521745805979</v>
      </c>
      <c r="H134" s="103" t="n">
        <f aca="false">D134/B134</f>
        <v>0.00652976704152884</v>
      </c>
      <c r="I134" s="103" t="n">
        <f aca="false">E134/B134</f>
        <v>0</v>
      </c>
      <c r="J134" s="104" t="n">
        <f aca="false">F134/B134</f>
        <v>0.245840001247735</v>
      </c>
    </row>
    <row r="135" customFormat="false" ht="12.75" hidden="false" customHeight="false" outlineLevel="0" collapsed="false">
      <c r="A135" s="33" t="s">
        <v>593</v>
      </c>
      <c r="B135" s="34" t="n">
        <v>8579.56981716584</v>
      </c>
      <c r="C135" s="34" t="n">
        <v>4769341.63052165</v>
      </c>
      <c r="D135" s="34" t="n">
        <v>189</v>
      </c>
      <c r="E135" s="34" t="n">
        <v>2</v>
      </c>
      <c r="F135" s="34" t="n">
        <v>1230</v>
      </c>
      <c r="G135" s="34" t="n">
        <f aca="false">C135/B135</f>
        <v>555.895194299747</v>
      </c>
      <c r="H135" s="103" t="n">
        <f aca="false">D135/B135</f>
        <v>0.0220290765187145</v>
      </c>
      <c r="I135" s="103" t="n">
        <f aca="false">E135/B135</f>
        <v>0.000233111920832958</v>
      </c>
      <c r="J135" s="104" t="n">
        <f aca="false">F135/B135</f>
        <v>0.143363831312269</v>
      </c>
    </row>
    <row r="136" customFormat="false" ht="12.75" hidden="false" customHeight="false" outlineLevel="0" collapsed="false">
      <c r="A136" s="33" t="s">
        <v>501</v>
      </c>
      <c r="B136" s="34" t="n">
        <v>8549.33694226574</v>
      </c>
      <c r="C136" s="34" t="n">
        <v>8585225.42052124</v>
      </c>
      <c r="D136" s="34" t="n">
        <v>55</v>
      </c>
      <c r="E136" s="34" t="n">
        <v>0</v>
      </c>
      <c r="F136" s="34" t="n">
        <v>1704</v>
      </c>
      <c r="G136" s="34" t="n">
        <f aca="false">C136/B136</f>
        <v>1004.19780837951</v>
      </c>
      <c r="H136" s="103" t="n">
        <f aca="false">D136/B136</f>
        <v>0.00643324744028909</v>
      </c>
      <c r="I136" s="103" t="n">
        <f aca="false">E136/B136</f>
        <v>0</v>
      </c>
      <c r="J136" s="104" t="n">
        <f aca="false">F136/B136</f>
        <v>0.199313702513684</v>
      </c>
    </row>
    <row r="137" customFormat="false" ht="12.75" hidden="false" customHeight="false" outlineLevel="0" collapsed="false">
      <c r="A137" s="33" t="s">
        <v>240</v>
      </c>
      <c r="B137" s="34" t="n">
        <v>8547.479414789</v>
      </c>
      <c r="C137" s="34" t="n">
        <v>7680625.35572035</v>
      </c>
      <c r="D137" s="34" t="n">
        <v>67</v>
      </c>
      <c r="E137" s="34" t="n">
        <v>2</v>
      </c>
      <c r="F137" s="34" t="n">
        <v>2682</v>
      </c>
      <c r="G137" s="34" t="n">
        <f aca="false">C137/B137</f>
        <v>898.583662270212</v>
      </c>
      <c r="H137" s="103" t="n">
        <f aca="false">D137/B137</f>
        <v>0.00783856816128453</v>
      </c>
      <c r="I137" s="103" t="n">
        <f aca="false">E137/B137</f>
        <v>0.000233987109292076</v>
      </c>
      <c r="J137" s="104" t="n">
        <f aca="false">F137/B137</f>
        <v>0.313776713560673</v>
      </c>
    </row>
    <row r="138" customFormat="false" ht="12.75" hidden="false" customHeight="false" outlineLevel="0" collapsed="false">
      <c r="A138" s="33" t="s">
        <v>591</v>
      </c>
      <c r="B138" s="34" t="n">
        <v>8466.4520186549</v>
      </c>
      <c r="C138" s="34" t="n">
        <v>6031393.67766443</v>
      </c>
      <c r="D138" s="34" t="n">
        <v>83</v>
      </c>
      <c r="E138" s="34" t="n">
        <v>0</v>
      </c>
      <c r="F138" s="34" t="n">
        <v>1223</v>
      </c>
      <c r="G138" s="34" t="n">
        <f aca="false">C138/B138</f>
        <v>712.387392543525</v>
      </c>
      <c r="H138" s="103" t="n">
        <f aca="false">D138/B138</f>
        <v>0.00980339814329764</v>
      </c>
      <c r="I138" s="103" t="n">
        <f aca="false">E138/B138</f>
        <v>0</v>
      </c>
      <c r="J138" s="104" t="n">
        <f aca="false">F138/B138</f>
        <v>0.144452481075338</v>
      </c>
    </row>
    <row r="139" customFormat="false" ht="12.75" hidden="false" customHeight="false" outlineLevel="0" collapsed="false">
      <c r="A139" s="33" t="s">
        <v>525</v>
      </c>
      <c r="B139" s="34" t="n">
        <v>8461.51502911141</v>
      </c>
      <c r="C139" s="34" t="n">
        <v>8174428.63825032</v>
      </c>
      <c r="D139" s="34" t="n">
        <v>88</v>
      </c>
      <c r="E139" s="34" t="n">
        <v>4</v>
      </c>
      <c r="F139" s="34" t="n">
        <v>1598</v>
      </c>
      <c r="G139" s="34" t="n">
        <f aca="false">C139/B139</f>
        <v>966.071514395072</v>
      </c>
      <c r="H139" s="103" t="n">
        <f aca="false">D139/B139</f>
        <v>0.0104000288006628</v>
      </c>
      <c r="I139" s="103" t="n">
        <f aca="false">E139/B139</f>
        <v>0.00047272858184831</v>
      </c>
      <c r="J139" s="104" t="n">
        <f aca="false">F139/B139</f>
        <v>0.1888550684484</v>
      </c>
    </row>
    <row r="140" customFormat="false" ht="12.75" hidden="false" customHeight="false" outlineLevel="0" collapsed="false">
      <c r="A140" s="33" t="s">
        <v>305</v>
      </c>
      <c r="B140" s="34" t="n">
        <v>8414.96160406013</v>
      </c>
      <c r="C140" s="34" t="n">
        <v>9158381.17865231</v>
      </c>
      <c r="D140" s="34" t="n">
        <v>104</v>
      </c>
      <c r="E140" s="34" t="n">
        <v>9</v>
      </c>
      <c r="F140" s="34" t="n">
        <v>2374</v>
      </c>
      <c r="G140" s="34" t="n">
        <f aca="false">C140/B140</f>
        <v>1088.34497524427</v>
      </c>
      <c r="H140" s="103" t="n">
        <f aca="false">D140/B140</f>
        <v>0.0123589393384542</v>
      </c>
      <c r="I140" s="103" t="n">
        <f aca="false">E140/B140</f>
        <v>0.00106952359659699</v>
      </c>
      <c r="J140" s="104" t="n">
        <f aca="false">F140/B140</f>
        <v>0.282116557591252</v>
      </c>
    </row>
    <row r="141" customFormat="false" ht="12.75" hidden="false" customHeight="false" outlineLevel="0" collapsed="false">
      <c r="A141" s="33" t="s">
        <v>324</v>
      </c>
      <c r="B141" s="34" t="n">
        <v>8289.07393608009</v>
      </c>
      <c r="C141" s="34" t="n">
        <v>7206001.43450062</v>
      </c>
      <c r="D141" s="34" t="n">
        <v>111</v>
      </c>
      <c r="E141" s="34" t="n">
        <v>1</v>
      </c>
      <c r="F141" s="34" t="n">
        <v>2267</v>
      </c>
      <c r="G141" s="34" t="n">
        <f aca="false">C141/B141</f>
        <v>869.337333708033</v>
      </c>
      <c r="H141" s="103" t="n">
        <f aca="false">D141/B141</f>
        <v>0.0133911219583707</v>
      </c>
      <c r="I141" s="103" t="n">
        <f aca="false">E141/B141</f>
        <v>0.0001206407383637</v>
      </c>
      <c r="J141" s="104" t="n">
        <f aca="false">F141/B141</f>
        <v>0.273492553870507</v>
      </c>
    </row>
    <row r="142" customFormat="false" ht="12.75" hidden="false" customHeight="false" outlineLevel="0" collapsed="false">
      <c r="A142" s="33" t="s">
        <v>297</v>
      </c>
      <c r="B142" s="34" t="n">
        <v>8249.14517062623</v>
      </c>
      <c r="C142" s="34" t="n">
        <v>6880578.12896675</v>
      </c>
      <c r="D142" s="34" t="n">
        <v>82</v>
      </c>
      <c r="E142" s="34" t="n">
        <v>4</v>
      </c>
      <c r="F142" s="34" t="n">
        <v>2354</v>
      </c>
      <c r="G142" s="34" t="n">
        <f aca="false">C142/B142</f>
        <v>834.095895592587</v>
      </c>
      <c r="H142" s="103" t="n">
        <f aca="false">D142/B142</f>
        <v>0.00994042392319482</v>
      </c>
      <c r="I142" s="103" t="n">
        <f aca="false">E142/B142</f>
        <v>0.000484898727960723</v>
      </c>
      <c r="J142" s="104" t="n">
        <f aca="false">F142/B142</f>
        <v>0.285362901404885</v>
      </c>
    </row>
    <row r="143" customFormat="false" ht="12.75" hidden="false" customHeight="false" outlineLevel="0" collapsed="false">
      <c r="A143" s="33" t="s">
        <v>295</v>
      </c>
      <c r="B143" s="34" t="n">
        <v>8170.81639712443</v>
      </c>
      <c r="C143" s="34" t="n">
        <v>5652125.27494603</v>
      </c>
      <c r="D143" s="34" t="n">
        <v>85</v>
      </c>
      <c r="E143" s="34" t="n">
        <v>10</v>
      </c>
      <c r="F143" s="34" t="n">
        <v>2345</v>
      </c>
      <c r="G143" s="34" t="n">
        <f aca="false">C143/B143</f>
        <v>691.745475633891</v>
      </c>
      <c r="H143" s="103" t="n">
        <f aca="false">D143/B143</f>
        <v>0.0104028772485837</v>
      </c>
      <c r="I143" s="103" t="n">
        <f aca="false">E143/B143</f>
        <v>0.00122386791159808</v>
      </c>
      <c r="J143" s="104" t="n">
        <f aca="false">F143/B143</f>
        <v>0.286997025269749</v>
      </c>
    </row>
    <row r="144" customFormat="false" ht="12.75" hidden="false" customHeight="false" outlineLevel="0" collapsed="false">
      <c r="A144" s="33" t="s">
        <v>463</v>
      </c>
      <c r="B144" s="34" t="n">
        <v>8130.98352510901</v>
      </c>
      <c r="C144" s="34" t="n">
        <v>9638817.22480335</v>
      </c>
      <c r="D144" s="34" t="n">
        <v>113</v>
      </c>
      <c r="E144" s="34" t="n">
        <v>2</v>
      </c>
      <c r="F144" s="34" t="n">
        <v>1760</v>
      </c>
      <c r="G144" s="34" t="n">
        <f aca="false">C144/B144</f>
        <v>1185.44296579105</v>
      </c>
      <c r="H144" s="103" t="n">
        <f aca="false">D144/B144</f>
        <v>0.0138974577492438</v>
      </c>
      <c r="I144" s="103" t="n">
        <f aca="false">E144/B144</f>
        <v>0.000245972703526439</v>
      </c>
      <c r="J144" s="104" t="n">
        <f aca="false">F144/B144</f>
        <v>0.216455979103267</v>
      </c>
    </row>
    <row r="145" customFormat="false" ht="12.75" hidden="false" customHeight="false" outlineLevel="0" collapsed="false">
      <c r="A145" s="33" t="s">
        <v>506</v>
      </c>
      <c r="B145" s="34" t="n">
        <v>8113.0301010739</v>
      </c>
      <c r="C145" s="34" t="n">
        <v>7577768.49811434</v>
      </c>
      <c r="D145" s="34" t="n">
        <v>88</v>
      </c>
      <c r="E145" s="34" t="n">
        <v>0</v>
      </c>
      <c r="F145" s="34" t="n">
        <v>1603</v>
      </c>
      <c r="G145" s="34" t="n">
        <f aca="false">C145/B145</f>
        <v>934.02445248062</v>
      </c>
      <c r="H145" s="103" t="n">
        <f aca="false">D145/B145</f>
        <v>0.0108467488600038</v>
      </c>
      <c r="I145" s="103" t="n">
        <f aca="false">E145/B145</f>
        <v>0</v>
      </c>
      <c r="J145" s="104" t="n">
        <f aca="false">F145/B145</f>
        <v>0.197583391165751</v>
      </c>
    </row>
    <row r="146" customFormat="false" ht="12.75" hidden="false" customHeight="false" outlineLevel="0" collapsed="false">
      <c r="A146" s="33" t="s">
        <v>339</v>
      </c>
      <c r="B146" s="34" t="n">
        <v>8094.18626689165</v>
      </c>
      <c r="C146" s="34" t="n">
        <v>7474319.04304643</v>
      </c>
      <c r="D146" s="34" t="n">
        <v>85</v>
      </c>
      <c r="E146" s="34" t="n">
        <v>4</v>
      </c>
      <c r="F146" s="34" t="n">
        <v>2172</v>
      </c>
      <c r="G146" s="34" t="n">
        <f aca="false">C146/B146</f>
        <v>923.418216061976</v>
      </c>
      <c r="H146" s="103" t="n">
        <f aca="false">D146/B146</f>
        <v>0.0105013644605243</v>
      </c>
      <c r="I146" s="103" t="n">
        <f aca="false">E146/B146</f>
        <v>0.00049418185696585</v>
      </c>
      <c r="J146" s="104" t="n">
        <f aca="false">F146/B146</f>
        <v>0.268340748332457</v>
      </c>
    </row>
    <row r="147" customFormat="false" ht="12.75" hidden="false" customHeight="false" outlineLevel="0" collapsed="false">
      <c r="A147" s="33" t="s">
        <v>545</v>
      </c>
      <c r="B147" s="34" t="n">
        <v>8015.21915320027</v>
      </c>
      <c r="C147" s="34" t="n">
        <v>11189727.6968686</v>
      </c>
      <c r="D147" s="34" t="n">
        <v>109</v>
      </c>
      <c r="E147" s="34" t="n">
        <v>1</v>
      </c>
      <c r="F147" s="34" t="n">
        <v>1434</v>
      </c>
      <c r="G147" s="34" t="n">
        <f aca="false">C147/B147</f>
        <v>1396.06010553072</v>
      </c>
      <c r="H147" s="103" t="n">
        <f aca="false">D147/B147</f>
        <v>0.0135991290963615</v>
      </c>
      <c r="I147" s="103" t="n">
        <f aca="false">E147/B147</f>
        <v>0.000124762652260198</v>
      </c>
      <c r="J147" s="104" t="n">
        <f aca="false">F147/B147</f>
        <v>0.178909643341123</v>
      </c>
    </row>
    <row r="148" customFormat="false" ht="12.75" hidden="false" customHeight="false" outlineLevel="0" collapsed="false">
      <c r="A148" s="33" t="s">
        <v>204</v>
      </c>
      <c r="B148" s="34" t="n">
        <v>7926.41366057144</v>
      </c>
      <c r="C148" s="34" t="n">
        <v>8288765.49571365</v>
      </c>
      <c r="D148" s="34" t="n">
        <v>34</v>
      </c>
      <c r="E148" s="34" t="n">
        <v>0</v>
      </c>
      <c r="F148" s="34" t="n">
        <v>2764</v>
      </c>
      <c r="G148" s="34" t="n">
        <f aca="false">C148/B148</f>
        <v>1045.71447449742</v>
      </c>
      <c r="H148" s="103" t="n">
        <f aca="false">D148/B148</f>
        <v>0.00428945566758988</v>
      </c>
      <c r="I148" s="103" t="n">
        <f aca="false">E148/B148</f>
        <v>0</v>
      </c>
      <c r="J148" s="104" t="n">
        <f aca="false">F148/B148</f>
        <v>0.348707513682895</v>
      </c>
    </row>
    <row r="149" customFormat="false" ht="12.75" hidden="false" customHeight="false" outlineLevel="0" collapsed="false">
      <c r="A149" s="33" t="s">
        <v>202</v>
      </c>
      <c r="B149" s="34" t="n">
        <v>7690.60270414454</v>
      </c>
      <c r="C149" s="34" t="n">
        <v>7252971.05296465</v>
      </c>
      <c r="D149" s="34" t="n">
        <v>75</v>
      </c>
      <c r="E149" s="34" t="n">
        <v>0</v>
      </c>
      <c r="F149" s="34" t="n">
        <v>2686</v>
      </c>
      <c r="G149" s="34" t="n">
        <f aca="false">C149/B149</f>
        <v>943.095272501329</v>
      </c>
      <c r="H149" s="103" t="n">
        <f aca="false">D149/B149</f>
        <v>0.00975216155160138</v>
      </c>
      <c r="I149" s="103" t="n">
        <f aca="false">E149/B149</f>
        <v>0</v>
      </c>
      <c r="J149" s="104" t="n">
        <f aca="false">F149/B149</f>
        <v>0.349257412368018</v>
      </c>
    </row>
    <row r="150" customFormat="false" ht="12.75" hidden="false" customHeight="false" outlineLevel="0" collapsed="false">
      <c r="A150" s="33" t="s">
        <v>425</v>
      </c>
      <c r="B150" s="34" t="n">
        <v>7681.90955007821</v>
      </c>
      <c r="C150" s="34" t="n">
        <v>6295377.60964084</v>
      </c>
      <c r="D150" s="34" t="n">
        <v>73</v>
      </c>
      <c r="E150" s="34" t="n">
        <v>2</v>
      </c>
      <c r="F150" s="34" t="n">
        <v>1799</v>
      </c>
      <c r="G150" s="34" t="n">
        <f aca="false">C150/B150</f>
        <v>819.506864615029</v>
      </c>
      <c r="H150" s="103" t="n">
        <f aca="false">D150/B150</f>
        <v>0.00950284555215269</v>
      </c>
      <c r="I150" s="103" t="n">
        <f aca="false">E150/B150</f>
        <v>0.00026035193293569</v>
      </c>
      <c r="J150" s="104" t="n">
        <f aca="false">F150/B150</f>
        <v>0.234186563675653</v>
      </c>
    </row>
    <row r="151" customFormat="false" ht="12.75" hidden="false" customHeight="false" outlineLevel="0" collapsed="false">
      <c r="A151" s="33" t="s">
        <v>380</v>
      </c>
      <c r="B151" s="34" t="n">
        <v>7678.58352771494</v>
      </c>
      <c r="C151" s="34" t="n">
        <v>7634846.54268627</v>
      </c>
      <c r="D151" s="34" t="n">
        <v>67</v>
      </c>
      <c r="E151" s="34" t="n">
        <v>1</v>
      </c>
      <c r="F151" s="34" t="n">
        <v>1953</v>
      </c>
      <c r="G151" s="34" t="n">
        <f aca="false">C151/B151</f>
        <v>994.30402952956</v>
      </c>
      <c r="H151" s="103" t="n">
        <f aca="false">D151/B151</f>
        <v>0.00872556764645086</v>
      </c>
      <c r="I151" s="103" t="n">
        <f aca="false">E151/B151</f>
        <v>0.000130232352932102</v>
      </c>
      <c r="J151" s="104" t="n">
        <f aca="false">F151/B151</f>
        <v>0.254343785276396</v>
      </c>
    </row>
    <row r="152" customFormat="false" ht="12.75" hidden="false" customHeight="false" outlineLevel="0" collapsed="false">
      <c r="A152" s="33" t="s">
        <v>408</v>
      </c>
      <c r="B152" s="34" t="n">
        <v>7629.47941910335</v>
      </c>
      <c r="C152" s="34" t="n">
        <v>14148967.4191031</v>
      </c>
      <c r="D152" s="34" t="n">
        <v>42</v>
      </c>
      <c r="E152" s="34" t="n">
        <v>0</v>
      </c>
      <c r="F152" s="34" t="n">
        <v>1838</v>
      </c>
      <c r="G152" s="34" t="n">
        <f aca="false">C152/B152</f>
        <v>1854.51282346679</v>
      </c>
      <c r="H152" s="103" t="n">
        <f aca="false">D152/B152</f>
        <v>0.00550496274946843</v>
      </c>
      <c r="I152" s="103" t="n">
        <f aca="false">E152/B152</f>
        <v>0</v>
      </c>
      <c r="J152" s="104" t="n">
        <f aca="false">F152/B152</f>
        <v>0.240907655560071</v>
      </c>
    </row>
    <row r="153" customFormat="false" ht="12.75" hidden="false" customHeight="false" outlineLevel="0" collapsed="false">
      <c r="A153" s="33" t="s">
        <v>488</v>
      </c>
      <c r="B153" s="34" t="n">
        <v>7607.06024832976</v>
      </c>
      <c r="C153" s="34" t="n">
        <v>10185633.7099588</v>
      </c>
      <c r="D153" s="34" t="n">
        <v>96</v>
      </c>
      <c r="E153" s="34" t="n">
        <v>2</v>
      </c>
      <c r="F153" s="34" t="n">
        <v>1555</v>
      </c>
      <c r="G153" s="34" t="n">
        <f aca="false">C153/B153</f>
        <v>1338.97108442058</v>
      </c>
      <c r="H153" s="103" t="n">
        <f aca="false">D153/B153</f>
        <v>0.0126198553535945</v>
      </c>
      <c r="I153" s="103" t="n">
        <f aca="false">E153/B153</f>
        <v>0.000262913653199885</v>
      </c>
      <c r="J153" s="104" t="n">
        <f aca="false">F153/B153</f>
        <v>0.20441536536291</v>
      </c>
    </row>
    <row r="154" customFormat="false" ht="12.75" hidden="false" customHeight="false" outlineLevel="0" collapsed="false">
      <c r="A154" s="33" t="s">
        <v>255</v>
      </c>
      <c r="B154" s="34" t="n">
        <v>7587.74517969042</v>
      </c>
      <c r="C154" s="34" t="n">
        <v>5217406.10478362</v>
      </c>
      <c r="D154" s="34" t="n">
        <v>86</v>
      </c>
      <c r="E154" s="34" t="n">
        <v>0</v>
      </c>
      <c r="F154" s="34" t="n">
        <v>2325</v>
      </c>
      <c r="G154" s="34" t="n">
        <f aca="false">C154/B154</f>
        <v>687.609557414854</v>
      </c>
      <c r="H154" s="103" t="n">
        <f aca="false">D154/B154</f>
        <v>0.0113340653861427</v>
      </c>
      <c r="I154" s="103" t="n">
        <f aca="false">E154/B154</f>
        <v>0</v>
      </c>
      <c r="J154" s="104" t="n">
        <f aca="false">F154/B154</f>
        <v>0.306415139799787</v>
      </c>
    </row>
    <row r="155" customFormat="false" ht="12.75" hidden="false" customHeight="false" outlineLevel="0" collapsed="false">
      <c r="A155" s="33" t="s">
        <v>242</v>
      </c>
      <c r="B155" s="34" t="n">
        <v>7581.24106224114</v>
      </c>
      <c r="C155" s="34" t="n">
        <v>4540422.77621486</v>
      </c>
      <c r="D155" s="34" t="n">
        <v>64</v>
      </c>
      <c r="E155" s="34" t="n">
        <v>0</v>
      </c>
      <c r="F155" s="34" t="n">
        <v>2372</v>
      </c>
      <c r="G155" s="34" t="n">
        <f aca="false">C155/B155</f>
        <v>598.9023088619</v>
      </c>
      <c r="H155" s="103" t="n">
        <f aca="false">D155/B155</f>
        <v>0.0084418895896552</v>
      </c>
      <c r="I155" s="103" t="n">
        <f aca="false">E155/B155</f>
        <v>0</v>
      </c>
      <c r="J155" s="104" t="n">
        <f aca="false">F155/B155</f>
        <v>0.312877532916596</v>
      </c>
    </row>
    <row r="156" customFormat="false" ht="12.75" hidden="false" customHeight="false" outlineLevel="0" collapsed="false">
      <c r="A156" s="33" t="s">
        <v>359</v>
      </c>
      <c r="B156" s="105" t="n">
        <v>7547.86846173275</v>
      </c>
      <c r="C156" s="105" t="n">
        <v>6285072.84873296</v>
      </c>
      <c r="D156" s="105" t="n">
        <v>115</v>
      </c>
      <c r="E156" s="105" t="n">
        <v>3</v>
      </c>
      <c r="F156" s="105" t="n">
        <v>1969</v>
      </c>
      <c r="G156" s="81" t="n">
        <f aca="false">C156/B156</f>
        <v>832.695068892352</v>
      </c>
      <c r="H156" s="103" t="n">
        <f aca="false">D156/B156</f>
        <v>0.0152360895772155</v>
      </c>
      <c r="I156" s="103" t="n">
        <f aca="false">E156/B156</f>
        <v>0.000397463206362144</v>
      </c>
      <c r="J156" s="104" t="n">
        <f aca="false">F156/B156</f>
        <v>0.26086835110902</v>
      </c>
    </row>
    <row r="157" customFormat="false" ht="13.5" hidden="false" customHeight="false" outlineLevel="0" collapsed="false">
      <c r="A157" s="36" t="s">
        <v>659</v>
      </c>
      <c r="B157" s="37" t="n">
        <f aca="false">SUM(B7:B156)</f>
        <v>3080872.24342899</v>
      </c>
      <c r="C157" s="37" t="n">
        <f aca="false">SUM(C7:C156)</f>
        <v>2638981042.19394</v>
      </c>
      <c r="D157" s="37" t="n">
        <f aca="false">SUM(D7:D156)</f>
        <v>36647</v>
      </c>
      <c r="E157" s="37" t="n">
        <f aca="false">SUM(E7:E156)</f>
        <v>646</v>
      </c>
      <c r="F157" s="37" t="n">
        <f aca="false">SUM(F7:F156)</f>
        <v>685509</v>
      </c>
      <c r="G157" s="37" t="n">
        <f aca="false">C157/B157</f>
        <v>856.56944971427</v>
      </c>
      <c r="H157" s="106" t="n">
        <f aca="false">D157/B157</f>
        <v>0.0118950080056588</v>
      </c>
      <c r="I157" s="106" t="n">
        <f aca="false">E157/B157</f>
        <v>0.000209680878971147</v>
      </c>
      <c r="J157" s="107" t="n">
        <f aca="false">F157/B157</f>
        <v>0.222504844678997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B159" s="40"/>
      <c r="C159" s="40"/>
      <c r="I159" s="112"/>
    </row>
    <row r="161" customFormat="false" ht="12.75" hidden="false" customHeight="false" outlineLevel="0" collapsed="false">
      <c r="A161" s="113"/>
      <c r="D161" s="87"/>
      <c r="E161" s="87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7" width="14.99"/>
    <col collapsed="false" customWidth="true" hidden="false" outlineLevel="0" max="3" min="3" style="87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7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60</v>
      </c>
      <c r="B3" s="88"/>
      <c r="C3" s="88"/>
      <c r="D3" s="46"/>
      <c r="E3" s="46"/>
      <c r="F3" s="46"/>
      <c r="G3" s="88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661</v>
      </c>
      <c r="B4" s="89"/>
      <c r="C4" s="89"/>
      <c r="D4" s="49"/>
      <c r="E4" s="49"/>
      <c r="F4" s="49"/>
      <c r="G4" s="89"/>
      <c r="H4" s="25"/>
      <c r="I4" s="25"/>
      <c r="J4" s="42"/>
    </row>
    <row r="5" customFormat="false" ht="12.75" hidden="false" customHeight="false" outlineLevel="0" collapsed="false">
      <c r="A5" s="90"/>
      <c r="B5" s="91"/>
      <c r="C5" s="91"/>
      <c r="D5" s="96" t="s">
        <v>649</v>
      </c>
      <c r="E5" s="96"/>
      <c r="F5" s="96"/>
      <c r="G5" s="114" t="s">
        <v>650</v>
      </c>
      <c r="H5" s="114"/>
      <c r="I5" s="114"/>
      <c r="J5" s="114"/>
    </row>
    <row r="6" customFormat="false" ht="12.75" hidden="false" customHeight="false" outlineLevel="0" collapsed="false">
      <c r="A6" s="94" t="s">
        <v>95</v>
      </c>
      <c r="B6" s="95" t="s">
        <v>39</v>
      </c>
      <c r="C6" s="95" t="s">
        <v>651</v>
      </c>
      <c r="D6" s="96" t="s">
        <v>652</v>
      </c>
      <c r="E6" s="96" t="s">
        <v>653</v>
      </c>
      <c r="F6" s="96" t="s">
        <v>654</v>
      </c>
      <c r="G6" s="115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662</v>
      </c>
      <c r="B7" s="31" t="n">
        <v>0.315068483352661</v>
      </c>
      <c r="C7" s="31" t="n">
        <v>2195.96728515625</v>
      </c>
      <c r="D7" s="31" t="n">
        <v>1</v>
      </c>
      <c r="E7" s="31" t="n">
        <v>0</v>
      </c>
      <c r="F7" s="31" t="n">
        <v>1</v>
      </c>
      <c r="G7" s="31" t="n">
        <f aca="false">C7/B7</f>
        <v>6969.80942615663</v>
      </c>
      <c r="H7" s="101" t="n">
        <f aca="false">D7/B7</f>
        <v>3.17391314218085</v>
      </c>
      <c r="I7" s="101" t="n">
        <f aca="false">E7/B7</f>
        <v>0</v>
      </c>
      <c r="J7" s="102" t="n">
        <f aca="false">F7/B7</f>
        <v>3.17391314218085</v>
      </c>
    </row>
    <row r="8" customFormat="false" ht="12.75" hidden="false" customHeight="false" outlineLevel="0" collapsed="false">
      <c r="A8" s="33" t="s">
        <v>663</v>
      </c>
      <c r="B8" s="34" t="n">
        <v>1.03835615515708</v>
      </c>
      <c r="C8" s="34" t="n">
        <v>613.02725982666</v>
      </c>
      <c r="D8" s="34" t="n">
        <v>1</v>
      </c>
      <c r="E8" s="34" t="n">
        <v>0</v>
      </c>
      <c r="F8" s="34" t="n">
        <v>2</v>
      </c>
      <c r="G8" s="34" t="n">
        <f aca="false">C8/B8</f>
        <v>590.382458641007</v>
      </c>
      <c r="H8" s="103" t="n">
        <f aca="false">D8/B8</f>
        <v>0.963060694573263</v>
      </c>
      <c r="I8" s="103" t="n">
        <f aca="false">E8/B8</f>
        <v>0</v>
      </c>
      <c r="J8" s="104" t="n">
        <f aca="false">F8/B8</f>
        <v>1.92612138914653</v>
      </c>
    </row>
    <row r="9" customFormat="false" ht="12.75" hidden="false" customHeight="false" outlineLevel="0" collapsed="false">
      <c r="A9" s="33" t="s">
        <v>664</v>
      </c>
      <c r="B9" s="34" t="n">
        <v>1.13972602784633</v>
      </c>
      <c r="C9" s="34" t="n">
        <v>3637.22894287109</v>
      </c>
      <c r="D9" s="34" t="n">
        <v>1</v>
      </c>
      <c r="E9" s="34" t="n">
        <v>0</v>
      </c>
      <c r="F9" s="34" t="n">
        <v>2</v>
      </c>
      <c r="G9" s="34" t="n">
        <f aca="false">C9/B9</f>
        <v>3191.31866255975</v>
      </c>
      <c r="H9" s="103" t="n">
        <f aca="false">D9/B9</f>
        <v>0.877403845808136</v>
      </c>
      <c r="I9" s="103" t="n">
        <f aca="false">E9/B9</f>
        <v>0</v>
      </c>
      <c r="J9" s="104" t="n">
        <f aca="false">F9/B9</f>
        <v>1.75480769161627</v>
      </c>
    </row>
    <row r="10" customFormat="false" ht="12.75" hidden="false" customHeight="false" outlineLevel="0" collapsed="false">
      <c r="A10" s="33" t="s">
        <v>665</v>
      </c>
      <c r="B10" s="34" t="n">
        <v>1.9753424511291</v>
      </c>
      <c r="C10" s="34" t="n">
        <v>3156.38731241226</v>
      </c>
      <c r="D10" s="34" t="n">
        <v>1</v>
      </c>
      <c r="E10" s="34" t="n">
        <v>0</v>
      </c>
      <c r="F10" s="34" t="n">
        <v>1</v>
      </c>
      <c r="G10" s="34" t="n">
        <f aca="false">C10/B10</f>
        <v>1597.89372754485</v>
      </c>
      <c r="H10" s="103" t="n">
        <f aca="false">D10/B10</f>
        <v>0.506241335231976</v>
      </c>
      <c r="I10" s="103" t="n">
        <f aca="false">E10/B10</f>
        <v>0</v>
      </c>
      <c r="J10" s="104" t="n">
        <f aca="false">F10/B10</f>
        <v>0.506241335231976</v>
      </c>
    </row>
    <row r="11" customFormat="false" ht="12.75" hidden="false" customHeight="false" outlineLevel="0" collapsed="false">
      <c r="A11" s="33" t="s">
        <v>666</v>
      </c>
      <c r="B11" s="34" t="n">
        <v>2.56164383888244</v>
      </c>
      <c r="C11" s="34" t="n">
        <v>2980.63412094116</v>
      </c>
      <c r="D11" s="34" t="n">
        <v>1</v>
      </c>
      <c r="E11" s="34" t="n">
        <v>0</v>
      </c>
      <c r="F11" s="34" t="n">
        <v>2</v>
      </c>
      <c r="G11" s="34" t="n">
        <f aca="false">C11/B11</f>
        <v>1163.56305107642</v>
      </c>
      <c r="H11" s="103" t="n">
        <f aca="false">D11/B11</f>
        <v>0.390374331053089</v>
      </c>
      <c r="I11" s="103" t="n">
        <f aca="false">E11/B11</f>
        <v>0</v>
      </c>
      <c r="J11" s="104" t="n">
        <f aca="false">F11/B11</f>
        <v>0.780748662106178</v>
      </c>
    </row>
    <row r="12" customFormat="false" ht="12.75" hidden="false" customHeight="false" outlineLevel="0" collapsed="false">
      <c r="A12" s="33" t="s">
        <v>667</v>
      </c>
      <c r="B12" s="34" t="n">
        <v>5.24931508023291</v>
      </c>
      <c r="C12" s="34" t="n">
        <v>3844.54434585571</v>
      </c>
      <c r="D12" s="34" t="n">
        <v>2</v>
      </c>
      <c r="E12" s="34" t="n">
        <v>0</v>
      </c>
      <c r="F12" s="34" t="n">
        <v>5</v>
      </c>
      <c r="G12" s="34" t="n">
        <f aca="false">C12/B12</f>
        <v>732.389709341877</v>
      </c>
      <c r="H12" s="103" t="n">
        <f aca="false">D12/B12</f>
        <v>0.381002086830585</v>
      </c>
      <c r="I12" s="103" t="n">
        <f aca="false">E12/B12</f>
        <v>0</v>
      </c>
      <c r="J12" s="104" t="n">
        <f aca="false">F12/B12</f>
        <v>0.952505217076463</v>
      </c>
    </row>
    <row r="13" customFormat="false" ht="12.75" hidden="false" customHeight="false" outlineLevel="0" collapsed="false">
      <c r="A13" s="33" t="s">
        <v>668</v>
      </c>
      <c r="B13" s="34" t="n">
        <v>5.95890409033745</v>
      </c>
      <c r="C13" s="34" t="n">
        <v>26750.815269947</v>
      </c>
      <c r="D13" s="34" t="n">
        <v>2</v>
      </c>
      <c r="E13" s="34" t="n">
        <v>0</v>
      </c>
      <c r="F13" s="34" t="n">
        <v>2</v>
      </c>
      <c r="G13" s="34" t="n">
        <f aca="false">C13/B13</f>
        <v>4489.21728968994</v>
      </c>
      <c r="H13" s="103" t="n">
        <f aca="false">D13/B13</f>
        <v>0.335632184992382</v>
      </c>
      <c r="I13" s="103" t="n">
        <f aca="false">E13/B13</f>
        <v>0</v>
      </c>
      <c r="J13" s="104" t="n">
        <f aca="false">F13/B13</f>
        <v>0.335632184992382</v>
      </c>
    </row>
    <row r="14" customFormat="false" ht="12.75" hidden="false" customHeight="false" outlineLevel="0" collapsed="false">
      <c r="A14" s="33" t="s">
        <v>669</v>
      </c>
      <c r="B14" s="34" t="n">
        <v>9.07397256977856</v>
      </c>
      <c r="C14" s="34" t="n">
        <v>30070.5232677459</v>
      </c>
      <c r="D14" s="34" t="n">
        <v>3</v>
      </c>
      <c r="E14" s="34" t="n">
        <v>0</v>
      </c>
      <c r="F14" s="34" t="n">
        <v>3</v>
      </c>
      <c r="G14" s="34" t="n">
        <f aca="false">C14/B14</f>
        <v>3313.93147119462</v>
      </c>
      <c r="H14" s="103" t="n">
        <f aca="false">D14/B14</f>
        <v>0.330615943229947</v>
      </c>
      <c r="I14" s="103" t="n">
        <f aca="false">E14/B14</f>
        <v>0</v>
      </c>
      <c r="J14" s="104" t="n">
        <f aca="false">F14/B14</f>
        <v>0.330615943229947</v>
      </c>
    </row>
    <row r="15" customFormat="false" ht="12.75" hidden="false" customHeight="false" outlineLevel="0" collapsed="false">
      <c r="A15" s="33" t="s">
        <v>670</v>
      </c>
      <c r="B15" s="34" t="n">
        <v>14.1479451460763</v>
      </c>
      <c r="C15" s="34" t="n">
        <v>33283.8289151191</v>
      </c>
      <c r="D15" s="34" t="n">
        <v>4</v>
      </c>
      <c r="E15" s="34" t="n">
        <v>0</v>
      </c>
      <c r="F15" s="34" t="n">
        <v>5</v>
      </c>
      <c r="G15" s="34" t="n">
        <f aca="false">C15/B15</f>
        <v>2352.5556942345</v>
      </c>
      <c r="H15" s="103" t="n">
        <f aca="false">D15/B15</f>
        <v>0.282726569738598</v>
      </c>
      <c r="I15" s="103" t="n">
        <f aca="false">E15/B15</f>
        <v>0</v>
      </c>
      <c r="J15" s="104" t="n">
        <f aca="false">F15/B15</f>
        <v>0.353408212173248</v>
      </c>
    </row>
    <row r="16" customFormat="false" ht="12.75" hidden="false" customHeight="false" outlineLevel="0" collapsed="false">
      <c r="A16" s="33" t="s">
        <v>671</v>
      </c>
      <c r="B16" s="34" t="n">
        <v>3.57534244656562</v>
      </c>
      <c r="C16" s="34" t="n">
        <v>1534.98376274108</v>
      </c>
      <c r="D16" s="34" t="n">
        <v>1</v>
      </c>
      <c r="E16" s="34" t="n">
        <v>0</v>
      </c>
      <c r="F16" s="34" t="n">
        <v>4</v>
      </c>
      <c r="G16" s="34" t="n">
        <f aca="false">C16/B16</f>
        <v>429.324962764209</v>
      </c>
      <c r="H16" s="103" t="n">
        <f aca="false">D16/B16</f>
        <v>0.279693488091071</v>
      </c>
      <c r="I16" s="103" t="n">
        <f aca="false">E16/B16</f>
        <v>0</v>
      </c>
      <c r="J16" s="104" t="n">
        <f aca="false">F16/B16</f>
        <v>1.11877395236428</v>
      </c>
    </row>
    <row r="17" customFormat="false" ht="12.75" hidden="false" customHeight="false" outlineLevel="0" collapsed="false">
      <c r="A17" s="33" t="s">
        <v>672</v>
      </c>
      <c r="B17" s="34" t="n">
        <v>3.63013695925474</v>
      </c>
      <c r="C17" s="34" t="n">
        <v>12080.6350097656</v>
      </c>
      <c r="D17" s="34" t="n">
        <v>1</v>
      </c>
      <c r="E17" s="34" t="n">
        <v>0</v>
      </c>
      <c r="F17" s="34" t="n">
        <v>1</v>
      </c>
      <c r="G17" s="34" t="n">
        <f aca="false">C17/B17</f>
        <v>3327.87306522058</v>
      </c>
      <c r="H17" s="103" t="n">
        <f aca="false">D17/B17</f>
        <v>0.275471700165632</v>
      </c>
      <c r="I17" s="103" t="n">
        <f aca="false">E17/B17</f>
        <v>0</v>
      </c>
      <c r="J17" s="104" t="n">
        <f aca="false">F17/B17</f>
        <v>0.275471700165632</v>
      </c>
    </row>
    <row r="18" customFormat="false" ht="12.75" hidden="false" customHeight="false" outlineLevel="0" collapsed="false">
      <c r="A18" s="33" t="s">
        <v>673</v>
      </c>
      <c r="B18" s="34" t="n">
        <v>3.8383560180664</v>
      </c>
      <c r="C18" s="34" t="n">
        <v>16442.3626327514</v>
      </c>
      <c r="D18" s="34" t="n">
        <v>1</v>
      </c>
      <c r="E18" s="34" t="n">
        <v>0</v>
      </c>
      <c r="F18" s="34" t="n">
        <v>3</v>
      </c>
      <c r="G18" s="34" t="n">
        <f aca="false">C18/B18</f>
        <v>4283.69920751498</v>
      </c>
      <c r="H18" s="103" t="n">
        <f aca="false">D18/B18</f>
        <v>0.260528204078307</v>
      </c>
      <c r="I18" s="103" t="n">
        <f aca="false">E18/B18</f>
        <v>0</v>
      </c>
      <c r="J18" s="104" t="n">
        <f aca="false">F18/B18</f>
        <v>0.78158461223492</v>
      </c>
    </row>
    <row r="19" customFormat="false" ht="12.75" hidden="false" customHeight="false" outlineLevel="0" collapsed="false">
      <c r="A19" s="33" t="s">
        <v>674</v>
      </c>
      <c r="B19" s="34" t="n">
        <v>3.87123287469148</v>
      </c>
      <c r="C19" s="34" t="n">
        <v>14581.0496673583</v>
      </c>
      <c r="D19" s="34" t="n">
        <v>1</v>
      </c>
      <c r="E19" s="34" t="n">
        <v>0</v>
      </c>
      <c r="F19" s="34" t="n">
        <v>2</v>
      </c>
      <c r="G19" s="34" t="n">
        <f aca="false">C19/B19</f>
        <v>3766.5131856787</v>
      </c>
      <c r="H19" s="103" t="n">
        <f aca="false">D19/B19</f>
        <v>0.258315640616091</v>
      </c>
      <c r="I19" s="103" t="n">
        <f aca="false">E19/B19</f>
        <v>0</v>
      </c>
      <c r="J19" s="104" t="n">
        <f aca="false">F19/B19</f>
        <v>0.516631281232181</v>
      </c>
    </row>
    <row r="20" customFormat="false" ht="12.75" hidden="false" customHeight="false" outlineLevel="0" collapsed="false">
      <c r="A20" s="33" t="s">
        <v>675</v>
      </c>
      <c r="B20" s="34" t="n">
        <v>22.3671232038177</v>
      </c>
      <c r="C20" s="34" t="n">
        <v>108680.961791217</v>
      </c>
      <c r="D20" s="34" t="n">
        <v>5</v>
      </c>
      <c r="E20" s="34" t="n">
        <v>0</v>
      </c>
      <c r="F20" s="34" t="n">
        <v>9</v>
      </c>
      <c r="G20" s="34" t="n">
        <f aca="false">C20/B20</f>
        <v>4858.96021588807</v>
      </c>
      <c r="H20" s="103" t="n">
        <f aca="false">D20/B20</f>
        <v>0.223542382023746</v>
      </c>
      <c r="I20" s="103" t="n">
        <f aca="false">E20/B20</f>
        <v>0</v>
      </c>
      <c r="J20" s="104" t="n">
        <f aca="false">F20/B20</f>
        <v>0.402376287642742</v>
      </c>
    </row>
    <row r="21" customFormat="false" ht="12.75" hidden="false" customHeight="false" outlineLevel="0" collapsed="false">
      <c r="A21" s="33" t="s">
        <v>676</v>
      </c>
      <c r="B21" s="34" t="n">
        <v>5.0684930649586</v>
      </c>
      <c r="C21" s="34" t="n">
        <v>3661.42103719711</v>
      </c>
      <c r="D21" s="34" t="n">
        <v>1</v>
      </c>
      <c r="E21" s="34" t="n">
        <v>0</v>
      </c>
      <c r="F21" s="34" t="n">
        <v>2</v>
      </c>
      <c r="G21" s="34" t="n">
        <f aca="false">C21/B21</f>
        <v>722.388487124628</v>
      </c>
      <c r="H21" s="103" t="n">
        <f aca="false">D21/B21</f>
        <v>0.1972973006343</v>
      </c>
      <c r="I21" s="103" t="n">
        <f aca="false">E21/B21</f>
        <v>0</v>
      </c>
      <c r="J21" s="104" t="n">
        <f aca="false">F21/B21</f>
        <v>0.394594601268599</v>
      </c>
    </row>
    <row r="22" customFormat="false" ht="12.75" hidden="false" customHeight="false" outlineLevel="0" collapsed="false">
      <c r="A22" s="33" t="s">
        <v>677</v>
      </c>
      <c r="B22" s="34" t="n">
        <v>5.23835616745054</v>
      </c>
      <c r="C22" s="34" t="n">
        <v>7119.23000335693</v>
      </c>
      <c r="D22" s="34" t="n">
        <v>1</v>
      </c>
      <c r="E22" s="34" t="n">
        <v>0</v>
      </c>
      <c r="F22" s="34" t="n">
        <v>6</v>
      </c>
      <c r="G22" s="34" t="n">
        <f aca="false">C22/B22</f>
        <v>1359.05802808781</v>
      </c>
      <c r="H22" s="103" t="n">
        <f aca="false">D22/B22</f>
        <v>0.190899581478189</v>
      </c>
      <c r="I22" s="103" t="n">
        <f aca="false">E22/B22</f>
        <v>0</v>
      </c>
      <c r="J22" s="104" t="n">
        <f aca="false">F22/B22</f>
        <v>1.14539748886914</v>
      </c>
    </row>
    <row r="23" customFormat="false" ht="12.75" hidden="false" customHeight="false" outlineLevel="0" collapsed="false">
      <c r="A23" s="33" t="s">
        <v>678</v>
      </c>
      <c r="B23" s="34" t="n">
        <v>11.1479450892657</v>
      </c>
      <c r="C23" s="34" t="n">
        <v>10873.2603242397</v>
      </c>
      <c r="D23" s="34" t="n">
        <v>2</v>
      </c>
      <c r="E23" s="34" t="n">
        <v>0</v>
      </c>
      <c r="F23" s="34" t="n">
        <v>2</v>
      </c>
      <c r="G23" s="34" t="n">
        <f aca="false">C23/B23</f>
        <v>975.360053998607</v>
      </c>
      <c r="H23" s="103" t="n">
        <f aca="false">D23/B23</f>
        <v>0.179405261147706</v>
      </c>
      <c r="I23" s="103" t="n">
        <f aca="false">E23/B23</f>
        <v>0</v>
      </c>
      <c r="J23" s="104" t="n">
        <f aca="false">F23/B23</f>
        <v>0.179405261147706</v>
      </c>
    </row>
    <row r="24" customFormat="false" ht="12.75" hidden="false" customHeight="false" outlineLevel="0" collapsed="false">
      <c r="A24" s="33" t="s">
        <v>679</v>
      </c>
      <c r="B24" s="34" t="n">
        <v>5.59999996051192</v>
      </c>
      <c r="C24" s="34" t="n">
        <v>9019.6471748352</v>
      </c>
      <c r="D24" s="34" t="n">
        <v>1</v>
      </c>
      <c r="E24" s="34" t="n">
        <v>0</v>
      </c>
      <c r="F24" s="34" t="n">
        <v>1</v>
      </c>
      <c r="G24" s="34" t="n">
        <f aca="false">C24/B24</f>
        <v>1610.65129257799</v>
      </c>
      <c r="H24" s="103" t="n">
        <f aca="false">D24/B24</f>
        <v>0.178571429830615</v>
      </c>
      <c r="I24" s="103" t="n">
        <f aca="false">E24/B24</f>
        <v>0</v>
      </c>
      <c r="J24" s="104" t="n">
        <f aca="false">F24/B24</f>
        <v>0.178571429830615</v>
      </c>
    </row>
    <row r="25" customFormat="false" ht="12.75" hidden="false" customHeight="false" outlineLevel="0" collapsed="false">
      <c r="A25" s="33" t="s">
        <v>680</v>
      </c>
      <c r="B25" s="34" t="n">
        <v>28.3397258939221</v>
      </c>
      <c r="C25" s="34" t="n">
        <v>115775.757234215</v>
      </c>
      <c r="D25" s="34" t="n">
        <v>5</v>
      </c>
      <c r="E25" s="34" t="n">
        <v>0</v>
      </c>
      <c r="F25" s="34" t="n">
        <v>6</v>
      </c>
      <c r="G25" s="34" t="n">
        <f aca="false">C25/B25</f>
        <v>4085.2814761714</v>
      </c>
      <c r="H25" s="103" t="n">
        <f aca="false">D25/B25</f>
        <v>0.176430781960115</v>
      </c>
      <c r="I25" s="103" t="n">
        <f aca="false">E25/B25</f>
        <v>0</v>
      </c>
      <c r="J25" s="104" t="n">
        <f aca="false">F25/B25</f>
        <v>0.211716938352138</v>
      </c>
    </row>
    <row r="26" customFormat="false" ht="12.75" hidden="false" customHeight="false" outlineLevel="0" collapsed="false">
      <c r="A26" s="33" t="s">
        <v>681</v>
      </c>
      <c r="B26" s="34" t="n">
        <v>11.3561643995344</v>
      </c>
      <c r="C26" s="34" t="n">
        <v>15207.1357810497</v>
      </c>
      <c r="D26" s="34" t="n">
        <v>2</v>
      </c>
      <c r="E26" s="34" t="n">
        <v>0</v>
      </c>
      <c r="F26" s="34" t="n">
        <v>11</v>
      </c>
      <c r="G26" s="34" t="n">
        <f aca="false">C26/B26</f>
        <v>1339.10845652016</v>
      </c>
      <c r="H26" s="103" t="n">
        <f aca="false">D26/B26</f>
        <v>0.176115801923579</v>
      </c>
      <c r="I26" s="103" t="n">
        <f aca="false">E26/B26</f>
        <v>0</v>
      </c>
      <c r="J26" s="104" t="n">
        <f aca="false">F26/B26</f>
        <v>0.968636910579685</v>
      </c>
    </row>
    <row r="27" customFormat="false" ht="12.75" hidden="false" customHeight="false" outlineLevel="0" collapsed="false">
      <c r="A27" s="33" t="s">
        <v>682</v>
      </c>
      <c r="B27" s="34" t="n">
        <v>11.3589039919897</v>
      </c>
      <c r="C27" s="34" t="n">
        <v>7130.25074338912</v>
      </c>
      <c r="D27" s="34" t="n">
        <v>2</v>
      </c>
      <c r="E27" s="34" t="n">
        <v>0</v>
      </c>
      <c r="F27" s="34" t="n">
        <v>4</v>
      </c>
      <c r="G27" s="34" t="n">
        <f aca="false">C27/B27</f>
        <v>627.723480048548</v>
      </c>
      <c r="H27" s="103" t="n">
        <f aca="false">D27/B27</f>
        <v>0.176073325508377</v>
      </c>
      <c r="I27" s="103" t="n">
        <f aca="false">E27/B27</f>
        <v>0</v>
      </c>
      <c r="J27" s="104" t="n">
        <f aca="false">F27/B27</f>
        <v>0.352146651016753</v>
      </c>
    </row>
    <row r="28" customFormat="false" ht="12.75" hidden="false" customHeight="false" outlineLevel="0" collapsed="false">
      <c r="A28" s="33" t="s">
        <v>683</v>
      </c>
      <c r="B28" s="34" t="n">
        <v>5.81369864195585</v>
      </c>
      <c r="C28" s="34" t="n">
        <v>9969.22657680511</v>
      </c>
      <c r="D28" s="34" t="n">
        <v>1</v>
      </c>
      <c r="E28" s="34" t="n">
        <v>0</v>
      </c>
      <c r="F28" s="34" t="n">
        <v>10</v>
      </c>
      <c r="G28" s="34" t="n">
        <f aca="false">C28/B28</f>
        <v>1714.78213625659</v>
      </c>
      <c r="H28" s="103" t="n">
        <f aca="false">D28/B28</f>
        <v>0.172007539706871</v>
      </c>
      <c r="I28" s="103" t="n">
        <f aca="false">E28/B28</f>
        <v>0</v>
      </c>
      <c r="J28" s="104" t="n">
        <f aca="false">F28/B28</f>
        <v>1.72007539706871</v>
      </c>
    </row>
    <row r="29" customFormat="false" ht="12.75" hidden="false" customHeight="false" outlineLevel="0" collapsed="false">
      <c r="A29" s="33" t="s">
        <v>684</v>
      </c>
      <c r="B29" s="34" t="n">
        <v>5.88219176232814</v>
      </c>
      <c r="C29" s="34" t="n">
        <v>10078.6715927124</v>
      </c>
      <c r="D29" s="34" t="n">
        <v>1</v>
      </c>
      <c r="E29" s="34" t="n">
        <v>0</v>
      </c>
      <c r="F29" s="34" t="n">
        <v>1</v>
      </c>
      <c r="G29" s="34" t="n">
        <f aca="false">C29/B29</f>
        <v>1713.42111919237</v>
      </c>
      <c r="H29" s="103" t="n">
        <f aca="false">D29/B29</f>
        <v>0.170004658196353</v>
      </c>
      <c r="I29" s="103" t="n">
        <f aca="false">E29/B29</f>
        <v>0</v>
      </c>
      <c r="J29" s="104" t="n">
        <f aca="false">F29/B29</f>
        <v>0.170004658196353</v>
      </c>
    </row>
    <row r="30" customFormat="false" ht="12.75" hidden="false" customHeight="false" outlineLevel="0" collapsed="false">
      <c r="A30" s="33" t="s">
        <v>685</v>
      </c>
      <c r="B30" s="34" t="n">
        <v>11.8164382544346</v>
      </c>
      <c r="C30" s="34" t="n">
        <v>8610.15069270133</v>
      </c>
      <c r="D30" s="34" t="n">
        <v>2</v>
      </c>
      <c r="E30" s="34" t="n">
        <v>0</v>
      </c>
      <c r="F30" s="34" t="n">
        <v>10</v>
      </c>
      <c r="G30" s="34" t="n">
        <f aca="false">C30/B30</f>
        <v>728.658713167652</v>
      </c>
      <c r="H30" s="103" t="n">
        <f aca="false">D30/B30</f>
        <v>0.169255739922258</v>
      </c>
      <c r="I30" s="103" t="n">
        <f aca="false">E30/B30</f>
        <v>0</v>
      </c>
      <c r="J30" s="104" t="n">
        <f aca="false">F30/B30</f>
        <v>0.846278699611289</v>
      </c>
    </row>
    <row r="31" customFormat="false" ht="12.75" hidden="false" customHeight="false" outlineLevel="0" collapsed="false">
      <c r="A31" s="33" t="s">
        <v>686</v>
      </c>
      <c r="B31" s="34" t="n">
        <v>6.07945198612287</v>
      </c>
      <c r="C31" s="34" t="n">
        <v>9648.74157333374</v>
      </c>
      <c r="D31" s="34" t="n">
        <v>1</v>
      </c>
      <c r="E31" s="34" t="n">
        <v>0</v>
      </c>
      <c r="F31" s="34" t="n">
        <v>1</v>
      </c>
      <c r="G31" s="34" t="n">
        <f aca="false">C31/B31</f>
        <v>1587.1071266552</v>
      </c>
      <c r="H31" s="103" t="n">
        <f aca="false">D31/B31</f>
        <v>0.164488510195101</v>
      </c>
      <c r="I31" s="103" t="n">
        <f aca="false">E31/B31</f>
        <v>0</v>
      </c>
      <c r="J31" s="104" t="n">
        <f aca="false">F31/B31</f>
        <v>0.164488510195101</v>
      </c>
    </row>
    <row r="32" customFormat="false" ht="12.75" hidden="false" customHeight="false" outlineLevel="0" collapsed="false">
      <c r="A32" s="33" t="s">
        <v>687</v>
      </c>
      <c r="B32" s="34" t="n">
        <v>6.1178080830723</v>
      </c>
      <c r="C32" s="34" t="n">
        <v>9303.53967571258</v>
      </c>
      <c r="D32" s="34" t="n">
        <v>1</v>
      </c>
      <c r="E32" s="34" t="n">
        <v>0</v>
      </c>
      <c r="F32" s="34" t="n">
        <v>2</v>
      </c>
      <c r="G32" s="34" t="n">
        <f aca="false">C32/B32</f>
        <v>1520.73088095965</v>
      </c>
      <c r="H32" s="103" t="n">
        <f aca="false">D32/B32</f>
        <v>0.16345723605926</v>
      </c>
      <c r="I32" s="103" t="n">
        <f aca="false">E32/B32</f>
        <v>0</v>
      </c>
      <c r="J32" s="104" t="n">
        <f aca="false">F32/B32</f>
        <v>0.326914472118521</v>
      </c>
    </row>
    <row r="33" customFormat="false" ht="12.75" hidden="false" customHeight="false" outlineLevel="0" collapsed="false">
      <c r="A33" s="33" t="s">
        <v>688</v>
      </c>
      <c r="B33" s="34" t="n">
        <v>6.48493146896362</v>
      </c>
      <c r="C33" s="34" t="n">
        <v>5138.10032653808</v>
      </c>
      <c r="D33" s="34" t="n">
        <v>1</v>
      </c>
      <c r="E33" s="34" t="n">
        <v>0</v>
      </c>
      <c r="F33" s="34" t="n">
        <v>3</v>
      </c>
      <c r="G33" s="34" t="n">
        <f aca="false">C33/B33</f>
        <v>792.313743195071</v>
      </c>
      <c r="H33" s="103" t="n">
        <f aca="false">D33/B33</f>
        <v>0.154203634191961</v>
      </c>
      <c r="I33" s="103" t="n">
        <f aca="false">E33/B33</f>
        <v>0</v>
      </c>
      <c r="J33" s="104" t="n">
        <f aca="false">F33/B33</f>
        <v>0.462610902575882</v>
      </c>
    </row>
    <row r="34" customFormat="false" ht="12.75" hidden="false" customHeight="false" outlineLevel="0" collapsed="false">
      <c r="A34" s="33" t="s">
        <v>689</v>
      </c>
      <c r="B34" s="34" t="n">
        <v>6.49041089229285</v>
      </c>
      <c r="C34" s="34" t="n">
        <v>21227.8708686828</v>
      </c>
      <c r="D34" s="34" t="n">
        <v>1</v>
      </c>
      <c r="E34" s="34" t="n">
        <v>0</v>
      </c>
      <c r="F34" s="34" t="n">
        <v>3</v>
      </c>
      <c r="G34" s="34" t="n">
        <f aca="false">C34/B34</f>
        <v>3270.65130712914</v>
      </c>
      <c r="H34" s="103" t="n">
        <f aca="false">D34/B34</f>
        <v>0.154073450293797</v>
      </c>
      <c r="I34" s="103" t="n">
        <f aca="false">E34/B34</f>
        <v>0</v>
      </c>
      <c r="J34" s="104" t="n">
        <f aca="false">F34/B34</f>
        <v>0.462220350881391</v>
      </c>
    </row>
    <row r="35" customFormat="false" ht="12.75" hidden="false" customHeight="false" outlineLevel="0" collapsed="false">
      <c r="A35" s="33" t="s">
        <v>690</v>
      </c>
      <c r="B35" s="34" t="n">
        <v>6.56164379045367</v>
      </c>
      <c r="C35" s="34" t="n">
        <v>16144.8017077445</v>
      </c>
      <c r="D35" s="34" t="n">
        <v>1</v>
      </c>
      <c r="E35" s="34" t="n">
        <v>0</v>
      </c>
      <c r="F35" s="34" t="n">
        <v>1</v>
      </c>
      <c r="G35" s="34" t="n">
        <f aca="false">C35/B35</f>
        <v>2460.48127928448</v>
      </c>
      <c r="H35" s="103" t="n">
        <f aca="false">D35/B35</f>
        <v>0.15240083612202</v>
      </c>
      <c r="I35" s="103" t="n">
        <f aca="false">E35/B35</f>
        <v>0</v>
      </c>
      <c r="J35" s="104" t="n">
        <f aca="false">F35/B35</f>
        <v>0.15240083612202</v>
      </c>
    </row>
    <row r="36" customFormat="false" ht="12.75" hidden="false" customHeight="false" outlineLevel="0" collapsed="false">
      <c r="A36" s="33" t="s">
        <v>691</v>
      </c>
      <c r="B36" s="34" t="n">
        <v>13.3397260122001</v>
      </c>
      <c r="C36" s="34" t="n">
        <v>53120.4809761047</v>
      </c>
      <c r="D36" s="34" t="n">
        <v>2</v>
      </c>
      <c r="E36" s="34" t="n">
        <v>0</v>
      </c>
      <c r="F36" s="34" t="n">
        <v>3</v>
      </c>
      <c r="G36" s="34" t="n">
        <f aca="false">C36/B36</f>
        <v>3982.12683885129</v>
      </c>
      <c r="H36" s="103" t="n">
        <f aca="false">D36/B36</f>
        <v>0.149928116827202</v>
      </c>
      <c r="I36" s="103" t="n">
        <f aca="false">E36/B36</f>
        <v>0</v>
      </c>
      <c r="J36" s="104" t="n">
        <f aca="false">F36/B36</f>
        <v>0.224892175240803</v>
      </c>
    </row>
    <row r="37" customFormat="false" ht="12.75" hidden="false" customHeight="false" outlineLevel="0" collapsed="false">
      <c r="A37" s="33" t="s">
        <v>692</v>
      </c>
      <c r="B37" s="34" t="n">
        <v>20.5260272687301</v>
      </c>
      <c r="C37" s="34" t="n">
        <v>36166.8934731483</v>
      </c>
      <c r="D37" s="34" t="n">
        <v>3</v>
      </c>
      <c r="E37" s="34" t="n">
        <v>0</v>
      </c>
      <c r="F37" s="34" t="n">
        <v>11</v>
      </c>
      <c r="G37" s="34" t="n">
        <f aca="false">C37/B37</f>
        <v>1762.00162845179</v>
      </c>
      <c r="H37" s="103" t="n">
        <f aca="false">D37/B37</f>
        <v>0.146155900541469</v>
      </c>
      <c r="I37" s="103" t="n">
        <f aca="false">E37/B37</f>
        <v>0</v>
      </c>
      <c r="J37" s="104" t="n">
        <f aca="false">F37/B37</f>
        <v>0.535904968652054</v>
      </c>
    </row>
    <row r="38" customFormat="false" ht="12.75" hidden="false" customHeight="false" outlineLevel="0" collapsed="false">
      <c r="A38" s="33" t="s">
        <v>693</v>
      </c>
      <c r="B38" s="34" t="n">
        <v>13.8684931369498</v>
      </c>
      <c r="C38" s="34" t="n">
        <v>38158.0678486824</v>
      </c>
      <c r="D38" s="34" t="n">
        <v>2</v>
      </c>
      <c r="E38" s="34" t="n">
        <v>0</v>
      </c>
      <c r="F38" s="34" t="n">
        <v>16</v>
      </c>
      <c r="G38" s="34" t="n">
        <f aca="false">C38/B38</f>
        <v>2751.42133120562</v>
      </c>
      <c r="H38" s="103" t="n">
        <f aca="false">D38/B38</f>
        <v>0.144211774145196</v>
      </c>
      <c r="I38" s="103" t="n">
        <f aca="false">E38/B38</f>
        <v>0</v>
      </c>
      <c r="J38" s="104" t="n">
        <f aca="false">F38/B38</f>
        <v>1.15369419316157</v>
      </c>
    </row>
    <row r="39" customFormat="false" ht="12.75" hidden="false" customHeight="false" outlineLevel="0" collapsed="false">
      <c r="A39" s="33" t="s">
        <v>694</v>
      </c>
      <c r="B39" s="34" t="n">
        <v>22.0356164528056</v>
      </c>
      <c r="C39" s="34" t="n">
        <v>20041.1350374221</v>
      </c>
      <c r="D39" s="34" t="n">
        <v>3</v>
      </c>
      <c r="E39" s="34" t="n">
        <v>0</v>
      </c>
      <c r="F39" s="34" t="n">
        <v>3</v>
      </c>
      <c r="G39" s="34" t="n">
        <f aca="false">C39/B39</f>
        <v>909.488285945839</v>
      </c>
      <c r="H39" s="103" t="n">
        <f aca="false">D39/B39</f>
        <v>0.136143230048735</v>
      </c>
      <c r="I39" s="103" t="n">
        <f aca="false">E39/B39</f>
        <v>0</v>
      </c>
      <c r="J39" s="104" t="n">
        <f aca="false">F39/B39</f>
        <v>0.136143230048735</v>
      </c>
    </row>
    <row r="40" customFormat="false" ht="12.75" hidden="false" customHeight="false" outlineLevel="0" collapsed="false">
      <c r="A40" s="33" t="s">
        <v>695</v>
      </c>
      <c r="B40" s="34" t="n">
        <v>67.9561639986932</v>
      </c>
      <c r="C40" s="34" t="n">
        <v>199358.634674549</v>
      </c>
      <c r="D40" s="34" t="n">
        <v>9</v>
      </c>
      <c r="E40" s="34" t="n">
        <v>0</v>
      </c>
      <c r="F40" s="34" t="n">
        <v>57</v>
      </c>
      <c r="G40" s="34" t="n">
        <f aca="false">C40/B40</f>
        <v>2933.63578730522</v>
      </c>
      <c r="H40" s="103" t="n">
        <f aca="false">D40/B40</f>
        <v>0.132438317150642</v>
      </c>
      <c r="I40" s="103" t="n">
        <f aca="false">E40/B40</f>
        <v>0</v>
      </c>
      <c r="J40" s="104" t="n">
        <f aca="false">F40/B40</f>
        <v>0.838776008620735</v>
      </c>
    </row>
    <row r="41" customFormat="false" ht="12.75" hidden="false" customHeight="false" outlineLevel="0" collapsed="false">
      <c r="A41" s="33" t="s">
        <v>696</v>
      </c>
      <c r="B41" s="34" t="n">
        <v>7.56164382025599</v>
      </c>
      <c r="C41" s="34" t="n">
        <v>16668.4827517271</v>
      </c>
      <c r="D41" s="34" t="n">
        <v>1</v>
      </c>
      <c r="E41" s="34" t="n">
        <v>0</v>
      </c>
      <c r="F41" s="34" t="n">
        <v>8</v>
      </c>
      <c r="G41" s="34" t="n">
        <f aca="false">C41/B41</f>
        <v>2204.34645534029</v>
      </c>
      <c r="H41" s="103" t="n">
        <f aca="false">D41/B41</f>
        <v>0.132246377080235</v>
      </c>
      <c r="I41" s="103" t="n">
        <f aca="false">E41/B41</f>
        <v>0</v>
      </c>
      <c r="J41" s="104" t="n">
        <f aca="false">F41/B41</f>
        <v>1.05797101664188</v>
      </c>
    </row>
    <row r="42" customFormat="false" ht="12.75" hidden="false" customHeight="false" outlineLevel="0" collapsed="false">
      <c r="A42" s="33" t="s">
        <v>697</v>
      </c>
      <c r="B42" s="34" t="n">
        <v>15.4356163293123</v>
      </c>
      <c r="C42" s="34" t="n">
        <v>28066.2524113655</v>
      </c>
      <c r="D42" s="34" t="n">
        <v>2</v>
      </c>
      <c r="E42" s="34" t="n">
        <v>0</v>
      </c>
      <c r="F42" s="34" t="n">
        <v>3</v>
      </c>
      <c r="G42" s="34" t="n">
        <f aca="false">C42/B42</f>
        <v>1818.27870119236</v>
      </c>
      <c r="H42" s="103" t="n">
        <f aca="false">D42/B42</f>
        <v>0.129570465949066</v>
      </c>
      <c r="I42" s="103" t="n">
        <f aca="false">E42/B42</f>
        <v>0</v>
      </c>
      <c r="J42" s="104" t="n">
        <f aca="false">F42/B42</f>
        <v>0.194355698923598</v>
      </c>
    </row>
    <row r="43" customFormat="false" ht="12.75" hidden="false" customHeight="false" outlineLevel="0" collapsed="false">
      <c r="A43" s="33" t="s">
        <v>698</v>
      </c>
      <c r="B43" s="34" t="n">
        <v>133.956163636408</v>
      </c>
      <c r="C43" s="34" t="n">
        <v>119260.578503608</v>
      </c>
      <c r="D43" s="34" t="n">
        <v>17</v>
      </c>
      <c r="E43" s="34" t="n">
        <v>0</v>
      </c>
      <c r="F43" s="34" t="n">
        <v>32</v>
      </c>
      <c r="G43" s="34" t="n">
        <f aca="false">C43/B43</f>
        <v>890.295565848783</v>
      </c>
      <c r="H43" s="103" t="n">
        <f aca="false">D43/B43</f>
        <v>0.126907187683744</v>
      </c>
      <c r="I43" s="103" t="n">
        <f aca="false">E43/B43</f>
        <v>0</v>
      </c>
      <c r="J43" s="104" t="n">
        <f aca="false">F43/B43</f>
        <v>0.238884117992931</v>
      </c>
    </row>
    <row r="44" customFormat="false" ht="12.75" hidden="false" customHeight="false" outlineLevel="0" collapsed="false">
      <c r="A44" s="33" t="s">
        <v>699</v>
      </c>
      <c r="B44" s="34" t="n">
        <v>8.24383556097745</v>
      </c>
      <c r="C44" s="34" t="n">
        <v>6174.03086853027</v>
      </c>
      <c r="D44" s="34" t="n">
        <v>1</v>
      </c>
      <c r="E44" s="34" t="n">
        <v>0</v>
      </c>
      <c r="F44" s="34" t="n">
        <v>1</v>
      </c>
      <c r="G44" s="34" t="n">
        <f aca="false">C44/B44</f>
        <v>748.926979785394</v>
      </c>
      <c r="H44" s="103" t="n">
        <f aca="false">D44/B44</f>
        <v>0.121302759207564</v>
      </c>
      <c r="I44" s="103" t="n">
        <f aca="false">E44/B44</f>
        <v>0</v>
      </c>
      <c r="J44" s="104" t="n">
        <f aca="false">F44/B44</f>
        <v>0.121302759207564</v>
      </c>
    </row>
    <row r="45" customFormat="false" ht="12.75" hidden="false" customHeight="false" outlineLevel="0" collapsed="false">
      <c r="A45" s="33" t="s">
        <v>700</v>
      </c>
      <c r="B45" s="34" t="n">
        <v>133.394520236179</v>
      </c>
      <c r="C45" s="34" t="n">
        <v>128703.548814833</v>
      </c>
      <c r="D45" s="34" t="n">
        <v>16</v>
      </c>
      <c r="E45" s="34" t="n">
        <v>0</v>
      </c>
      <c r="F45" s="34" t="n">
        <v>172</v>
      </c>
      <c r="G45" s="34" t="n">
        <f aca="false">C45/B45</f>
        <v>964.833852147446</v>
      </c>
      <c r="H45" s="103" t="n">
        <f aca="false">D45/B45</f>
        <v>0.119944957046748</v>
      </c>
      <c r="I45" s="103" t="n">
        <f aca="false">E45/B45</f>
        <v>0</v>
      </c>
      <c r="J45" s="104" t="n">
        <f aca="false">F45/B45</f>
        <v>1.28940828825254</v>
      </c>
    </row>
    <row r="46" customFormat="false" ht="12.75" hidden="false" customHeight="false" outlineLevel="0" collapsed="false">
      <c r="A46" s="33" t="s">
        <v>701</v>
      </c>
      <c r="B46" s="34" t="n">
        <v>8.40547942370176</v>
      </c>
      <c r="C46" s="34" t="n">
        <v>2552.29182481765</v>
      </c>
      <c r="D46" s="34" t="n">
        <v>1</v>
      </c>
      <c r="E46" s="34" t="n">
        <v>0</v>
      </c>
      <c r="F46" s="34" t="n">
        <v>1</v>
      </c>
      <c r="G46" s="34" t="n">
        <f aca="false">C46/B46</f>
        <v>303.646192699098</v>
      </c>
      <c r="H46" s="103" t="n">
        <f aca="false">D46/B46</f>
        <v>0.118970013439115</v>
      </c>
      <c r="I46" s="103" t="n">
        <f aca="false">E46/B46</f>
        <v>0</v>
      </c>
      <c r="J46" s="104" t="n">
        <f aca="false">F46/B46</f>
        <v>0.118970013439115</v>
      </c>
    </row>
    <row r="47" customFormat="false" ht="12.75" hidden="false" customHeight="false" outlineLevel="0" collapsed="false">
      <c r="A47" s="33" t="s">
        <v>702</v>
      </c>
      <c r="B47" s="34" t="n">
        <v>8.57808220293372</v>
      </c>
      <c r="C47" s="34" t="n">
        <v>12228.5026464462</v>
      </c>
      <c r="D47" s="34" t="n">
        <v>1</v>
      </c>
      <c r="E47" s="34" t="n">
        <v>0</v>
      </c>
      <c r="F47" s="34" t="n">
        <v>1</v>
      </c>
      <c r="G47" s="34" t="n">
        <f aca="false">C47/B47</f>
        <v>1425.55204731706</v>
      </c>
      <c r="H47" s="103" t="n">
        <f aca="false">D47/B47</f>
        <v>0.116576173594839</v>
      </c>
      <c r="I47" s="103" t="n">
        <f aca="false">E47/B47</f>
        <v>0</v>
      </c>
      <c r="J47" s="104" t="n">
        <f aca="false">F47/B47</f>
        <v>0.116576173594839</v>
      </c>
    </row>
    <row r="48" customFormat="false" ht="12.75" hidden="false" customHeight="false" outlineLevel="0" collapsed="false">
      <c r="A48" s="33" t="s">
        <v>703</v>
      </c>
      <c r="B48" s="34" t="n">
        <v>9.35890405531972</v>
      </c>
      <c r="C48" s="34" t="n">
        <v>27834.2421963214</v>
      </c>
      <c r="D48" s="34" t="n">
        <v>1</v>
      </c>
      <c r="E48" s="34" t="n">
        <v>0</v>
      </c>
      <c r="F48" s="34" t="n">
        <v>3</v>
      </c>
      <c r="G48" s="34" t="n">
        <f aca="false">C48/B48</f>
        <v>2974.09205520171</v>
      </c>
      <c r="H48" s="103" t="n">
        <f aca="false">D48/B48</f>
        <v>0.106850117715609</v>
      </c>
      <c r="I48" s="103" t="n">
        <f aca="false">E48/B48</f>
        <v>0</v>
      </c>
      <c r="J48" s="104" t="n">
        <f aca="false">F48/B48</f>
        <v>0.320550353146826</v>
      </c>
    </row>
    <row r="49" customFormat="false" ht="12.75" hidden="false" customHeight="false" outlineLevel="0" collapsed="false">
      <c r="A49" s="33" t="s">
        <v>704</v>
      </c>
      <c r="B49" s="34" t="n">
        <v>9.39999992772936</v>
      </c>
      <c r="C49" s="34" t="n">
        <v>37547.6304545402</v>
      </c>
      <c r="D49" s="34" t="n">
        <v>1</v>
      </c>
      <c r="E49" s="34" t="n">
        <v>0</v>
      </c>
      <c r="F49" s="34" t="n">
        <v>1</v>
      </c>
      <c r="G49" s="34" t="n">
        <f aca="false">C49/B49</f>
        <v>3994.42880247023</v>
      </c>
      <c r="H49" s="103" t="n">
        <f aca="false">D49/B49</f>
        <v>0.106382979541316</v>
      </c>
      <c r="I49" s="103" t="n">
        <f aca="false">E49/B49</f>
        <v>0</v>
      </c>
      <c r="J49" s="104" t="n">
        <f aca="false">F49/B49</f>
        <v>0.106382979541316</v>
      </c>
    </row>
    <row r="50" customFormat="false" ht="12.75" hidden="false" customHeight="false" outlineLevel="0" collapsed="false">
      <c r="A50" s="33" t="s">
        <v>705</v>
      </c>
      <c r="B50" s="34" t="n">
        <v>47.4109588204883</v>
      </c>
      <c r="C50" s="34" t="n">
        <v>55081.0280928611</v>
      </c>
      <c r="D50" s="34" t="n">
        <v>5</v>
      </c>
      <c r="E50" s="34" t="n">
        <v>1</v>
      </c>
      <c r="F50" s="34" t="n">
        <v>19</v>
      </c>
      <c r="G50" s="34" t="n">
        <f aca="false">C50/B50</f>
        <v>1161.77840447003</v>
      </c>
      <c r="H50" s="103" t="n">
        <f aca="false">D50/B50</f>
        <v>0.105460849651479</v>
      </c>
      <c r="I50" s="103" t="n">
        <f aca="false">E50/B50</f>
        <v>0.0210921699302959</v>
      </c>
      <c r="J50" s="104" t="n">
        <f aca="false">F50/B50</f>
        <v>0.400751228675622</v>
      </c>
    </row>
    <row r="51" customFormat="false" ht="12.75" hidden="false" customHeight="false" outlineLevel="0" collapsed="false">
      <c r="A51" s="33" t="s">
        <v>706</v>
      </c>
      <c r="B51" s="34" t="n">
        <v>9.52876710705459</v>
      </c>
      <c r="C51" s="34" t="n">
        <v>36539.6145186424</v>
      </c>
      <c r="D51" s="34" t="n">
        <v>1</v>
      </c>
      <c r="E51" s="34" t="n">
        <v>0</v>
      </c>
      <c r="F51" s="34" t="n">
        <v>1</v>
      </c>
      <c r="G51" s="34" t="n">
        <f aca="false">C51/B51</f>
        <v>3834.66340483759</v>
      </c>
      <c r="H51" s="103" t="n">
        <f aca="false">D51/B51</f>
        <v>0.104945371081601</v>
      </c>
      <c r="I51" s="103" t="n">
        <f aca="false">E51/B51</f>
        <v>0</v>
      </c>
      <c r="J51" s="104" t="n">
        <f aca="false">F51/B51</f>
        <v>0.104945371081601</v>
      </c>
    </row>
    <row r="52" customFormat="false" ht="12.75" hidden="false" customHeight="false" outlineLevel="0" collapsed="false">
      <c r="A52" s="33" t="s">
        <v>707</v>
      </c>
      <c r="B52" s="34" t="n">
        <v>19.071232823655</v>
      </c>
      <c r="C52" s="34" t="n">
        <v>63439.8914318084</v>
      </c>
      <c r="D52" s="34" t="n">
        <v>2</v>
      </c>
      <c r="E52" s="34" t="n">
        <v>0</v>
      </c>
      <c r="F52" s="34" t="n">
        <v>16</v>
      </c>
      <c r="G52" s="34" t="n">
        <f aca="false">C52/B52</f>
        <v>3326.4703975047</v>
      </c>
      <c r="H52" s="103" t="n">
        <f aca="false">D52/B52</f>
        <v>0.104869990235728</v>
      </c>
      <c r="I52" s="103" t="n">
        <f aca="false">E52/B52</f>
        <v>0</v>
      </c>
      <c r="J52" s="104" t="n">
        <f aca="false">F52/B52</f>
        <v>0.838959921885826</v>
      </c>
    </row>
    <row r="53" customFormat="false" ht="12.75" hidden="false" customHeight="false" outlineLevel="0" collapsed="false">
      <c r="A53" s="33" t="s">
        <v>708</v>
      </c>
      <c r="B53" s="34" t="n">
        <v>19.6219177604652</v>
      </c>
      <c r="C53" s="34" t="n">
        <v>50030.6193046569</v>
      </c>
      <c r="D53" s="34" t="n">
        <v>2</v>
      </c>
      <c r="E53" s="34" t="n">
        <v>0</v>
      </c>
      <c r="F53" s="34" t="n">
        <v>14</v>
      </c>
      <c r="G53" s="34" t="n">
        <f aca="false">C53/B53</f>
        <v>2549.7313726113</v>
      </c>
      <c r="H53" s="103" t="n">
        <f aca="false">D53/B53</f>
        <v>0.101926836327367</v>
      </c>
      <c r="I53" s="103" t="n">
        <f aca="false">E53/B53</f>
        <v>0</v>
      </c>
      <c r="J53" s="104" t="n">
        <f aca="false">F53/B53</f>
        <v>0.713487854291572</v>
      </c>
    </row>
    <row r="54" customFormat="false" ht="12.75" hidden="false" customHeight="false" outlineLevel="0" collapsed="false">
      <c r="A54" s="33" t="s">
        <v>709</v>
      </c>
      <c r="B54" s="34" t="n">
        <v>19.6876710732467</v>
      </c>
      <c r="C54" s="34" t="n">
        <v>31499.4641933441</v>
      </c>
      <c r="D54" s="34" t="n">
        <v>2</v>
      </c>
      <c r="E54" s="34" t="n">
        <v>0</v>
      </c>
      <c r="F54" s="34" t="n">
        <v>11</v>
      </c>
      <c r="G54" s="34" t="n">
        <f aca="false">C54/B54</f>
        <v>1599.95888168552</v>
      </c>
      <c r="H54" s="103" t="n">
        <f aca="false">D54/B54</f>
        <v>0.101586418858743</v>
      </c>
      <c r="I54" s="103" t="n">
        <f aca="false">E54/B54</f>
        <v>0</v>
      </c>
      <c r="J54" s="104" t="n">
        <f aca="false">F54/B54</f>
        <v>0.558725303723087</v>
      </c>
    </row>
    <row r="55" customFormat="false" ht="12.75" hidden="false" customHeight="false" outlineLevel="0" collapsed="false">
      <c r="A55" s="33" t="s">
        <v>710</v>
      </c>
      <c r="B55" s="34" t="n">
        <v>10.0328766056336</v>
      </c>
      <c r="C55" s="34" t="n">
        <v>11044.0194835811</v>
      </c>
      <c r="D55" s="34" t="n">
        <v>1</v>
      </c>
      <c r="E55" s="34" t="n">
        <v>0</v>
      </c>
      <c r="F55" s="34" t="n">
        <v>6</v>
      </c>
      <c r="G55" s="34" t="n">
        <f aca="false">C55/B55</f>
        <v>1100.78294767223</v>
      </c>
      <c r="H55" s="103" t="n">
        <f aca="false">D55/B55</f>
        <v>0.0996723112729689</v>
      </c>
      <c r="I55" s="103" t="n">
        <f aca="false">E55/B55</f>
        <v>0</v>
      </c>
      <c r="J55" s="104" t="n">
        <f aca="false">F55/B55</f>
        <v>0.598033867637814</v>
      </c>
    </row>
    <row r="56" customFormat="false" ht="12.75" hidden="false" customHeight="false" outlineLevel="0" collapsed="false">
      <c r="A56" s="33" t="s">
        <v>711</v>
      </c>
      <c r="B56" s="34" t="n">
        <v>202.619176759384</v>
      </c>
      <c r="C56" s="34" t="n">
        <v>252979.306249529</v>
      </c>
      <c r="D56" s="34" t="n">
        <v>20</v>
      </c>
      <c r="E56" s="34" t="n">
        <v>0</v>
      </c>
      <c r="F56" s="34" t="n">
        <v>69</v>
      </c>
      <c r="G56" s="34" t="n">
        <f aca="false">C56/B56</f>
        <v>1248.54572156292</v>
      </c>
      <c r="H56" s="103" t="n">
        <f aca="false">D56/B56</f>
        <v>0.0987073401435767</v>
      </c>
      <c r="I56" s="103" t="n">
        <f aca="false">E56/B56</f>
        <v>0</v>
      </c>
      <c r="J56" s="104" t="n">
        <f aca="false">F56/B56</f>
        <v>0.340540323495339</v>
      </c>
    </row>
    <row r="57" customFormat="false" ht="12.75" hidden="false" customHeight="false" outlineLevel="0" collapsed="false">
      <c r="A57" s="33" t="s">
        <v>712</v>
      </c>
      <c r="B57" s="34" t="n">
        <v>30.8986299717798</v>
      </c>
      <c r="C57" s="34" t="n">
        <v>86311.3351068496</v>
      </c>
      <c r="D57" s="34" t="n">
        <v>3</v>
      </c>
      <c r="E57" s="34" t="n">
        <v>0</v>
      </c>
      <c r="F57" s="34" t="n">
        <v>9</v>
      </c>
      <c r="G57" s="34" t="n">
        <f aca="false">C57/B57</f>
        <v>2793.3709418728</v>
      </c>
      <c r="H57" s="103" t="n">
        <f aca="false">D57/B57</f>
        <v>0.0970916834416266</v>
      </c>
      <c r="I57" s="103" t="n">
        <f aca="false">E57/B57</f>
        <v>0</v>
      </c>
      <c r="J57" s="104" t="n">
        <f aca="false">F57/B57</f>
        <v>0.29127505032488</v>
      </c>
    </row>
    <row r="58" customFormat="false" ht="12.75" hidden="false" customHeight="false" outlineLevel="0" collapsed="false">
      <c r="A58" s="33" t="s">
        <v>713</v>
      </c>
      <c r="B58" s="34" t="n">
        <v>10.5917806997895</v>
      </c>
      <c r="C58" s="34" t="n">
        <v>8703.34425163269</v>
      </c>
      <c r="D58" s="34" t="n">
        <v>1</v>
      </c>
      <c r="E58" s="34" t="n">
        <v>0</v>
      </c>
      <c r="F58" s="34" t="n">
        <v>11</v>
      </c>
      <c r="G58" s="34" t="n">
        <f aca="false">C58/B58</f>
        <v>821.707368979577</v>
      </c>
      <c r="H58" s="103" t="n">
        <f aca="false">D58/B58</f>
        <v>0.0944128308868663</v>
      </c>
      <c r="I58" s="103" t="n">
        <f aca="false">E58/B58</f>
        <v>0</v>
      </c>
      <c r="J58" s="104" t="n">
        <f aca="false">F58/B58</f>
        <v>1.03854113975553</v>
      </c>
    </row>
    <row r="59" customFormat="false" ht="12.75" hidden="false" customHeight="false" outlineLevel="0" collapsed="false">
      <c r="A59" s="33" t="s">
        <v>714</v>
      </c>
      <c r="B59" s="34" t="n">
        <v>21.2438354473561</v>
      </c>
      <c r="C59" s="34" t="n">
        <v>22476.0602407455</v>
      </c>
      <c r="D59" s="34" t="n">
        <v>2</v>
      </c>
      <c r="E59" s="34" t="n">
        <v>0</v>
      </c>
      <c r="F59" s="34" t="n">
        <v>26</v>
      </c>
      <c r="G59" s="34" t="n">
        <f aca="false">C59/B59</f>
        <v>1058.00387582755</v>
      </c>
      <c r="H59" s="103" t="n">
        <f aca="false">D59/B59</f>
        <v>0.0941449581906317</v>
      </c>
      <c r="I59" s="103" t="n">
        <f aca="false">E59/B59</f>
        <v>0</v>
      </c>
      <c r="J59" s="104" t="n">
        <f aca="false">F59/B59</f>
        <v>1.22388445647821</v>
      </c>
    </row>
    <row r="60" customFormat="false" ht="12.75" hidden="false" customHeight="false" outlineLevel="0" collapsed="false">
      <c r="A60" s="33" t="s">
        <v>715</v>
      </c>
      <c r="B60" s="34" t="n">
        <v>10.7616438022814</v>
      </c>
      <c r="C60" s="34" t="n">
        <v>40481.455578804</v>
      </c>
      <c r="D60" s="34" t="n">
        <v>1</v>
      </c>
      <c r="E60" s="34" t="n">
        <v>0</v>
      </c>
      <c r="F60" s="34" t="n">
        <v>2</v>
      </c>
      <c r="G60" s="34" t="n">
        <f aca="false">C60/B60</f>
        <v>3761.64239613861</v>
      </c>
      <c r="H60" s="103" t="n">
        <f aca="false">D60/B60</f>
        <v>0.0929226072124787</v>
      </c>
      <c r="I60" s="103" t="n">
        <f aca="false">E60/B60</f>
        <v>0</v>
      </c>
      <c r="J60" s="104" t="n">
        <f aca="false">F60/B60</f>
        <v>0.185845214424957</v>
      </c>
    </row>
    <row r="61" customFormat="false" ht="12.75" hidden="false" customHeight="false" outlineLevel="0" collapsed="false">
      <c r="A61" s="33" t="s">
        <v>716</v>
      </c>
      <c r="B61" s="34" t="n">
        <v>10.8136986200697</v>
      </c>
      <c r="C61" s="34" t="n">
        <v>12325.2257928252</v>
      </c>
      <c r="D61" s="34" t="n">
        <v>1</v>
      </c>
      <c r="E61" s="34" t="n">
        <v>0</v>
      </c>
      <c r="F61" s="34" t="n">
        <v>21</v>
      </c>
      <c r="G61" s="34" t="n">
        <f aca="false">C61/B61</f>
        <v>1139.77892540395</v>
      </c>
      <c r="H61" s="103" t="n">
        <f aca="false">D61/B61</f>
        <v>0.0924752977805437</v>
      </c>
      <c r="I61" s="103" t="n">
        <f aca="false">E61/B61</f>
        <v>0</v>
      </c>
      <c r="J61" s="104" t="n">
        <f aca="false">F61/B61</f>
        <v>1.94198125339142</v>
      </c>
    </row>
    <row r="62" customFormat="false" ht="12.75" hidden="false" customHeight="false" outlineLevel="0" collapsed="false">
      <c r="A62" s="33" t="s">
        <v>717</v>
      </c>
      <c r="B62" s="34" t="n">
        <v>10.8712328672409</v>
      </c>
      <c r="C62" s="34" t="n">
        <v>31256.5191693305</v>
      </c>
      <c r="D62" s="34" t="n">
        <v>1</v>
      </c>
      <c r="E62" s="34" t="n">
        <v>0</v>
      </c>
      <c r="F62" s="34" t="n">
        <v>2</v>
      </c>
      <c r="G62" s="34" t="n">
        <f aca="false">C62/B62</f>
        <v>2875.15864585314</v>
      </c>
      <c r="H62" s="103" t="n">
        <f aca="false">D62/B62</f>
        <v>0.0919858871769158</v>
      </c>
      <c r="I62" s="103" t="n">
        <f aca="false">E62/B62</f>
        <v>0</v>
      </c>
      <c r="J62" s="104" t="n">
        <f aca="false">F62/B62</f>
        <v>0.183971774353832</v>
      </c>
    </row>
    <row r="63" customFormat="false" ht="12.75" hidden="false" customHeight="false" outlineLevel="0" collapsed="false">
      <c r="A63" s="33" t="s">
        <v>718</v>
      </c>
      <c r="B63" s="34" t="n">
        <v>10.9287670385092</v>
      </c>
      <c r="C63" s="34" t="n">
        <v>60184.3799858093</v>
      </c>
      <c r="D63" s="34" t="n">
        <v>1</v>
      </c>
      <c r="E63" s="34" t="n">
        <v>0</v>
      </c>
      <c r="F63" s="34" t="n">
        <v>1</v>
      </c>
      <c r="G63" s="34" t="n">
        <f aca="false">C63/B63</f>
        <v>5506.96888072921</v>
      </c>
      <c r="H63" s="103" t="n">
        <f aca="false">D63/B63</f>
        <v>0.0915016301908848</v>
      </c>
      <c r="I63" s="103" t="n">
        <f aca="false">E63/B63</f>
        <v>0</v>
      </c>
      <c r="J63" s="104" t="n">
        <f aca="false">F63/B63</f>
        <v>0.0915016301908848</v>
      </c>
    </row>
    <row r="64" customFormat="false" ht="12.75" hidden="false" customHeight="false" outlineLevel="0" collapsed="false">
      <c r="A64" s="33" t="s">
        <v>719</v>
      </c>
      <c r="B64" s="34" t="n">
        <v>11.0520547237247</v>
      </c>
      <c r="C64" s="34" t="n">
        <v>22050.8844776153</v>
      </c>
      <c r="D64" s="34" t="n">
        <v>1</v>
      </c>
      <c r="E64" s="34" t="n">
        <v>0</v>
      </c>
      <c r="F64" s="34" t="n">
        <v>5</v>
      </c>
      <c r="G64" s="34" t="n">
        <f aca="false">C64/B64</f>
        <v>1995.1841561443</v>
      </c>
      <c r="H64" s="103" t="n">
        <f aca="false">D64/B64</f>
        <v>0.0904809128255009</v>
      </c>
      <c r="I64" s="103" t="n">
        <f aca="false">E64/B64</f>
        <v>0</v>
      </c>
      <c r="J64" s="104" t="n">
        <f aca="false">F64/B64</f>
        <v>0.452404564127505</v>
      </c>
    </row>
    <row r="65" customFormat="false" ht="12.75" hidden="false" customHeight="false" outlineLevel="0" collapsed="false">
      <c r="A65" s="33" t="s">
        <v>720</v>
      </c>
      <c r="B65" s="34" t="n">
        <v>11.5232876837253</v>
      </c>
      <c r="C65" s="34" t="n">
        <v>54127.2366876602</v>
      </c>
      <c r="D65" s="34" t="n">
        <v>1</v>
      </c>
      <c r="E65" s="34" t="n">
        <v>0</v>
      </c>
      <c r="F65" s="34" t="n">
        <v>1</v>
      </c>
      <c r="G65" s="34" t="n">
        <f aca="false">C65/B65</f>
        <v>4697.20431991868</v>
      </c>
      <c r="H65" s="103" t="n">
        <f aca="false">D65/B65</f>
        <v>0.0867807892544704</v>
      </c>
      <c r="I65" s="103" t="n">
        <f aca="false">E65/B65</f>
        <v>0</v>
      </c>
      <c r="J65" s="104" t="n">
        <f aca="false">F65/B65</f>
        <v>0.0867807892544704</v>
      </c>
    </row>
    <row r="66" customFormat="false" ht="12.75" hidden="false" customHeight="false" outlineLevel="0" collapsed="false">
      <c r="A66" s="33" t="s">
        <v>721</v>
      </c>
      <c r="B66" s="34" t="n">
        <v>23.0739724021404</v>
      </c>
      <c r="C66" s="34" t="n">
        <v>16909.0841369628</v>
      </c>
      <c r="D66" s="34" t="n">
        <v>2</v>
      </c>
      <c r="E66" s="34" t="n">
        <v>0</v>
      </c>
      <c r="F66" s="34" t="n">
        <v>20</v>
      </c>
      <c r="G66" s="34" t="n">
        <f aca="false">C66/B66</f>
        <v>732.820679606701</v>
      </c>
      <c r="H66" s="103" t="n">
        <f aca="false">D66/B66</f>
        <v>0.0866777495068199</v>
      </c>
      <c r="I66" s="103" t="n">
        <f aca="false">E66/B66</f>
        <v>0</v>
      </c>
      <c r="J66" s="104" t="n">
        <f aca="false">F66/B66</f>
        <v>0.866777495068199</v>
      </c>
    </row>
    <row r="67" customFormat="false" ht="12.75" hidden="false" customHeight="false" outlineLevel="0" collapsed="false">
      <c r="A67" s="33" t="s">
        <v>722</v>
      </c>
      <c r="B67" s="34" t="n">
        <v>11.6356163965538</v>
      </c>
      <c r="C67" s="34" t="n">
        <v>13502.9815433025</v>
      </c>
      <c r="D67" s="34" t="n">
        <v>1</v>
      </c>
      <c r="E67" s="34" t="n">
        <v>0</v>
      </c>
      <c r="F67" s="34" t="n">
        <v>16</v>
      </c>
      <c r="G67" s="34" t="n">
        <f aca="false">C67/B67</f>
        <v>1160.48699811913</v>
      </c>
      <c r="H67" s="103" t="n">
        <f aca="false">D67/B67</f>
        <v>0.0859430189101264</v>
      </c>
      <c r="I67" s="103" t="n">
        <f aca="false">E67/B67</f>
        <v>0</v>
      </c>
      <c r="J67" s="104" t="n">
        <f aca="false">F67/B67</f>
        <v>1.37508830256202</v>
      </c>
    </row>
    <row r="68" customFormat="false" ht="12.75" hidden="false" customHeight="false" outlineLevel="0" collapsed="false">
      <c r="A68" s="33" t="s">
        <v>530</v>
      </c>
      <c r="B68" s="34" t="n">
        <v>1854.53971959231</v>
      </c>
      <c r="C68" s="34" t="n">
        <v>1744029.49283327</v>
      </c>
      <c r="D68" s="34" t="n">
        <v>158</v>
      </c>
      <c r="E68" s="34" t="n">
        <v>0</v>
      </c>
      <c r="F68" s="34" t="n">
        <v>342</v>
      </c>
      <c r="G68" s="34" t="n">
        <f aca="false">C68/B68</f>
        <v>940.410967966039</v>
      </c>
      <c r="H68" s="103" t="n">
        <f aca="false">D68/B68</f>
        <v>0.0851963418905548</v>
      </c>
      <c r="I68" s="103" t="n">
        <f aca="false">E68/B68</f>
        <v>0</v>
      </c>
      <c r="J68" s="104" t="n">
        <f aca="false">F68/B68</f>
        <v>0.184412334978289</v>
      </c>
    </row>
    <row r="69" customFormat="false" ht="12.75" hidden="false" customHeight="false" outlineLevel="0" collapsed="false">
      <c r="A69" s="33" t="s">
        <v>723</v>
      </c>
      <c r="B69" s="34" t="n">
        <v>11.997260145843</v>
      </c>
      <c r="C69" s="34" t="n">
        <v>32475.4160175323</v>
      </c>
      <c r="D69" s="34" t="n">
        <v>1</v>
      </c>
      <c r="E69" s="34" t="n">
        <v>0</v>
      </c>
      <c r="F69" s="34" t="n">
        <v>2</v>
      </c>
      <c r="G69" s="34" t="n">
        <f aca="false">C69/B69</f>
        <v>2706.90271134822</v>
      </c>
      <c r="H69" s="103" t="n">
        <f aca="false">D69/B69</f>
        <v>0.083352364443518</v>
      </c>
      <c r="I69" s="103" t="n">
        <f aca="false">E69/B69</f>
        <v>0</v>
      </c>
      <c r="J69" s="104" t="n">
        <f aca="false">F69/B69</f>
        <v>0.166704728887036</v>
      </c>
    </row>
    <row r="70" customFormat="false" ht="12.75" hidden="false" customHeight="false" outlineLevel="0" collapsed="false">
      <c r="A70" s="33" t="s">
        <v>724</v>
      </c>
      <c r="B70" s="34" t="n">
        <v>12.0876712016761</v>
      </c>
      <c r="C70" s="34" t="n">
        <v>41860.7108988761</v>
      </c>
      <c r="D70" s="34" t="n">
        <v>1</v>
      </c>
      <c r="E70" s="34" t="n">
        <v>0</v>
      </c>
      <c r="F70" s="34" t="n">
        <v>4</v>
      </c>
      <c r="G70" s="34" t="n">
        <f aca="false">C70/B70</f>
        <v>3463.09145909525</v>
      </c>
      <c r="H70" s="103" t="n">
        <f aca="false">D70/B70</f>
        <v>0.082728921337746</v>
      </c>
      <c r="I70" s="103" t="n">
        <f aca="false">E70/B70</f>
        <v>0</v>
      </c>
      <c r="J70" s="104" t="n">
        <f aca="false">F70/B70</f>
        <v>0.330915685350984</v>
      </c>
    </row>
    <row r="71" customFormat="false" ht="12.75" hidden="false" customHeight="false" outlineLevel="0" collapsed="false">
      <c r="A71" s="33" t="s">
        <v>725</v>
      </c>
      <c r="B71" s="34" t="n">
        <v>25.1205478697083</v>
      </c>
      <c r="C71" s="34" t="n">
        <v>38478.2705477178</v>
      </c>
      <c r="D71" s="34" t="n">
        <v>2</v>
      </c>
      <c r="E71" s="34" t="n">
        <v>0</v>
      </c>
      <c r="F71" s="34" t="n">
        <v>8</v>
      </c>
      <c r="G71" s="34" t="n">
        <f aca="false">C71/B71</f>
        <v>1531.74487862651</v>
      </c>
      <c r="H71" s="103" t="n">
        <f aca="false">D71/B71</f>
        <v>0.0796160979598581</v>
      </c>
      <c r="I71" s="103" t="n">
        <f aca="false">E71/B71</f>
        <v>0</v>
      </c>
      <c r="J71" s="104" t="n">
        <f aca="false">F71/B71</f>
        <v>0.318464391839432</v>
      </c>
    </row>
    <row r="72" customFormat="false" ht="12.75" hidden="false" customHeight="false" outlineLevel="0" collapsed="false">
      <c r="A72" s="33" t="s">
        <v>726</v>
      </c>
      <c r="B72" s="34" t="n">
        <v>12.5616438519209</v>
      </c>
      <c r="C72" s="34" t="n">
        <v>24091.8767681121</v>
      </c>
      <c r="D72" s="34" t="n">
        <v>1</v>
      </c>
      <c r="E72" s="34" t="n">
        <v>0</v>
      </c>
      <c r="F72" s="34" t="n">
        <v>14</v>
      </c>
      <c r="G72" s="34" t="n">
        <f aca="false">C72/B72</f>
        <v>1917.89204120988</v>
      </c>
      <c r="H72" s="103" t="n">
        <f aca="false">D72/B72</f>
        <v>0.0796074153819512</v>
      </c>
      <c r="I72" s="103" t="n">
        <f aca="false">E72/B72</f>
        <v>0</v>
      </c>
      <c r="J72" s="104" t="n">
        <f aca="false">F72/B72</f>
        <v>1.11450381534732</v>
      </c>
    </row>
    <row r="73" customFormat="false" ht="12.75" hidden="false" customHeight="false" outlineLevel="0" collapsed="false">
      <c r="A73" s="33" t="s">
        <v>727</v>
      </c>
      <c r="B73" s="34" t="n">
        <v>12.6082191206514</v>
      </c>
      <c r="C73" s="34" t="n">
        <v>14754.8963851928</v>
      </c>
      <c r="D73" s="34" t="n">
        <v>1</v>
      </c>
      <c r="E73" s="34" t="n">
        <v>0</v>
      </c>
      <c r="F73" s="34" t="n">
        <v>7</v>
      </c>
      <c r="G73" s="34" t="n">
        <f aca="false">C73/B73</f>
        <v>1170.26014887585</v>
      </c>
      <c r="H73" s="103" t="n">
        <f aca="false">D73/B73</f>
        <v>0.0793133423864809</v>
      </c>
      <c r="I73" s="103" t="n">
        <f aca="false">E73/B73</f>
        <v>0</v>
      </c>
      <c r="J73" s="104" t="n">
        <f aca="false">F73/B73</f>
        <v>0.555193396705367</v>
      </c>
    </row>
    <row r="74" customFormat="false" ht="12.75" hidden="false" customHeight="false" outlineLevel="0" collapsed="false">
      <c r="A74" s="33" t="s">
        <v>728</v>
      </c>
      <c r="B74" s="34" t="n">
        <v>63.2465749406255</v>
      </c>
      <c r="C74" s="34" t="n">
        <v>97015.0376272201</v>
      </c>
      <c r="D74" s="34" t="n">
        <v>5</v>
      </c>
      <c r="E74" s="34" t="n">
        <v>0</v>
      </c>
      <c r="F74" s="34" t="n">
        <v>20</v>
      </c>
      <c r="G74" s="34" t="n">
        <f aca="false">C74/B74</f>
        <v>1533.91765037547</v>
      </c>
      <c r="H74" s="103" t="n">
        <f aca="false">D74/B74</f>
        <v>0.0790556643532696</v>
      </c>
      <c r="I74" s="103" t="n">
        <f aca="false">E74/B74</f>
        <v>0</v>
      </c>
      <c r="J74" s="104" t="n">
        <f aca="false">F74/B74</f>
        <v>0.316222657413078</v>
      </c>
    </row>
    <row r="75" customFormat="false" ht="12.75" hidden="false" customHeight="false" outlineLevel="0" collapsed="false">
      <c r="A75" s="33" t="s">
        <v>729</v>
      </c>
      <c r="B75" s="34" t="n">
        <v>12.7835616264492</v>
      </c>
      <c r="C75" s="34" t="n">
        <v>9350.71447896957</v>
      </c>
      <c r="D75" s="34" t="n">
        <v>1</v>
      </c>
      <c r="E75" s="34" t="n">
        <v>0</v>
      </c>
      <c r="F75" s="34" t="n">
        <v>3</v>
      </c>
      <c r="G75" s="34" t="n">
        <f aca="false">C75/B75</f>
        <v>731.46394973549</v>
      </c>
      <c r="H75" s="103" t="n">
        <f aca="false">D75/B75</f>
        <v>0.0782254608865028</v>
      </c>
      <c r="I75" s="103" t="n">
        <f aca="false">E75/B75</f>
        <v>0</v>
      </c>
      <c r="J75" s="104" t="n">
        <f aca="false">F75/B75</f>
        <v>0.234676382659508</v>
      </c>
    </row>
    <row r="76" customFormat="false" ht="12.75" hidden="false" customHeight="false" outlineLevel="0" collapsed="false">
      <c r="A76" s="33" t="s">
        <v>730</v>
      </c>
      <c r="B76" s="34" t="n">
        <v>12.8958903891034</v>
      </c>
      <c r="C76" s="34" t="n">
        <v>13823.5243034362</v>
      </c>
      <c r="D76" s="34" t="n">
        <v>1</v>
      </c>
      <c r="E76" s="34" t="n">
        <v>0</v>
      </c>
      <c r="F76" s="34" t="n">
        <v>8</v>
      </c>
      <c r="G76" s="34" t="n">
        <f aca="false">C76/B76</f>
        <v>1071.93252162849</v>
      </c>
      <c r="H76" s="103" t="n">
        <f aca="false">D76/B76</f>
        <v>0.0775440834116399</v>
      </c>
      <c r="I76" s="103" t="n">
        <f aca="false">E76/B76</f>
        <v>0</v>
      </c>
      <c r="J76" s="104" t="n">
        <f aca="false">F76/B76</f>
        <v>0.62035266729312</v>
      </c>
    </row>
    <row r="77" customFormat="false" ht="12.75" hidden="false" customHeight="false" outlineLevel="0" collapsed="false">
      <c r="A77" s="33" t="s">
        <v>212</v>
      </c>
      <c r="B77" s="34" t="n">
        <v>1179.49588514724</v>
      </c>
      <c r="C77" s="34" t="n">
        <v>1644524.01276192</v>
      </c>
      <c r="D77" s="34" t="n">
        <v>91</v>
      </c>
      <c r="E77" s="34" t="n">
        <v>2</v>
      </c>
      <c r="F77" s="34" t="n">
        <v>398</v>
      </c>
      <c r="G77" s="34" t="n">
        <f aca="false">C77/B77</f>
        <v>1394.26006777177</v>
      </c>
      <c r="H77" s="103" t="n">
        <f aca="false">D77/B77</f>
        <v>0.0771516044658691</v>
      </c>
      <c r="I77" s="103" t="n">
        <f aca="false">E77/B77</f>
        <v>0.00169563965859053</v>
      </c>
      <c r="J77" s="104" t="n">
        <f aca="false">F77/B77</f>
        <v>0.337432292059515</v>
      </c>
    </row>
    <row r="78" customFormat="false" ht="12.75" hidden="false" customHeight="false" outlineLevel="0" collapsed="false">
      <c r="A78" s="33" t="s">
        <v>731</v>
      </c>
      <c r="B78" s="34" t="n">
        <v>1221.78081616573</v>
      </c>
      <c r="C78" s="34" t="n">
        <v>1351465.64186751</v>
      </c>
      <c r="D78" s="34" t="n">
        <v>93</v>
      </c>
      <c r="E78" s="34" t="n">
        <v>0</v>
      </c>
      <c r="F78" s="34" t="n">
        <v>282</v>
      </c>
      <c r="G78" s="34" t="n">
        <f aca="false">C78/B78</f>
        <v>1106.14410046866</v>
      </c>
      <c r="H78" s="103" t="n">
        <f aca="false">D78/B78</f>
        <v>0.0761183992820075</v>
      </c>
      <c r="I78" s="103" t="n">
        <f aca="false">E78/B78</f>
        <v>0</v>
      </c>
      <c r="J78" s="104" t="n">
        <f aca="false">F78/B78</f>
        <v>0.230810630080926</v>
      </c>
    </row>
    <row r="79" customFormat="false" ht="12.75" hidden="false" customHeight="false" outlineLevel="0" collapsed="false">
      <c r="A79" s="33" t="s">
        <v>732</v>
      </c>
      <c r="B79" s="34" t="n">
        <v>414.94794407254</v>
      </c>
      <c r="C79" s="34" t="n">
        <v>1873273.5508542</v>
      </c>
      <c r="D79" s="34" t="n">
        <v>31</v>
      </c>
      <c r="E79" s="34" t="n">
        <v>0</v>
      </c>
      <c r="F79" s="34" t="n">
        <v>68</v>
      </c>
      <c r="G79" s="34" t="n">
        <f aca="false">C79/B79</f>
        <v>4514.47844871529</v>
      </c>
      <c r="H79" s="103" t="n">
        <f aca="false">D79/B79</f>
        <v>0.0747081662720099</v>
      </c>
      <c r="I79" s="103" t="n">
        <f aca="false">E79/B79</f>
        <v>0</v>
      </c>
      <c r="J79" s="104" t="n">
        <f aca="false">F79/B79</f>
        <v>0.163875977628925</v>
      </c>
    </row>
    <row r="80" customFormat="false" ht="12.75" hidden="false" customHeight="false" outlineLevel="0" collapsed="false">
      <c r="A80" s="33" t="s">
        <v>733</v>
      </c>
      <c r="B80" s="34" t="n">
        <v>13.4136985642835</v>
      </c>
      <c r="C80" s="34" t="n">
        <v>26108.2554531097</v>
      </c>
      <c r="D80" s="34" t="n">
        <v>1</v>
      </c>
      <c r="E80" s="34" t="n">
        <v>0</v>
      </c>
      <c r="F80" s="34" t="n">
        <v>13</v>
      </c>
      <c r="G80" s="34" t="n">
        <f aca="false">C80/B80</f>
        <v>1946.38751780421</v>
      </c>
      <c r="H80" s="103" t="n">
        <f aca="false">D80/B80</f>
        <v>0.0745506539607718</v>
      </c>
      <c r="I80" s="103" t="n">
        <f aca="false">E80/B80</f>
        <v>0</v>
      </c>
      <c r="J80" s="104" t="n">
        <f aca="false">F80/B80</f>
        <v>0.969158501490033</v>
      </c>
    </row>
    <row r="81" customFormat="false" ht="12.75" hidden="false" customHeight="false" outlineLevel="0" collapsed="false">
      <c r="A81" s="33" t="s">
        <v>734</v>
      </c>
      <c r="B81" s="34" t="n">
        <v>188.901368726976</v>
      </c>
      <c r="C81" s="34" t="n">
        <v>309508.927470564</v>
      </c>
      <c r="D81" s="34" t="n">
        <v>14</v>
      </c>
      <c r="E81" s="34" t="n">
        <v>0</v>
      </c>
      <c r="F81" s="34" t="n">
        <v>21</v>
      </c>
      <c r="G81" s="34" t="n">
        <f aca="false">C81/B81</f>
        <v>1638.46842167621</v>
      </c>
      <c r="H81" s="103" t="n">
        <f aca="false">D81/B81</f>
        <v>0.074112750449334</v>
      </c>
      <c r="I81" s="103" t="n">
        <f aca="false">E81/B81</f>
        <v>0</v>
      </c>
      <c r="J81" s="104" t="n">
        <f aca="false">F81/B81</f>
        <v>0.111169125674001</v>
      </c>
    </row>
    <row r="82" customFormat="false" ht="12.75" hidden="false" customHeight="false" outlineLevel="0" collapsed="false">
      <c r="A82" s="33" t="s">
        <v>735</v>
      </c>
      <c r="B82" s="34" t="n">
        <v>13.638356110081</v>
      </c>
      <c r="C82" s="34" t="n">
        <v>69020.5728969573</v>
      </c>
      <c r="D82" s="34" t="n">
        <v>1</v>
      </c>
      <c r="E82" s="34" t="n">
        <v>0</v>
      </c>
      <c r="F82" s="34" t="n">
        <v>1</v>
      </c>
      <c r="G82" s="34" t="n">
        <f aca="false">C82/B82</f>
        <v>5060.7692261342</v>
      </c>
      <c r="H82" s="103" t="n">
        <f aca="false">D82/B82</f>
        <v>0.0733226198178558</v>
      </c>
      <c r="I82" s="103" t="n">
        <f aca="false">E82/B82</f>
        <v>0</v>
      </c>
      <c r="J82" s="104" t="n">
        <f aca="false">F82/B82</f>
        <v>0.0733226198178558</v>
      </c>
    </row>
    <row r="83" customFormat="false" ht="12.75" hidden="false" customHeight="false" outlineLevel="0" collapsed="false">
      <c r="A83" s="33" t="s">
        <v>736</v>
      </c>
      <c r="B83" s="34" t="n">
        <v>40.947945062071</v>
      </c>
      <c r="C83" s="34" t="n">
        <v>144861.069165229</v>
      </c>
      <c r="D83" s="34" t="n">
        <v>3</v>
      </c>
      <c r="E83" s="34" t="n">
        <v>0</v>
      </c>
      <c r="F83" s="34" t="n">
        <v>28</v>
      </c>
      <c r="G83" s="34" t="n">
        <f aca="false">C83/B83</f>
        <v>3537.68837351035</v>
      </c>
      <c r="H83" s="103" t="n">
        <f aca="false">D83/B83</f>
        <v>0.0732637497547788</v>
      </c>
      <c r="I83" s="103" t="n">
        <f aca="false">E83/B83</f>
        <v>0</v>
      </c>
      <c r="J83" s="104" t="n">
        <f aca="false">F83/B83</f>
        <v>0.683794997711269</v>
      </c>
    </row>
    <row r="84" customFormat="false" ht="12.75" hidden="false" customHeight="false" outlineLevel="0" collapsed="false">
      <c r="A84" s="33" t="s">
        <v>737</v>
      </c>
      <c r="B84" s="34" t="n">
        <v>27.8054792294278</v>
      </c>
      <c r="C84" s="34" t="n">
        <v>87189.3852863311</v>
      </c>
      <c r="D84" s="34" t="n">
        <v>2</v>
      </c>
      <c r="E84" s="34" t="n">
        <v>0</v>
      </c>
      <c r="F84" s="34" t="n">
        <v>4</v>
      </c>
      <c r="G84" s="34" t="n">
        <f aca="false">C84/B84</f>
        <v>3135.69079557725</v>
      </c>
      <c r="H84" s="103" t="n">
        <f aca="false">D84/B84</f>
        <v>0.0719282693708551</v>
      </c>
      <c r="I84" s="103" t="n">
        <f aca="false">E84/B84</f>
        <v>0</v>
      </c>
      <c r="J84" s="104" t="n">
        <f aca="false">F84/B84</f>
        <v>0.14385653874171</v>
      </c>
    </row>
    <row r="85" customFormat="false" ht="12.75" hidden="false" customHeight="false" outlineLevel="0" collapsed="false">
      <c r="A85" s="33" t="s">
        <v>738</v>
      </c>
      <c r="B85" s="34" t="n">
        <v>13.9424656927585</v>
      </c>
      <c r="C85" s="34" t="n">
        <v>42318.2864704132</v>
      </c>
      <c r="D85" s="34" t="n">
        <v>1</v>
      </c>
      <c r="E85" s="34" t="n">
        <v>0</v>
      </c>
      <c r="F85" s="34" t="n">
        <v>2</v>
      </c>
      <c r="G85" s="34" t="n">
        <f aca="false">C85/B85</f>
        <v>3035.20821947532</v>
      </c>
      <c r="H85" s="103" t="n">
        <f aca="false">D85/B85</f>
        <v>0.0717233251303164</v>
      </c>
      <c r="I85" s="103" t="n">
        <f aca="false">E85/B85</f>
        <v>0</v>
      </c>
      <c r="J85" s="104" t="n">
        <f aca="false">F85/B85</f>
        <v>0.143446650260633</v>
      </c>
    </row>
    <row r="86" customFormat="false" ht="12.75" hidden="false" customHeight="false" outlineLevel="0" collapsed="false">
      <c r="A86" s="33" t="s">
        <v>739</v>
      </c>
      <c r="B86" s="34" t="n">
        <v>43.0356161296367</v>
      </c>
      <c r="C86" s="34" t="n">
        <v>49279.401263237</v>
      </c>
      <c r="D86" s="34" t="n">
        <v>3</v>
      </c>
      <c r="E86" s="34" t="n">
        <v>0</v>
      </c>
      <c r="F86" s="34" t="n">
        <v>49</v>
      </c>
      <c r="G86" s="34" t="n">
        <f aca="false">C86/B86</f>
        <v>1145.08413484292</v>
      </c>
      <c r="H86" s="103" t="n">
        <f aca="false">D86/B86</f>
        <v>0.0697097025627114</v>
      </c>
      <c r="I86" s="103" t="n">
        <f aca="false">E86/B86</f>
        <v>0</v>
      </c>
      <c r="J86" s="104" t="n">
        <f aca="false">F86/B86</f>
        <v>1.13859180852429</v>
      </c>
    </row>
    <row r="87" customFormat="false" ht="12.75" hidden="false" customHeight="false" outlineLevel="0" collapsed="false">
      <c r="A87" s="33" t="s">
        <v>740</v>
      </c>
      <c r="B87" s="34" t="n">
        <v>86.3452051137574</v>
      </c>
      <c r="C87" s="34" t="n">
        <v>156414.972187995</v>
      </c>
      <c r="D87" s="34" t="n">
        <v>6</v>
      </c>
      <c r="E87" s="34" t="n">
        <v>0</v>
      </c>
      <c r="F87" s="34" t="n">
        <v>21</v>
      </c>
      <c r="G87" s="34" t="n">
        <f aca="false">C87/B87</f>
        <v>1811.50733247923</v>
      </c>
      <c r="H87" s="103" t="n">
        <f aca="false">D87/B87</f>
        <v>0.0694885140650852</v>
      </c>
      <c r="I87" s="103" t="n">
        <f aca="false">E87/B87</f>
        <v>0</v>
      </c>
      <c r="J87" s="104" t="n">
        <f aca="false">F87/B87</f>
        <v>0.243209799227798</v>
      </c>
    </row>
    <row r="88" customFormat="false" ht="12.75" hidden="false" customHeight="false" outlineLevel="0" collapsed="false">
      <c r="A88" s="33" t="s">
        <v>741</v>
      </c>
      <c r="B88" s="34" t="n">
        <v>14.7753423610702</v>
      </c>
      <c r="C88" s="34" t="n">
        <v>17871.5429491996</v>
      </c>
      <c r="D88" s="34" t="n">
        <v>1</v>
      </c>
      <c r="E88" s="34" t="n">
        <v>0</v>
      </c>
      <c r="F88" s="34" t="n">
        <v>20</v>
      </c>
      <c r="G88" s="34" t="n">
        <f aca="false">C88/B88</f>
        <v>1209.55186773115</v>
      </c>
      <c r="H88" s="103" t="n">
        <f aca="false">D88/B88</f>
        <v>0.0676803268284857</v>
      </c>
      <c r="I88" s="103" t="n">
        <f aca="false">E88/B88</f>
        <v>0</v>
      </c>
      <c r="J88" s="104" t="n">
        <f aca="false">F88/B88</f>
        <v>1.35360653656971</v>
      </c>
    </row>
    <row r="89" customFormat="false" ht="12.75" hidden="false" customHeight="false" outlineLevel="0" collapsed="false">
      <c r="A89" s="33" t="s">
        <v>742</v>
      </c>
      <c r="B89" s="34" t="n">
        <v>15.0520547330379</v>
      </c>
      <c r="C89" s="34" t="n">
        <v>19392.6370210647</v>
      </c>
      <c r="D89" s="34" t="n">
        <v>1</v>
      </c>
      <c r="E89" s="34" t="n">
        <v>0</v>
      </c>
      <c r="F89" s="34" t="n">
        <v>20</v>
      </c>
      <c r="G89" s="34" t="n">
        <f aca="false">C89/B89</f>
        <v>1288.37141274139</v>
      </c>
      <c r="H89" s="103" t="n">
        <f aca="false">D89/B89</f>
        <v>0.0664361123936847</v>
      </c>
      <c r="I89" s="103" t="n">
        <f aca="false">E89/B89</f>
        <v>0</v>
      </c>
      <c r="J89" s="104" t="n">
        <f aca="false">F89/B89</f>
        <v>1.32872224787369</v>
      </c>
    </row>
    <row r="90" customFormat="false" ht="12.75" hidden="false" customHeight="false" outlineLevel="0" collapsed="false">
      <c r="A90" s="33" t="s">
        <v>743</v>
      </c>
      <c r="B90" s="34" t="n">
        <v>15.1452055051922</v>
      </c>
      <c r="C90" s="34" t="n">
        <v>61246.3399810791</v>
      </c>
      <c r="D90" s="34" t="n">
        <v>1</v>
      </c>
      <c r="E90" s="34" t="n">
        <v>0</v>
      </c>
      <c r="F90" s="34" t="n">
        <v>2</v>
      </c>
      <c r="G90" s="34" t="n">
        <f aca="false">C90/B90</f>
        <v>4043.9424846419</v>
      </c>
      <c r="H90" s="103" t="n">
        <f aca="false">D90/B90</f>
        <v>0.0660274962698375</v>
      </c>
      <c r="I90" s="103" t="n">
        <f aca="false">E90/B90</f>
        <v>0</v>
      </c>
      <c r="J90" s="104" t="n">
        <f aca="false">F90/B90</f>
        <v>0.132054992539675</v>
      </c>
    </row>
    <row r="91" customFormat="false" ht="12.75" hidden="false" customHeight="false" outlineLevel="0" collapsed="false">
      <c r="A91" s="33" t="s">
        <v>744</v>
      </c>
      <c r="B91" s="34" t="n">
        <v>15.1972602196037</v>
      </c>
      <c r="C91" s="34" t="n">
        <v>44630.8144416809</v>
      </c>
      <c r="D91" s="34" t="n">
        <v>1</v>
      </c>
      <c r="E91" s="34" t="n">
        <v>0</v>
      </c>
      <c r="F91" s="34" t="n">
        <v>1</v>
      </c>
      <c r="G91" s="34" t="n">
        <f aca="false">C91/B91</f>
        <v>2936.76714070536</v>
      </c>
      <c r="H91" s="103" t="n">
        <f aca="false">D91/B91</f>
        <v>0.0658013342898512</v>
      </c>
      <c r="I91" s="103" t="n">
        <f aca="false">E91/B91</f>
        <v>0</v>
      </c>
      <c r="J91" s="104" t="n">
        <f aca="false">F91/B91</f>
        <v>0.0658013342898512</v>
      </c>
    </row>
    <row r="92" customFormat="false" ht="12.75" hidden="false" customHeight="false" outlineLevel="0" collapsed="false">
      <c r="A92" s="33" t="s">
        <v>745</v>
      </c>
      <c r="B92" s="34" t="n">
        <v>564.082189068198</v>
      </c>
      <c r="C92" s="34" t="n">
        <v>556241.700804971</v>
      </c>
      <c r="D92" s="34" t="n">
        <v>37</v>
      </c>
      <c r="E92" s="34" t="n">
        <v>0</v>
      </c>
      <c r="F92" s="34" t="n">
        <v>134</v>
      </c>
      <c r="G92" s="34" t="n">
        <f aca="false">C92/B92</f>
        <v>986.100450581185</v>
      </c>
      <c r="H92" s="103" t="n">
        <f aca="false">D92/B92</f>
        <v>0.0655932782793939</v>
      </c>
      <c r="I92" s="103" t="n">
        <f aca="false">E92/B92</f>
        <v>0</v>
      </c>
      <c r="J92" s="104" t="n">
        <f aca="false">F92/B92</f>
        <v>0.237554034849697</v>
      </c>
    </row>
    <row r="93" customFormat="false" ht="12.75" hidden="false" customHeight="false" outlineLevel="0" collapsed="false">
      <c r="A93" s="33" t="s">
        <v>746</v>
      </c>
      <c r="B93" s="34" t="n">
        <v>15.5835615163668</v>
      </c>
      <c r="C93" s="34" t="n">
        <v>43257.6498146057</v>
      </c>
      <c r="D93" s="34" t="n">
        <v>1</v>
      </c>
      <c r="E93" s="34" t="n">
        <v>0</v>
      </c>
      <c r="F93" s="34" t="n">
        <v>8</v>
      </c>
      <c r="G93" s="34" t="n">
        <f aca="false">C93/B93</f>
        <v>2775.8513205838</v>
      </c>
      <c r="H93" s="103" t="n">
        <f aca="false">D93/B93</f>
        <v>0.0641701833659616</v>
      </c>
      <c r="I93" s="103" t="n">
        <f aca="false">E93/B93</f>
        <v>0</v>
      </c>
      <c r="J93" s="104" t="n">
        <f aca="false">F93/B93</f>
        <v>0.513361466927693</v>
      </c>
    </row>
    <row r="94" customFormat="false" ht="12.75" hidden="false" customHeight="false" outlineLevel="0" collapsed="false">
      <c r="A94" s="33" t="s">
        <v>747</v>
      </c>
      <c r="B94" s="34" t="n">
        <v>31.219177967403</v>
      </c>
      <c r="C94" s="34" t="n">
        <v>144204.658174514</v>
      </c>
      <c r="D94" s="34" t="n">
        <v>2</v>
      </c>
      <c r="E94" s="34" t="n">
        <v>0</v>
      </c>
      <c r="F94" s="34" t="n">
        <v>3</v>
      </c>
      <c r="G94" s="34" t="n">
        <f aca="false">C94/B94</f>
        <v>4619.10490804988</v>
      </c>
      <c r="H94" s="103" t="n">
        <f aca="false">D94/B94</f>
        <v>0.0640631858432745</v>
      </c>
      <c r="I94" s="103" t="n">
        <f aca="false">E94/B94</f>
        <v>0</v>
      </c>
      <c r="J94" s="104" t="n">
        <f aca="false">F94/B94</f>
        <v>0.0960947787649118</v>
      </c>
    </row>
    <row r="95" customFormat="false" ht="12.75" hidden="false" customHeight="false" outlineLevel="0" collapsed="false">
      <c r="A95" s="33" t="s">
        <v>748</v>
      </c>
      <c r="B95" s="34" t="n">
        <v>31.3068491690792</v>
      </c>
      <c r="C95" s="34" t="n">
        <v>52812.0347824096</v>
      </c>
      <c r="D95" s="34" t="n">
        <v>2</v>
      </c>
      <c r="E95" s="34" t="n">
        <v>0</v>
      </c>
      <c r="F95" s="34" t="n">
        <v>13</v>
      </c>
      <c r="G95" s="34" t="n">
        <f aca="false">C95/B95</f>
        <v>1686.91631972247</v>
      </c>
      <c r="H95" s="103" t="n">
        <f aca="false">D95/B95</f>
        <v>0.063883784318204</v>
      </c>
      <c r="I95" s="103" t="n">
        <f aca="false">E95/B95</f>
        <v>0</v>
      </c>
      <c r="J95" s="104" t="n">
        <f aca="false">F95/B95</f>
        <v>0.415244598068326</v>
      </c>
    </row>
    <row r="96" customFormat="false" ht="12.75" hidden="false" customHeight="false" outlineLevel="0" collapsed="false">
      <c r="A96" s="33" t="s">
        <v>749</v>
      </c>
      <c r="B96" s="34" t="n">
        <v>47.0931504671461</v>
      </c>
      <c r="C96" s="34" t="n">
        <v>46300.2115235328</v>
      </c>
      <c r="D96" s="34" t="n">
        <v>3</v>
      </c>
      <c r="E96" s="34" t="n">
        <v>0</v>
      </c>
      <c r="F96" s="34" t="n">
        <v>28</v>
      </c>
      <c r="G96" s="34" t="n">
        <f aca="false">C96/B96</f>
        <v>983.162329643533</v>
      </c>
      <c r="H96" s="103" t="n">
        <f aca="false">D96/B96</f>
        <v>0.0637035316227762</v>
      </c>
      <c r="I96" s="103" t="n">
        <f aca="false">E96/B96</f>
        <v>0</v>
      </c>
      <c r="J96" s="104" t="n">
        <f aca="false">F96/B96</f>
        <v>0.594566295145911</v>
      </c>
    </row>
    <row r="97" customFormat="false" ht="12.75" hidden="false" customHeight="false" outlineLevel="0" collapsed="false">
      <c r="A97" s="33" t="s">
        <v>750</v>
      </c>
      <c r="B97" s="34" t="n">
        <v>79.4273968380875</v>
      </c>
      <c r="C97" s="34" t="n">
        <v>168853.411271566</v>
      </c>
      <c r="D97" s="34" t="n">
        <v>5</v>
      </c>
      <c r="E97" s="34" t="n">
        <v>0</v>
      </c>
      <c r="F97" s="34" t="n">
        <v>33</v>
      </c>
      <c r="G97" s="34" t="n">
        <f aca="false">C97/B97</f>
        <v>2125.8837377709</v>
      </c>
      <c r="H97" s="103" t="n">
        <f aca="false">D97/B97</f>
        <v>0.0629505712014267</v>
      </c>
      <c r="I97" s="103" t="n">
        <f aca="false">E97/B97</f>
        <v>0</v>
      </c>
      <c r="J97" s="104" t="n">
        <f aca="false">F97/B97</f>
        <v>0.415473769929416</v>
      </c>
    </row>
    <row r="98" customFormat="false" ht="12.75" hidden="false" customHeight="false" outlineLevel="0" collapsed="false">
      <c r="A98" s="33" t="s">
        <v>751</v>
      </c>
      <c r="B98" s="34" t="n">
        <v>15.9479450844228</v>
      </c>
      <c r="C98" s="34" t="n">
        <v>12203.5540814399</v>
      </c>
      <c r="D98" s="34" t="n">
        <v>1</v>
      </c>
      <c r="E98" s="34" t="n">
        <v>0</v>
      </c>
      <c r="F98" s="34" t="n">
        <v>1</v>
      </c>
      <c r="G98" s="34" t="n">
        <f aca="false">C98/B98</f>
        <v>765.211694474654</v>
      </c>
      <c r="H98" s="103" t="n">
        <f aca="false">D98/B98</f>
        <v>0.0627040032246382</v>
      </c>
      <c r="I98" s="103" t="n">
        <f aca="false">E98/B98</f>
        <v>0</v>
      </c>
      <c r="J98" s="104" t="n">
        <f aca="false">F98/B98</f>
        <v>0.0627040032246382</v>
      </c>
    </row>
    <row r="99" customFormat="false" ht="12.75" hidden="false" customHeight="false" outlineLevel="0" collapsed="false">
      <c r="A99" s="33" t="s">
        <v>752</v>
      </c>
      <c r="B99" s="34" t="n">
        <v>15.975342368707</v>
      </c>
      <c r="C99" s="34" t="n">
        <v>45911.2094955444</v>
      </c>
      <c r="D99" s="34" t="n">
        <v>1</v>
      </c>
      <c r="E99" s="34" t="n">
        <v>0</v>
      </c>
      <c r="F99" s="34" t="n">
        <v>8</v>
      </c>
      <c r="G99" s="34" t="n">
        <f aca="false">C99/B99</f>
        <v>2873.87953484344</v>
      </c>
      <c r="H99" s="103" t="n">
        <f aca="false">D99/B99</f>
        <v>0.0625964675385506</v>
      </c>
      <c r="I99" s="103" t="n">
        <f aca="false">E99/B99</f>
        <v>0</v>
      </c>
      <c r="J99" s="104" t="n">
        <f aca="false">F99/B99</f>
        <v>0.500771740308405</v>
      </c>
    </row>
    <row r="100" customFormat="false" ht="12.75" hidden="false" customHeight="false" outlineLevel="0" collapsed="false">
      <c r="A100" s="33" t="s">
        <v>753</v>
      </c>
      <c r="B100" s="34" t="n">
        <v>48.0054793572053</v>
      </c>
      <c r="C100" s="34" t="n">
        <v>212078.859564304</v>
      </c>
      <c r="D100" s="34" t="n">
        <v>3</v>
      </c>
      <c r="E100" s="34" t="n">
        <v>0</v>
      </c>
      <c r="F100" s="34" t="n">
        <v>15</v>
      </c>
      <c r="G100" s="34" t="n">
        <f aca="false">C100/B100</f>
        <v>4417.80526731627</v>
      </c>
      <c r="H100" s="103" t="n">
        <f aca="false">D100/B100</f>
        <v>0.0624928662346483</v>
      </c>
      <c r="I100" s="103" t="n">
        <f aca="false">E100/B100</f>
        <v>0</v>
      </c>
      <c r="J100" s="104" t="n">
        <f aca="false">F100/B100</f>
        <v>0.312464331173241</v>
      </c>
    </row>
    <row r="101" customFormat="false" ht="12.75" hidden="false" customHeight="false" outlineLevel="0" collapsed="false">
      <c r="A101" s="33" t="s">
        <v>754</v>
      </c>
      <c r="B101" s="34" t="n">
        <v>80.0520543511956</v>
      </c>
      <c r="C101" s="34" t="n">
        <v>191845.567525386</v>
      </c>
      <c r="D101" s="34" t="n">
        <v>5</v>
      </c>
      <c r="E101" s="34" t="n">
        <v>0</v>
      </c>
      <c r="F101" s="34" t="n">
        <v>15</v>
      </c>
      <c r="G101" s="34" t="n">
        <f aca="false">C101/B101</f>
        <v>2396.51023425011</v>
      </c>
      <c r="H101" s="103" t="n">
        <f aca="false">D101/B101</f>
        <v>0.062459358982401</v>
      </c>
      <c r="I101" s="103" t="n">
        <f aca="false">E101/B101</f>
        <v>0</v>
      </c>
      <c r="J101" s="104" t="n">
        <f aca="false">F101/B101</f>
        <v>0.187378076947203</v>
      </c>
    </row>
    <row r="102" customFormat="false" ht="12.75" hidden="false" customHeight="false" outlineLevel="0" collapsed="false">
      <c r="A102" s="33" t="s">
        <v>546</v>
      </c>
      <c r="B102" s="34" t="n">
        <v>5146.44930253829</v>
      </c>
      <c r="C102" s="34" t="n">
        <v>5000661.80860337</v>
      </c>
      <c r="D102" s="34" t="n">
        <v>318</v>
      </c>
      <c r="E102" s="34" t="n">
        <v>0</v>
      </c>
      <c r="F102" s="34" t="n">
        <v>920</v>
      </c>
      <c r="G102" s="34" t="n">
        <f aca="false">C102/B102</f>
        <v>971.672217996393</v>
      </c>
      <c r="H102" s="103" t="n">
        <f aca="false">D102/B102</f>
        <v>0.0617901744107648</v>
      </c>
      <c r="I102" s="103" t="n">
        <f aca="false">E102/B102</f>
        <v>0</v>
      </c>
      <c r="J102" s="104" t="n">
        <f aca="false">F102/B102</f>
        <v>0.178764026597181</v>
      </c>
    </row>
    <row r="103" customFormat="false" ht="12.75" hidden="false" customHeight="false" outlineLevel="0" collapsed="false">
      <c r="A103" s="33" t="s">
        <v>755</v>
      </c>
      <c r="B103" s="34" t="n">
        <v>453.789039397612</v>
      </c>
      <c r="C103" s="34" t="n">
        <v>1182826.16406504</v>
      </c>
      <c r="D103" s="34" t="n">
        <v>28</v>
      </c>
      <c r="E103" s="34" t="n">
        <v>0</v>
      </c>
      <c r="F103" s="34" t="n">
        <v>86</v>
      </c>
      <c r="G103" s="34" t="n">
        <f aca="false">C103/B103</f>
        <v>2606.55516412472</v>
      </c>
      <c r="H103" s="103" t="n">
        <f aca="false">D103/B103</f>
        <v>0.0617026802524119</v>
      </c>
      <c r="I103" s="103" t="n">
        <f aca="false">E103/B103</f>
        <v>0</v>
      </c>
      <c r="J103" s="104" t="n">
        <f aca="false">F103/B103</f>
        <v>0.189515375060979</v>
      </c>
    </row>
    <row r="104" customFormat="false" ht="12.75" hidden="false" customHeight="false" outlineLevel="0" collapsed="false">
      <c r="A104" s="33" t="s">
        <v>756</v>
      </c>
      <c r="B104" s="34" t="n">
        <v>81.394520306494</v>
      </c>
      <c r="C104" s="34" t="n">
        <v>78019.167335987</v>
      </c>
      <c r="D104" s="34" t="n">
        <v>5</v>
      </c>
      <c r="E104" s="34" t="n">
        <v>0</v>
      </c>
      <c r="F104" s="34" t="n">
        <v>35</v>
      </c>
      <c r="G104" s="34" t="n">
        <f aca="false">C104/B104</f>
        <v>958.530955673711</v>
      </c>
      <c r="H104" s="103" t="n">
        <f aca="false">D104/B104</f>
        <v>0.0614291967219945</v>
      </c>
      <c r="I104" s="103" t="n">
        <f aca="false">E104/B104</f>
        <v>0</v>
      </c>
      <c r="J104" s="104" t="n">
        <f aca="false">F104/B104</f>
        <v>0.430004377053962</v>
      </c>
    </row>
    <row r="105" customFormat="false" ht="12.75" hidden="false" customHeight="false" outlineLevel="0" collapsed="false">
      <c r="A105" s="33" t="s">
        <v>757</v>
      </c>
      <c r="B105" s="34" t="n">
        <v>48.8794518834911</v>
      </c>
      <c r="C105" s="34" t="n">
        <v>115583.733905792</v>
      </c>
      <c r="D105" s="34" t="n">
        <v>3</v>
      </c>
      <c r="E105" s="34" t="n">
        <v>0</v>
      </c>
      <c r="F105" s="34" t="n">
        <v>14</v>
      </c>
      <c r="G105" s="34" t="n">
        <f aca="false">C105/B105</f>
        <v>2364.66919026214</v>
      </c>
      <c r="H105" s="103" t="n">
        <f aca="false">D105/B105</f>
        <v>0.0613754836521242</v>
      </c>
      <c r="I105" s="103" t="n">
        <f aca="false">E105/B105</f>
        <v>0</v>
      </c>
      <c r="J105" s="104" t="n">
        <f aca="false">F105/B105</f>
        <v>0.286418923709913</v>
      </c>
    </row>
    <row r="106" customFormat="false" ht="12.75" hidden="false" customHeight="false" outlineLevel="0" collapsed="false">
      <c r="A106" s="33" t="s">
        <v>758</v>
      </c>
      <c r="B106" s="34" t="n">
        <v>48.8849312714301</v>
      </c>
      <c r="C106" s="34" t="n">
        <v>37741.5793522596</v>
      </c>
      <c r="D106" s="34" t="n">
        <v>3</v>
      </c>
      <c r="E106" s="34" t="n">
        <v>0</v>
      </c>
      <c r="F106" s="34" t="n">
        <v>62</v>
      </c>
      <c r="G106" s="34" t="n">
        <f aca="false">C106/B106</f>
        <v>772.049348759481</v>
      </c>
      <c r="H106" s="103" t="n">
        <f aca="false">D106/B106</f>
        <v>0.0613686042298539</v>
      </c>
      <c r="I106" s="103" t="n">
        <f aca="false">E106/B106</f>
        <v>0</v>
      </c>
      <c r="J106" s="104" t="n">
        <f aca="false">F106/B106</f>
        <v>1.26828448741698</v>
      </c>
    </row>
    <row r="107" customFormat="false" ht="12.75" hidden="false" customHeight="false" outlineLevel="0" collapsed="false">
      <c r="A107" s="33" t="s">
        <v>759</v>
      </c>
      <c r="B107" s="34" t="n">
        <v>32.7780820187181</v>
      </c>
      <c r="C107" s="34" t="n">
        <v>53564.51465559</v>
      </c>
      <c r="D107" s="34" t="n">
        <v>2</v>
      </c>
      <c r="E107" s="34" t="n">
        <v>0</v>
      </c>
      <c r="F107" s="34" t="n">
        <v>37</v>
      </c>
      <c r="G107" s="34" t="n">
        <f aca="false">C107/B107</f>
        <v>1634.15646543937</v>
      </c>
      <c r="H107" s="103" t="n">
        <f aca="false">D107/B107</f>
        <v>0.0610163828029318</v>
      </c>
      <c r="I107" s="103" t="n">
        <f aca="false">E107/B107</f>
        <v>0</v>
      </c>
      <c r="J107" s="104" t="n">
        <f aca="false">F107/B107</f>
        <v>1.12880308185424</v>
      </c>
    </row>
    <row r="108" customFormat="false" ht="12.75" hidden="false" customHeight="false" outlineLevel="0" collapsed="false">
      <c r="A108" s="33" t="s">
        <v>760</v>
      </c>
      <c r="B108" s="34" t="n">
        <v>32.8054793127812</v>
      </c>
      <c r="C108" s="34" t="n">
        <v>165192.055341005</v>
      </c>
      <c r="D108" s="34" t="n">
        <v>2</v>
      </c>
      <c r="E108" s="34" t="n">
        <v>0</v>
      </c>
      <c r="F108" s="34" t="n">
        <v>10</v>
      </c>
      <c r="G108" s="34" t="n">
        <f aca="false">C108/B108</f>
        <v>5035.5019588647</v>
      </c>
      <c r="H108" s="103" t="n">
        <f aca="false">D108/B108</f>
        <v>0.0609654253465149</v>
      </c>
      <c r="I108" s="103" t="n">
        <f aca="false">E108/B108</f>
        <v>0</v>
      </c>
      <c r="J108" s="104" t="n">
        <f aca="false">F108/B108</f>
        <v>0.304827126732574</v>
      </c>
    </row>
    <row r="109" customFormat="false" ht="12.75" hidden="false" customHeight="false" outlineLevel="0" collapsed="false">
      <c r="A109" s="33" t="s">
        <v>761</v>
      </c>
      <c r="B109" s="34" t="n">
        <v>2049.58629386452</v>
      </c>
      <c r="C109" s="34" t="n">
        <v>2514469.99510103</v>
      </c>
      <c r="D109" s="34" t="n">
        <v>123</v>
      </c>
      <c r="E109" s="34" t="n">
        <v>0</v>
      </c>
      <c r="F109" s="34" t="n">
        <v>207</v>
      </c>
      <c r="G109" s="34" t="n">
        <f aca="false">C109/B109</f>
        <v>1226.81831090896</v>
      </c>
      <c r="H109" s="103" t="n">
        <f aca="false">D109/B109</f>
        <v>0.0600121109163362</v>
      </c>
      <c r="I109" s="103" t="n">
        <f aca="false">E109/B109</f>
        <v>0</v>
      </c>
      <c r="J109" s="104" t="n">
        <f aca="false">F109/B109</f>
        <v>0.100995991542127</v>
      </c>
    </row>
    <row r="110" customFormat="false" ht="12.75" hidden="false" customHeight="false" outlineLevel="0" collapsed="false">
      <c r="A110" s="33" t="s">
        <v>762</v>
      </c>
      <c r="B110" s="34" t="n">
        <v>16.9671232290565</v>
      </c>
      <c r="C110" s="34" t="n">
        <v>59582.4963812828</v>
      </c>
      <c r="D110" s="34" t="n">
        <v>1</v>
      </c>
      <c r="E110" s="34" t="n">
        <v>0</v>
      </c>
      <c r="F110" s="34" t="n">
        <v>7</v>
      </c>
      <c r="G110" s="34" t="n">
        <f aca="false">C110/B110</f>
        <v>3511.6439939121</v>
      </c>
      <c r="H110" s="103" t="n">
        <f aca="false">D110/B110</f>
        <v>0.0589375102956453</v>
      </c>
      <c r="I110" s="103" t="n">
        <f aca="false">E110/B110</f>
        <v>0</v>
      </c>
      <c r="J110" s="104" t="n">
        <f aca="false">F110/B110</f>
        <v>0.412562572069517</v>
      </c>
    </row>
    <row r="111" customFormat="false" ht="12.75" hidden="false" customHeight="false" outlineLevel="0" collapsed="false">
      <c r="A111" s="33" t="s">
        <v>763</v>
      </c>
      <c r="B111" s="34" t="n">
        <v>154.506848413962</v>
      </c>
      <c r="C111" s="34" t="n">
        <v>311611.943748533</v>
      </c>
      <c r="D111" s="34" t="n">
        <v>9</v>
      </c>
      <c r="E111" s="34" t="n">
        <v>0</v>
      </c>
      <c r="F111" s="34" t="n">
        <v>29</v>
      </c>
      <c r="G111" s="34" t="n">
        <f aca="false">C111/B111</f>
        <v>2016.81638676396</v>
      </c>
      <c r="H111" s="103" t="n">
        <f aca="false">D111/B111</f>
        <v>0.0582498451841227</v>
      </c>
      <c r="I111" s="103" t="n">
        <f aca="false">E111/B111</f>
        <v>0</v>
      </c>
      <c r="J111" s="104" t="n">
        <f aca="false">F111/B111</f>
        <v>0.187693945593284</v>
      </c>
    </row>
    <row r="112" customFormat="false" ht="12.75" hidden="false" customHeight="false" outlineLevel="0" collapsed="false">
      <c r="A112" s="33" t="s">
        <v>764</v>
      </c>
      <c r="B112" s="34" t="n">
        <v>34.3424656619317</v>
      </c>
      <c r="C112" s="34" t="n">
        <v>114556.847996294</v>
      </c>
      <c r="D112" s="34" t="n">
        <v>2</v>
      </c>
      <c r="E112" s="34" t="n">
        <v>0</v>
      </c>
      <c r="F112" s="34" t="n">
        <v>23</v>
      </c>
      <c r="G112" s="34" t="n">
        <f aca="false">C112/B112</f>
        <v>3335.71995453079</v>
      </c>
      <c r="H112" s="103" t="n">
        <f aca="false">D112/B112</f>
        <v>0.0582369367327338</v>
      </c>
      <c r="I112" s="103" t="n">
        <f aca="false">E112/B112</f>
        <v>0</v>
      </c>
      <c r="J112" s="104" t="n">
        <f aca="false">F112/B112</f>
        <v>0.669724772426439</v>
      </c>
    </row>
    <row r="113" customFormat="false" ht="12.75" hidden="false" customHeight="false" outlineLevel="0" collapsed="false">
      <c r="A113" s="33" t="s">
        <v>765</v>
      </c>
      <c r="B113" s="34" t="n">
        <v>17.2794519332237</v>
      </c>
      <c r="C113" s="34" t="n">
        <v>28494.5739138126</v>
      </c>
      <c r="D113" s="34" t="n">
        <v>1</v>
      </c>
      <c r="E113" s="34" t="n">
        <v>0</v>
      </c>
      <c r="F113" s="34" t="n">
        <v>15</v>
      </c>
      <c r="G113" s="34" t="n">
        <f aca="false">C113/B113</f>
        <v>1649.04384837723</v>
      </c>
      <c r="H113" s="103" t="n">
        <f aca="false">D113/B113</f>
        <v>0.057872205893132</v>
      </c>
      <c r="I113" s="103" t="n">
        <f aca="false">E113/B113</f>
        <v>0</v>
      </c>
      <c r="J113" s="104" t="n">
        <f aca="false">F113/B113</f>
        <v>0.86808308839698</v>
      </c>
    </row>
    <row r="114" customFormat="false" ht="12.75" hidden="false" customHeight="false" outlineLevel="0" collapsed="false">
      <c r="A114" s="33" t="s">
        <v>766</v>
      </c>
      <c r="B114" s="34" t="n">
        <v>34.6630135094746</v>
      </c>
      <c r="C114" s="34" t="n">
        <v>49422.3721871376</v>
      </c>
      <c r="D114" s="34" t="n">
        <v>2</v>
      </c>
      <c r="E114" s="34" t="n">
        <v>0</v>
      </c>
      <c r="F114" s="34" t="n">
        <v>29</v>
      </c>
      <c r="G114" s="34" t="n">
        <f aca="false">C114/B114</f>
        <v>1425.79560122863</v>
      </c>
      <c r="H114" s="103" t="n">
        <f aca="false">D114/B114</f>
        <v>0.0576983879215617</v>
      </c>
      <c r="I114" s="103" t="n">
        <f aca="false">E114/B114</f>
        <v>0</v>
      </c>
      <c r="J114" s="104" t="n">
        <f aca="false">F114/B114</f>
        <v>0.836626624862645</v>
      </c>
    </row>
    <row r="115" customFormat="false" ht="12.75" hidden="false" customHeight="false" outlineLevel="0" collapsed="false">
      <c r="A115" s="33" t="s">
        <v>767</v>
      </c>
      <c r="B115" s="34" t="n">
        <v>104.336986051406</v>
      </c>
      <c r="C115" s="34" t="n">
        <v>268170.865489751</v>
      </c>
      <c r="D115" s="34" t="n">
        <v>6</v>
      </c>
      <c r="E115" s="34" t="n">
        <v>0</v>
      </c>
      <c r="F115" s="34" t="n">
        <v>77</v>
      </c>
      <c r="G115" s="34" t="n">
        <f aca="false">C115/B115</f>
        <v>2570.23780002257</v>
      </c>
      <c r="H115" s="103" t="n">
        <f aca="false">D115/B115</f>
        <v>0.0575059739318505</v>
      </c>
      <c r="I115" s="103" t="n">
        <f aca="false">E115/B115</f>
        <v>0</v>
      </c>
      <c r="J115" s="104" t="n">
        <f aca="false">F115/B115</f>
        <v>0.737993332125414</v>
      </c>
    </row>
    <row r="116" customFormat="false" ht="12.75" hidden="false" customHeight="false" outlineLevel="0" collapsed="false">
      <c r="A116" s="33" t="s">
        <v>768</v>
      </c>
      <c r="B116" s="34" t="n">
        <v>34.7890409324318</v>
      </c>
      <c r="C116" s="34" t="n">
        <v>92999.7649743556</v>
      </c>
      <c r="D116" s="34" t="n">
        <v>2</v>
      </c>
      <c r="E116" s="34" t="n">
        <v>0</v>
      </c>
      <c r="F116" s="34" t="n">
        <v>4</v>
      </c>
      <c r="G116" s="34" t="n">
        <f aca="false">C116/B116</f>
        <v>2673.24888763051</v>
      </c>
      <c r="H116" s="103" t="n">
        <f aca="false">D116/B116</f>
        <v>0.0574893686745907</v>
      </c>
      <c r="I116" s="103" t="n">
        <f aca="false">E116/B116</f>
        <v>0</v>
      </c>
      <c r="J116" s="104" t="n">
        <f aca="false">F116/B116</f>
        <v>0.114978737349181</v>
      </c>
    </row>
    <row r="117" customFormat="false" ht="12.75" hidden="false" customHeight="false" outlineLevel="0" collapsed="false">
      <c r="A117" s="33" t="s">
        <v>769</v>
      </c>
      <c r="B117" s="34" t="n">
        <v>87.2547943023964</v>
      </c>
      <c r="C117" s="34" t="n">
        <v>158396.88416332</v>
      </c>
      <c r="D117" s="34" t="n">
        <v>5</v>
      </c>
      <c r="E117" s="34" t="n">
        <v>0</v>
      </c>
      <c r="F117" s="34" t="n">
        <v>64</v>
      </c>
      <c r="G117" s="34" t="n">
        <f aca="false">C117/B117</f>
        <v>1815.33731675956</v>
      </c>
      <c r="H117" s="103" t="n">
        <f aca="false">D117/B117</f>
        <v>0.0573034414896635</v>
      </c>
      <c r="I117" s="103" t="n">
        <f aca="false">E117/B117</f>
        <v>0</v>
      </c>
      <c r="J117" s="104" t="n">
        <f aca="false">F117/B117</f>
        <v>0.733484051067693</v>
      </c>
    </row>
    <row r="118" customFormat="false" ht="12.75" hidden="false" customHeight="false" outlineLevel="0" collapsed="false">
      <c r="A118" s="33" t="s">
        <v>229</v>
      </c>
      <c r="B118" s="34" t="n">
        <v>1909.48766233446</v>
      </c>
      <c r="C118" s="34" t="n">
        <v>2404386.18200528</v>
      </c>
      <c r="D118" s="34" t="n">
        <v>109</v>
      </c>
      <c r="E118" s="34" t="n">
        <v>2</v>
      </c>
      <c r="F118" s="34" t="n">
        <v>613</v>
      </c>
      <c r="G118" s="34" t="n">
        <f aca="false">C118/B118</f>
        <v>1259.1786945959</v>
      </c>
      <c r="H118" s="103" t="n">
        <f aca="false">D118/B118</f>
        <v>0.0570833748497443</v>
      </c>
      <c r="I118" s="103" t="n">
        <f aca="false">E118/B118</f>
        <v>0.0010474013733898</v>
      </c>
      <c r="J118" s="104" t="n">
        <f aca="false">F118/B118</f>
        <v>0.321028520943975</v>
      </c>
    </row>
    <row r="119" customFormat="false" ht="12.75" hidden="false" customHeight="false" outlineLevel="0" collapsed="false">
      <c r="A119" s="33" t="s">
        <v>770</v>
      </c>
      <c r="B119" s="34" t="n">
        <v>35.2794518270529</v>
      </c>
      <c r="C119" s="34" t="n">
        <v>66969.4355773925</v>
      </c>
      <c r="D119" s="34" t="n">
        <v>2</v>
      </c>
      <c r="E119" s="34" t="n">
        <v>0</v>
      </c>
      <c r="F119" s="34" t="n">
        <v>26</v>
      </c>
      <c r="G119" s="34" t="n">
        <f aca="false">C119/B119</f>
        <v>1898.25612670204</v>
      </c>
      <c r="H119" s="103" t="n">
        <f aca="false">D119/B119</f>
        <v>0.0566902232439554</v>
      </c>
      <c r="I119" s="103" t="n">
        <f aca="false">E119/B119</f>
        <v>0</v>
      </c>
      <c r="J119" s="104" t="n">
        <f aca="false">F119/B119</f>
        <v>0.73697290217142</v>
      </c>
    </row>
    <row r="120" customFormat="false" ht="12.75" hidden="false" customHeight="false" outlineLevel="0" collapsed="false">
      <c r="A120" s="33" t="s">
        <v>771</v>
      </c>
      <c r="B120" s="34" t="n">
        <v>17.6712328442372</v>
      </c>
      <c r="C120" s="34" t="n">
        <v>65382.0814098231</v>
      </c>
      <c r="D120" s="34" t="n">
        <v>1</v>
      </c>
      <c r="E120" s="34" t="n">
        <v>0</v>
      </c>
      <c r="F120" s="34" t="n">
        <v>11</v>
      </c>
      <c r="G120" s="34" t="n">
        <f aca="false">C120/B120</f>
        <v>3699.91624161893</v>
      </c>
      <c r="H120" s="103" t="n">
        <f aca="false">D120/B120</f>
        <v>0.0565891473908178</v>
      </c>
      <c r="I120" s="103" t="n">
        <f aca="false">E120/B120</f>
        <v>0</v>
      </c>
      <c r="J120" s="104" t="n">
        <f aca="false">F120/B120</f>
        <v>0.622480621298996</v>
      </c>
    </row>
    <row r="121" customFormat="false" ht="12.75" hidden="false" customHeight="false" outlineLevel="0" collapsed="false">
      <c r="A121" s="33" t="s">
        <v>772</v>
      </c>
      <c r="B121" s="34" t="n">
        <v>159.12602643622</v>
      </c>
      <c r="C121" s="34" t="n">
        <v>357648.356621921</v>
      </c>
      <c r="D121" s="34" t="n">
        <v>9</v>
      </c>
      <c r="E121" s="34" t="n">
        <v>0</v>
      </c>
      <c r="F121" s="34" t="n">
        <v>90</v>
      </c>
      <c r="G121" s="34" t="n">
        <f aca="false">C121/B121</f>
        <v>2247.57925923118</v>
      </c>
      <c r="H121" s="103" t="n">
        <f aca="false">D121/B121</f>
        <v>0.0565589438859477</v>
      </c>
      <c r="I121" s="103" t="n">
        <f aca="false">E121/B121</f>
        <v>0</v>
      </c>
      <c r="J121" s="104" t="n">
        <f aca="false">F121/B121</f>
        <v>0.565589438859477</v>
      </c>
    </row>
    <row r="122" customFormat="false" ht="12.75" hidden="false" customHeight="false" outlineLevel="0" collapsed="false">
      <c r="A122" s="33" t="s">
        <v>773</v>
      </c>
      <c r="B122" s="34" t="n">
        <v>213.594519993755</v>
      </c>
      <c r="C122" s="34" t="n">
        <v>962948.213889956</v>
      </c>
      <c r="D122" s="34" t="n">
        <v>12</v>
      </c>
      <c r="E122" s="34" t="n">
        <v>0</v>
      </c>
      <c r="F122" s="34" t="n">
        <v>35</v>
      </c>
      <c r="G122" s="34" t="n">
        <f aca="false">C122/B122</f>
        <v>4508.30018447154</v>
      </c>
      <c r="H122" s="103" t="n">
        <f aca="false">D122/B122</f>
        <v>0.0561812166358521</v>
      </c>
      <c r="I122" s="103" t="n">
        <f aca="false">E122/B122</f>
        <v>0</v>
      </c>
      <c r="J122" s="104" t="n">
        <f aca="false">F122/B122</f>
        <v>0.163861881854569</v>
      </c>
    </row>
    <row r="123" customFormat="false" ht="12.75" hidden="false" customHeight="false" outlineLevel="0" collapsed="false">
      <c r="A123" s="33" t="s">
        <v>774</v>
      </c>
      <c r="B123" s="34" t="n">
        <v>267.539724149741</v>
      </c>
      <c r="C123" s="34" t="n">
        <v>1116104.17090034</v>
      </c>
      <c r="D123" s="34" t="n">
        <v>15</v>
      </c>
      <c r="E123" s="34" t="n">
        <v>0</v>
      </c>
      <c r="F123" s="34" t="n">
        <v>46</v>
      </c>
      <c r="G123" s="34" t="n">
        <f aca="false">C123/B123</f>
        <v>4171.73253223383</v>
      </c>
      <c r="H123" s="103" t="n">
        <f aca="false">D123/B123</f>
        <v>0.0560664404049567</v>
      </c>
      <c r="I123" s="103" t="n">
        <f aca="false">E123/B123</f>
        <v>0</v>
      </c>
      <c r="J123" s="104" t="n">
        <f aca="false">F123/B123</f>
        <v>0.171937083908534</v>
      </c>
    </row>
    <row r="124" customFormat="false" ht="12.75" hidden="false" customHeight="false" outlineLevel="0" collapsed="false">
      <c r="A124" s="33" t="s">
        <v>775</v>
      </c>
      <c r="B124" s="34" t="n">
        <v>71.3999994201585</v>
      </c>
      <c r="C124" s="34" t="n">
        <v>118208.445878088</v>
      </c>
      <c r="D124" s="34" t="n">
        <v>4</v>
      </c>
      <c r="E124" s="34" t="n">
        <v>1</v>
      </c>
      <c r="F124" s="34" t="n">
        <v>35</v>
      </c>
      <c r="G124" s="34" t="n">
        <f aca="false">C124/B124</f>
        <v>1655.58048792804</v>
      </c>
      <c r="H124" s="103" t="n">
        <f aca="false">D124/B124</f>
        <v>0.0560224094185451</v>
      </c>
      <c r="I124" s="103" t="n">
        <f aca="false">E124/B124</f>
        <v>0.0140056023546363</v>
      </c>
      <c r="J124" s="104" t="n">
        <f aca="false">F124/B124</f>
        <v>0.490196082412269</v>
      </c>
    </row>
    <row r="125" customFormat="false" ht="12.75" hidden="false" customHeight="false" outlineLevel="0" collapsed="false">
      <c r="A125" s="33" t="s">
        <v>776</v>
      </c>
      <c r="B125" s="34" t="n">
        <v>35.8904108833521</v>
      </c>
      <c r="C125" s="34" t="n">
        <v>172134.16996479</v>
      </c>
      <c r="D125" s="34" t="n">
        <v>2</v>
      </c>
      <c r="E125" s="34" t="n">
        <v>0</v>
      </c>
      <c r="F125" s="34" t="n">
        <v>5</v>
      </c>
      <c r="G125" s="34" t="n">
        <f aca="false">C125/B125</f>
        <v>4796.10474575634</v>
      </c>
      <c r="H125" s="103" t="n">
        <f aca="false">D125/B125</f>
        <v>0.0557251909570004</v>
      </c>
      <c r="I125" s="103" t="n">
        <f aca="false">E125/B125</f>
        <v>0</v>
      </c>
      <c r="J125" s="104" t="n">
        <f aca="false">F125/B125</f>
        <v>0.139312977392501</v>
      </c>
    </row>
    <row r="126" customFormat="false" ht="12.75" hidden="false" customHeight="false" outlineLevel="0" collapsed="false">
      <c r="A126" s="33" t="s">
        <v>777</v>
      </c>
      <c r="B126" s="34" t="n">
        <v>126.717807239852</v>
      </c>
      <c r="C126" s="34" t="n">
        <v>211097.725817322</v>
      </c>
      <c r="D126" s="34" t="n">
        <v>7</v>
      </c>
      <c r="E126" s="34" t="n">
        <v>0</v>
      </c>
      <c r="F126" s="34" t="n">
        <v>82</v>
      </c>
      <c r="G126" s="34" t="n">
        <f aca="false">C126/B126</f>
        <v>1665.88840523223</v>
      </c>
      <c r="H126" s="103" t="n">
        <f aca="false">D126/B126</f>
        <v>0.0552408548764608</v>
      </c>
      <c r="I126" s="103" t="n">
        <f aca="false">E126/B126</f>
        <v>0</v>
      </c>
      <c r="J126" s="104" t="n">
        <f aca="false">F126/B126</f>
        <v>0.647107157124255</v>
      </c>
    </row>
    <row r="127" customFormat="false" ht="12.75" hidden="false" customHeight="false" outlineLevel="0" collapsed="false">
      <c r="A127" s="33" t="s">
        <v>778</v>
      </c>
      <c r="B127" s="34" t="n">
        <v>310.712327430024</v>
      </c>
      <c r="C127" s="34" t="n">
        <v>406146.495735704</v>
      </c>
      <c r="D127" s="34" t="n">
        <v>17</v>
      </c>
      <c r="E127" s="34" t="n">
        <v>0</v>
      </c>
      <c r="F127" s="34" t="n">
        <v>142</v>
      </c>
      <c r="G127" s="34" t="n">
        <f aca="false">C127/B127</f>
        <v>1307.14638551691</v>
      </c>
      <c r="H127" s="103" t="n">
        <f aca="false">D127/B127</f>
        <v>0.0547129885080874</v>
      </c>
      <c r="I127" s="103" t="n">
        <f aca="false">E127/B127</f>
        <v>0</v>
      </c>
      <c r="J127" s="104" t="n">
        <f aca="false">F127/B127</f>
        <v>0.457014374596966</v>
      </c>
    </row>
    <row r="128" customFormat="false" ht="12.75" hidden="false" customHeight="false" outlineLevel="0" collapsed="false">
      <c r="A128" s="33" t="s">
        <v>779</v>
      </c>
      <c r="B128" s="34" t="n">
        <v>183.339725398924</v>
      </c>
      <c r="C128" s="34" t="n">
        <v>489699.66838169</v>
      </c>
      <c r="D128" s="34" t="n">
        <v>10</v>
      </c>
      <c r="E128" s="34" t="n">
        <v>0</v>
      </c>
      <c r="F128" s="34" t="n">
        <v>29</v>
      </c>
      <c r="G128" s="34" t="n">
        <f aca="false">C128/B128</f>
        <v>2670.99597381945</v>
      </c>
      <c r="H128" s="103" t="n">
        <f aca="false">D128/B128</f>
        <v>0.0545435528401784</v>
      </c>
      <c r="I128" s="103" t="n">
        <f aca="false">E128/B128</f>
        <v>0</v>
      </c>
      <c r="J128" s="104" t="n">
        <f aca="false">F128/B128</f>
        <v>0.158176303236517</v>
      </c>
    </row>
    <row r="129" customFormat="false" ht="12.75" hidden="false" customHeight="false" outlineLevel="0" collapsed="false">
      <c r="A129" s="33" t="s">
        <v>780</v>
      </c>
      <c r="B129" s="34" t="n">
        <v>220.427396242506</v>
      </c>
      <c r="C129" s="34" t="n">
        <v>303723.642918229</v>
      </c>
      <c r="D129" s="34" t="n">
        <v>12</v>
      </c>
      <c r="E129" s="34" t="n">
        <v>0</v>
      </c>
      <c r="F129" s="34" t="n">
        <v>18</v>
      </c>
      <c r="G129" s="34" t="n">
        <f aca="false">C129/B129</f>
        <v>1377.88518167716</v>
      </c>
      <c r="H129" s="103" t="n">
        <f aca="false">D129/B129</f>
        <v>0.0544396939970114</v>
      </c>
      <c r="I129" s="103" t="n">
        <f aca="false">E129/B129</f>
        <v>0</v>
      </c>
      <c r="J129" s="104" t="n">
        <f aca="false">F129/B129</f>
        <v>0.0816595409955171</v>
      </c>
    </row>
    <row r="130" customFormat="false" ht="12.75" hidden="false" customHeight="false" outlineLevel="0" collapsed="false">
      <c r="A130" s="33" t="s">
        <v>781</v>
      </c>
      <c r="B130" s="34" t="n">
        <v>18.5287671126425</v>
      </c>
      <c r="C130" s="34" t="n">
        <v>16949.1349716186</v>
      </c>
      <c r="D130" s="34" t="n">
        <v>1</v>
      </c>
      <c r="E130" s="34" t="n">
        <v>0</v>
      </c>
      <c r="F130" s="34" t="n">
        <v>3</v>
      </c>
      <c r="G130" s="34" t="n">
        <f aca="false">C130/B130</f>
        <v>914.747045422893</v>
      </c>
      <c r="H130" s="103" t="n">
        <f aca="false">D130/B130</f>
        <v>0.0539701316294101</v>
      </c>
      <c r="I130" s="103" t="n">
        <f aca="false">E130/B130</f>
        <v>0</v>
      </c>
      <c r="J130" s="104" t="n">
        <f aca="false">F130/B130</f>
        <v>0.16191039488823</v>
      </c>
    </row>
    <row r="131" customFormat="false" ht="12.75" hidden="false" customHeight="false" outlineLevel="0" collapsed="false">
      <c r="A131" s="33" t="s">
        <v>782</v>
      </c>
      <c r="B131" s="34" t="n">
        <v>18.599999981001</v>
      </c>
      <c r="C131" s="34" t="n">
        <v>137352.935150146</v>
      </c>
      <c r="D131" s="34" t="n">
        <v>1</v>
      </c>
      <c r="E131" s="34" t="n">
        <v>0</v>
      </c>
      <c r="F131" s="34" t="n">
        <v>3</v>
      </c>
      <c r="G131" s="34" t="n">
        <f aca="false">C131/B131</f>
        <v>7384.5664134648</v>
      </c>
      <c r="H131" s="103" t="n">
        <f aca="false">D131/B131</f>
        <v>0.0537634409151318</v>
      </c>
      <c r="I131" s="103" t="n">
        <f aca="false">E131/B131</f>
        <v>0</v>
      </c>
      <c r="J131" s="104" t="n">
        <f aca="false">F131/B131</f>
        <v>0.161290322745395</v>
      </c>
    </row>
    <row r="132" customFormat="false" ht="12.75" hidden="false" customHeight="false" outlineLevel="0" collapsed="false">
      <c r="A132" s="33" t="s">
        <v>783</v>
      </c>
      <c r="B132" s="34" t="n">
        <v>18.6383561030961</v>
      </c>
      <c r="C132" s="34" t="n">
        <v>55683.1307234764</v>
      </c>
      <c r="D132" s="34" t="n">
        <v>1</v>
      </c>
      <c r="E132" s="34" t="n">
        <v>0</v>
      </c>
      <c r="F132" s="34" t="n">
        <v>2</v>
      </c>
      <c r="G132" s="34" t="n">
        <f aca="false">C132/B132</f>
        <v>2987.55589900048</v>
      </c>
      <c r="H132" s="103" t="n">
        <f aca="false">D132/B132</f>
        <v>0.0536528004116139</v>
      </c>
      <c r="I132" s="103" t="n">
        <f aca="false">E132/B132</f>
        <v>0</v>
      </c>
      <c r="J132" s="104" t="n">
        <f aca="false">F132/B132</f>
        <v>0.107305600823228</v>
      </c>
    </row>
    <row r="133" customFormat="false" ht="12.75" hidden="false" customHeight="false" outlineLevel="0" collapsed="false">
      <c r="A133" s="33" t="s">
        <v>784</v>
      </c>
      <c r="B133" s="34" t="n">
        <v>934.457529142033</v>
      </c>
      <c r="C133" s="34" t="n">
        <v>627979.480817198</v>
      </c>
      <c r="D133" s="34" t="n">
        <v>50</v>
      </c>
      <c r="E133" s="34" t="n">
        <v>0</v>
      </c>
      <c r="F133" s="34" t="n">
        <v>103</v>
      </c>
      <c r="G133" s="34" t="n">
        <f aca="false">C133/B133</f>
        <v>672.025706073313</v>
      </c>
      <c r="H133" s="103" t="n">
        <f aca="false">D133/B133</f>
        <v>0.0535069796547171</v>
      </c>
      <c r="I133" s="103" t="n">
        <f aca="false">E133/B133</f>
        <v>0</v>
      </c>
      <c r="J133" s="104" t="n">
        <f aca="false">F133/B133</f>
        <v>0.110224378088717</v>
      </c>
    </row>
    <row r="134" customFormat="false" ht="12.75" hidden="false" customHeight="false" outlineLevel="0" collapsed="false">
      <c r="A134" s="33" t="s">
        <v>785</v>
      </c>
      <c r="B134" s="34" t="n">
        <v>18.8054793444462</v>
      </c>
      <c r="C134" s="34" t="n">
        <v>35017.501733303</v>
      </c>
      <c r="D134" s="34" t="n">
        <v>1</v>
      </c>
      <c r="E134" s="34" t="n">
        <v>0</v>
      </c>
      <c r="F134" s="34" t="n">
        <v>21</v>
      </c>
      <c r="G134" s="34" t="n">
        <f aca="false">C134/B134</f>
        <v>1862.09035632185</v>
      </c>
      <c r="H134" s="103" t="n">
        <f aca="false">D134/B134</f>
        <v>0.053175990980274</v>
      </c>
      <c r="I134" s="103" t="n">
        <f aca="false">E134/B134</f>
        <v>0</v>
      </c>
      <c r="J134" s="104" t="n">
        <f aca="false">F134/B134</f>
        <v>1.11669581058575</v>
      </c>
    </row>
    <row r="135" customFormat="false" ht="12.75" hidden="false" customHeight="false" outlineLevel="0" collapsed="false">
      <c r="A135" s="33" t="s">
        <v>786</v>
      </c>
      <c r="B135" s="34" t="n">
        <v>18.8904109061695</v>
      </c>
      <c r="C135" s="34" t="n">
        <v>39913.9133710861</v>
      </c>
      <c r="D135" s="34" t="n">
        <v>1</v>
      </c>
      <c r="E135" s="34" t="n">
        <v>0</v>
      </c>
      <c r="F135" s="34" t="n">
        <v>9</v>
      </c>
      <c r="G135" s="34" t="n">
        <f aca="false">C135/B135</f>
        <v>2112.91927789937</v>
      </c>
      <c r="H135" s="103" t="n">
        <f aca="false">D135/B135</f>
        <v>0.0529369109527102</v>
      </c>
      <c r="I135" s="103" t="n">
        <f aca="false">E135/B135</f>
        <v>0</v>
      </c>
      <c r="J135" s="104" t="n">
        <f aca="false">F135/B135</f>
        <v>0.476432198574392</v>
      </c>
    </row>
    <row r="136" customFormat="false" ht="12.75" hidden="false" customHeight="false" outlineLevel="0" collapsed="false">
      <c r="A136" s="33" t="s">
        <v>787</v>
      </c>
      <c r="B136" s="34" t="n">
        <v>37.8273969991132</v>
      </c>
      <c r="C136" s="34" t="n">
        <v>61431.5556459426</v>
      </c>
      <c r="D136" s="34" t="n">
        <v>2</v>
      </c>
      <c r="E136" s="34" t="n">
        <v>0</v>
      </c>
      <c r="F136" s="34" t="n">
        <v>16</v>
      </c>
      <c r="G136" s="34" t="n">
        <f aca="false">C136/B136</f>
        <v>1623.99637615517</v>
      </c>
      <c r="H136" s="103" t="n">
        <f aca="false">D136/B136</f>
        <v>0.0528717320953088</v>
      </c>
      <c r="I136" s="103" t="n">
        <f aca="false">E136/B136</f>
        <v>0</v>
      </c>
      <c r="J136" s="104" t="n">
        <f aca="false">F136/B136</f>
        <v>0.42297385676247</v>
      </c>
    </row>
    <row r="137" customFormat="false" ht="12.75" hidden="false" customHeight="false" outlineLevel="0" collapsed="false">
      <c r="A137" s="33" t="s">
        <v>788</v>
      </c>
      <c r="B137" s="34" t="n">
        <v>38.0575341782532</v>
      </c>
      <c r="C137" s="34" t="n">
        <v>164226.728842735</v>
      </c>
      <c r="D137" s="34" t="n">
        <v>2</v>
      </c>
      <c r="E137" s="34" t="n">
        <v>1</v>
      </c>
      <c r="F137" s="34" t="n">
        <v>14</v>
      </c>
      <c r="G137" s="34" t="n">
        <f aca="false">C137/B137</f>
        <v>4315.22252791084</v>
      </c>
      <c r="H137" s="103" t="n">
        <f aca="false">D137/B137</f>
        <v>0.0525520121885048</v>
      </c>
      <c r="I137" s="103" t="n">
        <f aca="false">E137/B137</f>
        <v>0.0262760060942524</v>
      </c>
      <c r="J137" s="104" t="n">
        <f aca="false">F137/B137</f>
        <v>0.367864085319534</v>
      </c>
    </row>
    <row r="138" customFormat="false" ht="12.75" hidden="false" customHeight="false" outlineLevel="0" collapsed="false">
      <c r="A138" s="33" t="s">
        <v>789</v>
      </c>
      <c r="B138" s="34" t="n">
        <v>57.1589040001854</v>
      </c>
      <c r="C138" s="34" t="n">
        <v>68822.0832223892</v>
      </c>
      <c r="D138" s="34" t="n">
        <v>3</v>
      </c>
      <c r="E138" s="34" t="n">
        <v>0</v>
      </c>
      <c r="F138" s="34" t="n">
        <v>47</v>
      </c>
      <c r="G138" s="34" t="n">
        <f aca="false">C138/B138</f>
        <v>1204.04833553432</v>
      </c>
      <c r="H138" s="103" t="n">
        <f aca="false">D138/B138</f>
        <v>0.0524852610888108</v>
      </c>
      <c r="I138" s="103" t="n">
        <f aca="false">E138/B138</f>
        <v>0</v>
      </c>
      <c r="J138" s="104" t="n">
        <f aca="false">F138/B138</f>
        <v>0.822269090391368</v>
      </c>
    </row>
    <row r="139" customFormat="false" ht="12.75" hidden="false" customHeight="false" outlineLevel="0" collapsed="false">
      <c r="A139" s="33" t="s">
        <v>790</v>
      </c>
      <c r="B139" s="34" t="n">
        <v>249.443834464997</v>
      </c>
      <c r="C139" s="34" t="n">
        <v>217116.717736348</v>
      </c>
      <c r="D139" s="34" t="n">
        <v>13</v>
      </c>
      <c r="E139" s="34" t="n">
        <v>0</v>
      </c>
      <c r="F139" s="34" t="n">
        <v>90</v>
      </c>
      <c r="G139" s="34" t="n">
        <f aca="false">C139/B139</f>
        <v>870.403224044468</v>
      </c>
      <c r="H139" s="103" t="n">
        <f aca="false">D139/B139</f>
        <v>0.0521159403594087</v>
      </c>
      <c r="I139" s="103" t="n">
        <f aca="false">E139/B139</f>
        <v>0</v>
      </c>
      <c r="J139" s="104" t="n">
        <f aca="false">F139/B139</f>
        <v>0.360802664026676</v>
      </c>
    </row>
    <row r="140" customFormat="false" ht="12.75" hidden="false" customHeight="false" outlineLevel="0" collapsed="false">
      <c r="A140" s="33" t="s">
        <v>791</v>
      </c>
      <c r="B140" s="34" t="n">
        <v>40.3726027221418</v>
      </c>
      <c r="C140" s="34" t="n">
        <v>109109.294897079</v>
      </c>
      <c r="D140" s="34" t="n">
        <v>2</v>
      </c>
      <c r="E140" s="34" t="n">
        <v>0</v>
      </c>
      <c r="F140" s="34" t="n">
        <v>8</v>
      </c>
      <c r="G140" s="34" t="n">
        <f aca="false">C140/B140</f>
        <v>2702.55786202358</v>
      </c>
      <c r="H140" s="103" t="n">
        <f aca="false">D140/B140</f>
        <v>0.0495385450812941</v>
      </c>
      <c r="I140" s="103" t="n">
        <f aca="false">E140/B140</f>
        <v>0</v>
      </c>
      <c r="J140" s="104" t="n">
        <f aca="false">F140/B140</f>
        <v>0.198154180325177</v>
      </c>
    </row>
    <row r="141" customFormat="false" ht="12.75" hidden="false" customHeight="false" outlineLevel="0" collapsed="false">
      <c r="A141" s="33" t="s">
        <v>792</v>
      </c>
      <c r="B141" s="34" t="n">
        <v>61.2465753476135</v>
      </c>
      <c r="C141" s="34" t="n">
        <v>196056.711267948</v>
      </c>
      <c r="D141" s="34" t="n">
        <v>3</v>
      </c>
      <c r="E141" s="34" t="n">
        <v>0</v>
      </c>
      <c r="F141" s="34" t="n">
        <v>11</v>
      </c>
      <c r="G141" s="34" t="n">
        <f aca="false">C141/B141</f>
        <v>3201.10488064354</v>
      </c>
      <c r="H141" s="103" t="n">
        <f aca="false">D141/B141</f>
        <v>0.0489823305706985</v>
      </c>
      <c r="I141" s="103" t="n">
        <f aca="false">E141/B141</f>
        <v>0</v>
      </c>
      <c r="J141" s="104" t="n">
        <f aca="false">F141/B141</f>
        <v>0.179601878759228</v>
      </c>
    </row>
    <row r="142" customFormat="false" ht="12.75" hidden="false" customHeight="false" outlineLevel="0" collapsed="false">
      <c r="A142" s="33" t="s">
        <v>793</v>
      </c>
      <c r="B142" s="34" t="n">
        <v>61.3397259213961</v>
      </c>
      <c r="C142" s="34" t="n">
        <v>227511.983154296</v>
      </c>
      <c r="D142" s="34" t="n">
        <v>3</v>
      </c>
      <c r="E142" s="34" t="n">
        <v>0</v>
      </c>
      <c r="F142" s="34" t="n">
        <v>24</v>
      </c>
      <c r="G142" s="34" t="n">
        <f aca="false">C142/B142</f>
        <v>3709.04792508923</v>
      </c>
      <c r="H142" s="103" t="n">
        <f aca="false">D142/B142</f>
        <v>0.0489079459507914</v>
      </c>
      <c r="I142" s="103" t="n">
        <f aca="false">E142/B142</f>
        <v>0</v>
      </c>
      <c r="J142" s="104" t="n">
        <f aca="false">F142/B142</f>
        <v>0.391263567606331</v>
      </c>
    </row>
    <row r="143" customFormat="false" ht="12.75" hidden="false" customHeight="false" outlineLevel="0" collapsed="false">
      <c r="A143" s="33" t="s">
        <v>794</v>
      </c>
      <c r="B143" s="34" t="n">
        <v>102.427396574988</v>
      </c>
      <c r="C143" s="34" t="n">
        <v>57896.6895337849</v>
      </c>
      <c r="D143" s="34" t="n">
        <v>5</v>
      </c>
      <c r="E143" s="34" t="n">
        <v>0</v>
      </c>
      <c r="F143" s="34" t="n">
        <v>18</v>
      </c>
      <c r="G143" s="34" t="n">
        <f aca="false">C143/B143</f>
        <v>565.246130134707</v>
      </c>
      <c r="H143" s="103" t="n">
        <f aca="false">D143/B143</f>
        <v>0.0488150647892281</v>
      </c>
      <c r="I143" s="103" t="n">
        <f aca="false">E143/B143</f>
        <v>0</v>
      </c>
      <c r="J143" s="104" t="n">
        <f aca="false">F143/B143</f>
        <v>0.175734233241221</v>
      </c>
    </row>
    <row r="144" customFormat="false" ht="12.75" hidden="false" customHeight="false" outlineLevel="0" collapsed="false">
      <c r="A144" s="33" t="s">
        <v>795</v>
      </c>
      <c r="B144" s="34" t="n">
        <v>20.5452054096385</v>
      </c>
      <c r="C144" s="34" t="n">
        <v>88370.5344362258</v>
      </c>
      <c r="D144" s="34" t="n">
        <v>1</v>
      </c>
      <c r="E144" s="34" t="n">
        <v>0</v>
      </c>
      <c r="F144" s="34" t="n">
        <v>2</v>
      </c>
      <c r="G144" s="34" t="n">
        <f aca="false">C144/B144</f>
        <v>4301.27286022499</v>
      </c>
      <c r="H144" s="103" t="n">
        <f aca="false">D144/B144</f>
        <v>0.0486731565862497</v>
      </c>
      <c r="I144" s="103" t="n">
        <f aca="false">E144/B144</f>
        <v>0</v>
      </c>
      <c r="J144" s="104" t="n">
        <f aca="false">F144/B144</f>
        <v>0.0973463131724995</v>
      </c>
    </row>
    <row r="145" customFormat="false" ht="12.75" hidden="false" customHeight="false" outlineLevel="0" collapsed="false">
      <c r="A145" s="33" t="s">
        <v>796</v>
      </c>
      <c r="B145" s="34" t="n">
        <v>61.7315063131973</v>
      </c>
      <c r="C145" s="34" t="n">
        <v>75674.2924475669</v>
      </c>
      <c r="D145" s="34" t="n">
        <v>3</v>
      </c>
      <c r="E145" s="34" t="n">
        <v>0</v>
      </c>
      <c r="F145" s="34" t="n">
        <v>36</v>
      </c>
      <c r="G145" s="34" t="n">
        <f aca="false">C145/B145</f>
        <v>1225.86175143095</v>
      </c>
      <c r="H145" s="103" t="n">
        <f aca="false">D145/B145</f>
        <v>0.0485975505729502</v>
      </c>
      <c r="I145" s="103" t="n">
        <f aca="false">E145/B145</f>
        <v>0</v>
      </c>
      <c r="J145" s="104" t="n">
        <f aca="false">F145/B145</f>
        <v>0.583170606875402</v>
      </c>
    </row>
    <row r="146" customFormat="false" ht="12.75" hidden="false" customHeight="false" outlineLevel="0" collapsed="false">
      <c r="A146" s="33" t="s">
        <v>797</v>
      </c>
      <c r="B146" s="34" t="n">
        <v>20.6465751910582</v>
      </c>
      <c r="C146" s="34" t="n">
        <v>21046.9198608398</v>
      </c>
      <c r="D146" s="34" t="n">
        <v>1</v>
      </c>
      <c r="E146" s="34" t="n">
        <v>0</v>
      </c>
      <c r="F146" s="34" t="n">
        <v>7</v>
      </c>
      <c r="G146" s="34" t="n">
        <f aca="false">C146/B146</f>
        <v>1019.39036697742</v>
      </c>
      <c r="H146" s="103" t="n">
        <f aca="false">D146/B146</f>
        <v>0.048434182945416</v>
      </c>
      <c r="I146" s="103" t="n">
        <f aca="false">E146/B146</f>
        <v>0</v>
      </c>
      <c r="J146" s="104" t="n">
        <f aca="false">F146/B146</f>
        <v>0.339039280617912</v>
      </c>
    </row>
    <row r="147" customFormat="false" ht="12.75" hidden="false" customHeight="false" outlineLevel="0" collapsed="false">
      <c r="A147" s="33" t="s">
        <v>798</v>
      </c>
      <c r="B147" s="34" t="n">
        <v>20.6630135662853</v>
      </c>
      <c r="C147" s="34" t="n">
        <v>70603.5129776</v>
      </c>
      <c r="D147" s="34" t="n">
        <v>1</v>
      </c>
      <c r="E147" s="34" t="n">
        <v>0</v>
      </c>
      <c r="F147" s="34" t="n">
        <v>2</v>
      </c>
      <c r="G147" s="34" t="n">
        <f aca="false">C147/B147</f>
        <v>3416.90299680197</v>
      </c>
      <c r="H147" s="103" t="n">
        <f aca="false">D147/B147</f>
        <v>0.0483956513309194</v>
      </c>
      <c r="I147" s="103" t="n">
        <f aca="false">E147/B147</f>
        <v>0</v>
      </c>
      <c r="J147" s="104" t="n">
        <f aca="false">F147/B147</f>
        <v>0.0967913026618387</v>
      </c>
    </row>
    <row r="148" customFormat="false" ht="12.75" hidden="false" customHeight="false" outlineLevel="0" collapsed="false">
      <c r="A148" s="33" t="s">
        <v>799</v>
      </c>
      <c r="B148" s="34" t="n">
        <v>41.3369860793463</v>
      </c>
      <c r="C148" s="34" t="n">
        <v>131008.104505538</v>
      </c>
      <c r="D148" s="34" t="n">
        <v>2</v>
      </c>
      <c r="E148" s="34" t="n">
        <v>0</v>
      </c>
      <c r="F148" s="34" t="n">
        <v>6</v>
      </c>
      <c r="G148" s="34" t="n">
        <f aca="false">C148/B148</f>
        <v>3169.27083784164</v>
      </c>
      <c r="H148" s="103" t="n">
        <f aca="false">D148/B148</f>
        <v>0.0483828210445968</v>
      </c>
      <c r="I148" s="103" t="n">
        <f aca="false">E148/B148</f>
        <v>0</v>
      </c>
      <c r="J148" s="104" t="n">
        <f aca="false">F148/B148</f>
        <v>0.14514846313379</v>
      </c>
    </row>
    <row r="149" customFormat="false" ht="12.75" hidden="false" customHeight="false" outlineLevel="0" collapsed="false">
      <c r="A149" s="33" t="s">
        <v>800</v>
      </c>
      <c r="B149" s="34" t="n">
        <v>103.394520030356</v>
      </c>
      <c r="C149" s="34" t="n">
        <v>161654.300814151</v>
      </c>
      <c r="D149" s="34" t="n">
        <v>5</v>
      </c>
      <c r="E149" s="34" t="n">
        <v>0</v>
      </c>
      <c r="F149" s="34" t="n">
        <v>59</v>
      </c>
      <c r="G149" s="34" t="n">
        <f aca="false">C149/B149</f>
        <v>1563.47068265021</v>
      </c>
      <c r="H149" s="103" t="n">
        <f aca="false">D149/B149</f>
        <v>0.048358462310498</v>
      </c>
      <c r="I149" s="103" t="n">
        <f aca="false">E149/B149</f>
        <v>0</v>
      </c>
      <c r="J149" s="104" t="n">
        <f aca="false">F149/B149</f>
        <v>0.570629855263876</v>
      </c>
    </row>
    <row r="150" customFormat="false" ht="12.75" hidden="false" customHeight="false" outlineLevel="0" collapsed="false">
      <c r="A150" s="33" t="s">
        <v>801</v>
      </c>
      <c r="B150" s="34" t="n">
        <v>915.920545027591</v>
      </c>
      <c r="C150" s="34" t="n">
        <v>2625970.95229533</v>
      </c>
      <c r="D150" s="34" t="n">
        <v>44</v>
      </c>
      <c r="E150" s="34" t="n">
        <v>0</v>
      </c>
      <c r="F150" s="34" t="n">
        <v>115</v>
      </c>
      <c r="G150" s="34" t="n">
        <f aca="false">C150/B150</f>
        <v>2867.0292052639</v>
      </c>
      <c r="H150" s="103" t="n">
        <f aca="false">D150/B150</f>
        <v>0.0480391014688666</v>
      </c>
      <c r="I150" s="103" t="n">
        <f aca="false">E150/B150</f>
        <v>0</v>
      </c>
      <c r="J150" s="104" t="n">
        <f aca="false">F150/B150</f>
        <v>0.125556742475447</v>
      </c>
    </row>
    <row r="151" customFormat="false" ht="12.75" hidden="false" customHeight="false" outlineLevel="0" collapsed="false">
      <c r="A151" s="33" t="s">
        <v>802</v>
      </c>
      <c r="B151" s="34" t="n">
        <v>20.8493150398135</v>
      </c>
      <c r="C151" s="34" t="n">
        <v>38091.5664577484</v>
      </c>
      <c r="D151" s="34" t="n">
        <v>1</v>
      </c>
      <c r="E151" s="34" t="n">
        <v>0</v>
      </c>
      <c r="F151" s="34" t="n">
        <v>6</v>
      </c>
      <c r="G151" s="34" t="n">
        <f aca="false">C151/B151</f>
        <v>1826.99366310161</v>
      </c>
      <c r="H151" s="103" t="n">
        <f aca="false">D151/B151</f>
        <v>0.0479632063734668</v>
      </c>
      <c r="I151" s="103" t="n">
        <f aca="false">E151/B151</f>
        <v>0</v>
      </c>
      <c r="J151" s="104" t="n">
        <f aca="false">F151/B151</f>
        <v>0.287779238240801</v>
      </c>
    </row>
    <row r="152" customFormat="false" ht="12.75" hidden="false" customHeight="false" outlineLevel="0" collapsed="false">
      <c r="A152" s="33" t="s">
        <v>803</v>
      </c>
      <c r="B152" s="34" t="n">
        <v>231.271231713239</v>
      </c>
      <c r="C152" s="34" t="n">
        <v>385662.556684732</v>
      </c>
      <c r="D152" s="34" t="n">
        <v>11</v>
      </c>
      <c r="E152" s="34" t="n">
        <v>0</v>
      </c>
      <c r="F152" s="34" t="n">
        <v>94</v>
      </c>
      <c r="G152" s="34" t="n">
        <f aca="false">C152/B152</f>
        <v>1667.5768699279</v>
      </c>
      <c r="H152" s="103" t="n">
        <f aca="false">D152/B152</f>
        <v>0.0475632006562722</v>
      </c>
      <c r="I152" s="103" t="n">
        <f aca="false">E152/B152</f>
        <v>0</v>
      </c>
      <c r="J152" s="104" t="n">
        <f aca="false">F152/B152</f>
        <v>0.406449169244508</v>
      </c>
    </row>
    <row r="153" customFormat="false" ht="12.75" hidden="false" customHeight="false" outlineLevel="0" collapsed="false">
      <c r="A153" s="33" t="s">
        <v>804</v>
      </c>
      <c r="B153" s="34" t="n">
        <v>105.668492688797</v>
      </c>
      <c r="C153" s="34" t="n">
        <v>138288.317263841</v>
      </c>
      <c r="D153" s="34" t="n">
        <v>5</v>
      </c>
      <c r="E153" s="34" t="n">
        <v>0</v>
      </c>
      <c r="F153" s="34" t="n">
        <v>145</v>
      </c>
      <c r="G153" s="34" t="n">
        <f aca="false">C153/B153</f>
        <v>1308.69962980462</v>
      </c>
      <c r="H153" s="103" t="n">
        <f aca="false">D153/B153</f>
        <v>0.0473177942901622</v>
      </c>
      <c r="I153" s="103" t="n">
        <f aca="false">E153/B153</f>
        <v>0</v>
      </c>
      <c r="J153" s="104" t="n">
        <f aca="false">F153/B153</f>
        <v>1.3722160344147</v>
      </c>
    </row>
    <row r="154" customFormat="false" ht="12.75" hidden="false" customHeight="false" outlineLevel="0" collapsed="false">
      <c r="A154" s="33" t="s">
        <v>805</v>
      </c>
      <c r="B154" s="34" t="n">
        <v>42.3780818828381</v>
      </c>
      <c r="C154" s="34" t="n">
        <v>39953.2800353765</v>
      </c>
      <c r="D154" s="34" t="n">
        <v>2</v>
      </c>
      <c r="E154" s="34" t="n">
        <v>0</v>
      </c>
      <c r="F154" s="34" t="n">
        <v>36</v>
      </c>
      <c r="G154" s="34" t="n">
        <f aca="false">C154/B154</f>
        <v>942.78169894132</v>
      </c>
      <c r="H154" s="103" t="n">
        <f aca="false">D154/B154</f>
        <v>0.0471942077399672</v>
      </c>
      <c r="I154" s="103" t="n">
        <f aca="false">E154/B154</f>
        <v>0</v>
      </c>
      <c r="J154" s="104" t="n">
        <f aca="false">F154/B154</f>
        <v>0.849495739319409</v>
      </c>
    </row>
    <row r="155" customFormat="false" ht="12.75" hidden="false" customHeight="false" outlineLevel="0" collapsed="false">
      <c r="A155" s="33" t="s">
        <v>806</v>
      </c>
      <c r="B155" s="34" t="n">
        <v>85.2767120245844</v>
      </c>
      <c r="C155" s="34" t="n">
        <v>218515.941445827</v>
      </c>
      <c r="D155" s="34" t="n">
        <v>4</v>
      </c>
      <c r="E155" s="34" t="n">
        <v>0</v>
      </c>
      <c r="F155" s="34" t="n">
        <v>18</v>
      </c>
      <c r="G155" s="34" t="n">
        <f aca="false">C155/B155</f>
        <v>2562.43394307734</v>
      </c>
      <c r="H155" s="103" t="n">
        <f aca="false">D155/B155</f>
        <v>0.0469061236653547</v>
      </c>
      <c r="I155" s="103" t="n">
        <f aca="false">E155/B155</f>
        <v>0</v>
      </c>
      <c r="J155" s="104" t="n">
        <f aca="false">F155/B155</f>
        <v>0.211077556494096</v>
      </c>
    </row>
    <row r="156" customFormat="false" ht="12.75" hidden="false" customHeight="false" outlineLevel="0" collapsed="false">
      <c r="A156" s="33" t="s">
        <v>807</v>
      </c>
      <c r="B156" s="34" t="n">
        <v>495.975340080447</v>
      </c>
      <c r="C156" s="34" t="n">
        <v>393153.992450926</v>
      </c>
      <c r="D156" s="34" t="n">
        <v>23</v>
      </c>
      <c r="E156" s="34" t="n">
        <v>2</v>
      </c>
      <c r="F156" s="34" t="n">
        <v>181</v>
      </c>
      <c r="G156" s="34" t="n">
        <v>0.0127726883602795</v>
      </c>
      <c r="H156" s="103" t="n">
        <f aca="false">D156/B156</f>
        <v>0.0463732733088492</v>
      </c>
      <c r="I156" s="103" t="n">
        <f aca="false">E156/B156</f>
        <v>0.00403245854859558</v>
      </c>
      <c r="J156" s="104" t="n">
        <f aca="false">F156/B156</f>
        <v>0.3649374986479</v>
      </c>
    </row>
    <row r="157" customFormat="false" ht="13.5" hidden="false" customHeight="false" outlineLevel="0" collapsed="false">
      <c r="A157" s="36" t="s">
        <v>659</v>
      </c>
      <c r="B157" s="37" t="n">
        <f aca="false">SUM(B7:B156)</f>
        <v>23197.83004589</v>
      </c>
      <c r="C157" s="37" t="n">
        <f aca="false">SUM(C7:C156)</f>
        <v>34809083.6736515</v>
      </c>
      <c r="D157" s="37" t="n">
        <f aca="false">SUM(D7:D156)</f>
        <v>1540</v>
      </c>
      <c r="E157" s="37" t="n">
        <f aca="false">SUM(E7:E156)</f>
        <v>9</v>
      </c>
      <c r="F157" s="37" t="n">
        <f aca="false">SUM(F7:F156)</f>
        <v>6090</v>
      </c>
      <c r="G157" s="37" t="n">
        <f aca="false">C157/B157</f>
        <v>1500.53188616315</v>
      </c>
      <c r="H157" s="106" t="n">
        <f aca="false">D157/B157</f>
        <v>0.0663855195487495</v>
      </c>
      <c r="I157" s="106" t="n">
        <f aca="false">E157/B157</f>
        <v>0.000387967322038146</v>
      </c>
      <c r="J157" s="107" t="n">
        <f aca="false">F157/B157</f>
        <v>0.262524554579146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808</v>
      </c>
      <c r="B158" s="108"/>
      <c r="C158" s="108"/>
      <c r="D158" s="109"/>
      <c r="E158" s="109"/>
      <c r="F158" s="109"/>
      <c r="G158" s="108"/>
      <c r="I158" s="11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0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81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6"/>
      <c r="C5" s="116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18" t="s">
        <v>39</v>
      </c>
      <c r="C6" s="118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02</v>
      </c>
      <c r="B7" s="31" t="n">
        <v>40538.9889135337</v>
      </c>
      <c r="C7" s="31" t="n">
        <v>29183860.4177687</v>
      </c>
      <c r="D7" s="31" t="n">
        <v>869</v>
      </c>
      <c r="E7" s="31" t="n">
        <v>4</v>
      </c>
      <c r="F7" s="31" t="n">
        <v>15862</v>
      </c>
      <c r="G7" s="31" t="n">
        <f aca="false">C7/B7</f>
        <v>719.896109891035</v>
      </c>
      <c r="H7" s="101" t="n">
        <f aca="false">D7/B7</f>
        <v>0.0214361537692394</v>
      </c>
      <c r="I7" s="101" t="n">
        <f aca="false">E7/B7</f>
        <v>9.86704431265335E-005</v>
      </c>
      <c r="J7" s="102" t="n">
        <f aca="false">F7/B7</f>
        <v>0.391277642218269</v>
      </c>
    </row>
    <row r="8" customFormat="false" ht="12.75" hidden="false" customHeight="false" outlineLevel="0" collapsed="false">
      <c r="A8" s="33" t="s">
        <v>454</v>
      </c>
      <c r="B8" s="34" t="n">
        <v>37559.9423500602</v>
      </c>
      <c r="C8" s="34" t="n">
        <v>24269778.8360767</v>
      </c>
      <c r="D8" s="34" t="n">
        <v>184</v>
      </c>
      <c r="E8" s="34" t="n">
        <v>2</v>
      </c>
      <c r="F8" s="34" t="n">
        <v>11449</v>
      </c>
      <c r="G8" s="34" t="n">
        <f aca="false">C8/B8</f>
        <v>646.161237679264</v>
      </c>
      <c r="H8" s="103" t="n">
        <f aca="false">D8/B8</f>
        <v>0.0048988360601066</v>
      </c>
      <c r="I8" s="103" t="n">
        <f aca="false">E8/B8</f>
        <v>5.3248218044637E-005</v>
      </c>
      <c r="J8" s="104" t="n">
        <f aca="false">F8/B8</f>
        <v>0.304819424196524</v>
      </c>
    </row>
    <row r="9" customFormat="false" ht="12.75" hidden="false" customHeight="false" outlineLevel="0" collapsed="false">
      <c r="A9" s="33" t="s">
        <v>365</v>
      </c>
      <c r="B9" s="34" t="n">
        <v>34836.5505568259</v>
      </c>
      <c r="C9" s="34" t="n">
        <v>22313355.5184446</v>
      </c>
      <c r="D9" s="34" t="n">
        <v>402</v>
      </c>
      <c r="E9" s="34" t="n">
        <v>4</v>
      </c>
      <c r="F9" s="34" t="n">
        <v>13627</v>
      </c>
      <c r="G9" s="34" t="n">
        <f aca="false">C9/B9</f>
        <v>640.515641238553</v>
      </c>
      <c r="H9" s="103" t="n">
        <f aca="false">D9/B9</f>
        <v>0.0115396040530549</v>
      </c>
      <c r="I9" s="103" t="n">
        <f aca="false">E9/B9</f>
        <v>0.000114821930876168</v>
      </c>
      <c r="J9" s="104" t="n">
        <f aca="false">F9/B9</f>
        <v>0.391169613012386</v>
      </c>
    </row>
    <row r="10" customFormat="false" ht="12.75" hidden="false" customHeight="false" outlineLevel="0" collapsed="false">
      <c r="A10" s="33" t="s">
        <v>485</v>
      </c>
      <c r="B10" s="34" t="n">
        <v>32872.4848335757</v>
      </c>
      <c r="C10" s="34" t="n">
        <v>27464718.8117812</v>
      </c>
      <c r="D10" s="34" t="n">
        <v>872</v>
      </c>
      <c r="E10" s="34" t="n">
        <v>5</v>
      </c>
      <c r="F10" s="34" t="n">
        <v>8033</v>
      </c>
      <c r="G10" s="34" t="n">
        <f aca="false">C10/B10</f>
        <v>835.492630107748</v>
      </c>
      <c r="H10" s="103" t="n">
        <f aca="false">D10/B10</f>
        <v>0.0265267443095554</v>
      </c>
      <c r="I10" s="103" t="n">
        <f aca="false">E10/B10</f>
        <v>0.00015210289168323</v>
      </c>
      <c r="J10" s="104" t="n">
        <f aca="false">F10/B10</f>
        <v>0.244368505778278</v>
      </c>
    </row>
    <row r="11" customFormat="false" ht="12.75" hidden="false" customHeight="false" outlineLevel="0" collapsed="false">
      <c r="A11" s="33" t="s">
        <v>386</v>
      </c>
      <c r="B11" s="34" t="n">
        <v>31610.6985347582</v>
      </c>
      <c r="C11" s="34" t="n">
        <v>25412848.0140907</v>
      </c>
      <c r="D11" s="34" t="n">
        <v>289</v>
      </c>
      <c r="E11" s="34" t="n">
        <v>4</v>
      </c>
      <c r="F11" s="34" t="n">
        <v>10319</v>
      </c>
      <c r="G11" s="34" t="n">
        <f aca="false">C11/B11</f>
        <v>803.931870918559</v>
      </c>
      <c r="H11" s="103" t="n">
        <f aca="false">D11/B11</f>
        <v>0.00914247433292953</v>
      </c>
      <c r="I11" s="103" t="n">
        <f aca="false">E11/B11</f>
        <v>0.000126539437133973</v>
      </c>
      <c r="J11" s="104" t="n">
        <f aca="false">F11/B11</f>
        <v>0.326440112946366</v>
      </c>
    </row>
    <row r="12" customFormat="false" ht="12.75" hidden="false" customHeight="false" outlineLevel="0" collapsed="false">
      <c r="A12" s="33" t="s">
        <v>414</v>
      </c>
      <c r="B12" s="34" t="n">
        <v>26296.7834868188</v>
      </c>
      <c r="C12" s="34" t="n">
        <v>20019386.6108818</v>
      </c>
      <c r="D12" s="34" t="n">
        <v>609</v>
      </c>
      <c r="E12" s="34" t="n">
        <v>1</v>
      </c>
      <c r="F12" s="34" t="n">
        <v>10992</v>
      </c>
      <c r="G12" s="34" t="n">
        <f aca="false">C12/B12</f>
        <v>761.286513269445</v>
      </c>
      <c r="H12" s="103" t="n">
        <f aca="false">D12/B12</f>
        <v>0.0231587258687079</v>
      </c>
      <c r="I12" s="103" t="n">
        <f aca="false">E12/B12</f>
        <v>3.80274644806369E-005</v>
      </c>
      <c r="J12" s="104" t="n">
        <f aca="false">F12/B12</f>
        <v>0.41799788957116</v>
      </c>
    </row>
    <row r="13" customFormat="false" ht="12.75" hidden="false" customHeight="false" outlineLevel="0" collapsed="false">
      <c r="A13" s="33" t="s">
        <v>550</v>
      </c>
      <c r="B13" s="34" t="n">
        <v>23244.9642989011</v>
      </c>
      <c r="C13" s="34" t="n">
        <v>15933809.4469284</v>
      </c>
      <c r="D13" s="34" t="n">
        <v>669</v>
      </c>
      <c r="E13" s="34" t="n">
        <v>4</v>
      </c>
      <c r="F13" s="34" t="n">
        <v>5694</v>
      </c>
      <c r="G13" s="34" t="n">
        <f aca="false">C13/B13</f>
        <v>685.473603746583</v>
      </c>
      <c r="H13" s="103" t="n">
        <f aca="false">D13/B13</f>
        <v>0.0287804270807861</v>
      </c>
      <c r="I13" s="103" t="n">
        <f aca="false">E13/B13</f>
        <v>0.000172080281499469</v>
      </c>
      <c r="J13" s="104" t="n">
        <f aca="false">F13/B13</f>
        <v>0.244956280714494</v>
      </c>
    </row>
    <row r="14" customFormat="false" ht="12.75" hidden="false" customHeight="false" outlineLevel="0" collapsed="false">
      <c r="A14" s="33" t="s">
        <v>588</v>
      </c>
      <c r="B14" s="34" t="n">
        <v>22956.9533459949</v>
      </c>
      <c r="C14" s="34" t="n">
        <v>14297638.3874561</v>
      </c>
      <c r="D14" s="34" t="n">
        <v>276</v>
      </c>
      <c r="E14" s="34" t="n">
        <v>4</v>
      </c>
      <c r="F14" s="34" t="n">
        <v>5151</v>
      </c>
      <c r="G14" s="34" t="n">
        <f aca="false">C14/B14</f>
        <v>622.802084055744</v>
      </c>
      <c r="H14" s="103" t="n">
        <f aca="false">D14/B14</f>
        <v>0.0120225012370011</v>
      </c>
      <c r="I14" s="103" t="n">
        <f aca="false">E14/B14</f>
        <v>0.000174239148362335</v>
      </c>
      <c r="J14" s="104" t="n">
        <f aca="false">F14/B14</f>
        <v>0.224376463303596</v>
      </c>
    </row>
    <row r="15" customFormat="false" ht="12.75" hidden="false" customHeight="false" outlineLevel="0" collapsed="false">
      <c r="A15" s="33" t="s">
        <v>604</v>
      </c>
      <c r="B15" s="34" t="n">
        <v>20210.1697800811</v>
      </c>
      <c r="C15" s="34" t="n">
        <v>11969683.1479417</v>
      </c>
      <c r="D15" s="34" t="n">
        <v>332</v>
      </c>
      <c r="E15" s="34" t="n">
        <v>1</v>
      </c>
      <c r="F15" s="34" t="n">
        <v>3747</v>
      </c>
      <c r="G15" s="34" t="n">
        <f aca="false">C15/B15</f>
        <v>592.260395542984</v>
      </c>
      <c r="H15" s="103" t="n">
        <f aca="false">D15/B15</f>
        <v>0.0164273731300969</v>
      </c>
      <c r="I15" s="103" t="n">
        <f aca="false">E15/B15</f>
        <v>4.94800395484845E-005</v>
      </c>
      <c r="J15" s="104" t="n">
        <f aca="false">F15/B15</f>
        <v>0.185401708188172</v>
      </c>
    </row>
    <row r="16" customFormat="false" ht="12.75" hidden="false" customHeight="false" outlineLevel="0" collapsed="false">
      <c r="A16" s="33" t="s">
        <v>618</v>
      </c>
      <c r="B16" s="34" t="n">
        <v>20026.9533684924</v>
      </c>
      <c r="C16" s="34" t="n">
        <v>13745815.3194531</v>
      </c>
      <c r="D16" s="34" t="n">
        <v>613</v>
      </c>
      <c r="E16" s="34" t="n">
        <v>1</v>
      </c>
      <c r="F16" s="34" t="n">
        <v>2178</v>
      </c>
      <c r="G16" s="34" t="n">
        <f aca="false">C16/B16</f>
        <v>686.365772493326</v>
      </c>
      <c r="H16" s="103" t="n">
        <f aca="false">D16/B16</f>
        <v>0.030608749554708</v>
      </c>
      <c r="I16" s="103" t="n">
        <f aca="false">E16/B16</f>
        <v>4.99327072670604E-005</v>
      </c>
      <c r="J16" s="104" t="n">
        <f aca="false">F16/B16</f>
        <v>0.108753436427658</v>
      </c>
    </row>
    <row r="17" customFormat="false" ht="12.75" hidden="false" customHeight="false" outlineLevel="0" collapsed="false">
      <c r="A17" s="33" t="s">
        <v>170</v>
      </c>
      <c r="B17" s="34" t="n">
        <v>19516.5286975847</v>
      </c>
      <c r="C17" s="34" t="n">
        <v>13587442.9121401</v>
      </c>
      <c r="D17" s="34" t="n">
        <v>293</v>
      </c>
      <c r="E17" s="34" t="n">
        <v>2</v>
      </c>
      <c r="F17" s="34" t="n">
        <v>11139</v>
      </c>
      <c r="G17" s="34" t="n">
        <f aca="false">C17/B17</f>
        <v>696.201825779686</v>
      </c>
      <c r="H17" s="103" t="n">
        <f aca="false">D17/B17</f>
        <v>0.0150129156952107</v>
      </c>
      <c r="I17" s="103" t="n">
        <f aca="false">E17/B17</f>
        <v>0.000102477240240346</v>
      </c>
      <c r="J17" s="104" t="n">
        <f aca="false">F17/B17</f>
        <v>0.570746989518609</v>
      </c>
    </row>
    <row r="18" customFormat="false" ht="12.75" hidden="false" customHeight="false" outlineLevel="0" collapsed="false">
      <c r="A18" s="33" t="s">
        <v>515</v>
      </c>
      <c r="B18" s="34" t="n">
        <v>19077.6163643412</v>
      </c>
      <c r="C18" s="34" t="n">
        <v>13973301.2856378</v>
      </c>
      <c r="D18" s="34" t="n">
        <v>173</v>
      </c>
      <c r="E18" s="34" t="n">
        <v>5</v>
      </c>
      <c r="F18" s="34" t="n">
        <v>6048</v>
      </c>
      <c r="G18" s="34" t="n">
        <f aca="false">C18/B18</f>
        <v>732.444820085381</v>
      </c>
      <c r="H18" s="103" t="n">
        <f aca="false">D18/B18</f>
        <v>0.00906821883279726</v>
      </c>
      <c r="I18" s="103" t="n">
        <f aca="false">E18/B18</f>
        <v>0.000262087249502811</v>
      </c>
      <c r="J18" s="104" t="n">
        <f aca="false">F18/B18</f>
        <v>0.3170207369986</v>
      </c>
    </row>
    <row r="19" customFormat="false" ht="12.75" hidden="false" customHeight="false" outlineLevel="0" collapsed="false">
      <c r="A19" s="33" t="s">
        <v>444</v>
      </c>
      <c r="B19" s="34" t="n">
        <v>18391.5588422166</v>
      </c>
      <c r="C19" s="34" t="n">
        <v>12754613.9495331</v>
      </c>
      <c r="D19" s="34" t="n">
        <v>330</v>
      </c>
      <c r="E19" s="34" t="n">
        <v>3</v>
      </c>
      <c r="F19" s="34" t="n">
        <v>5696</v>
      </c>
      <c r="G19" s="34" t="n">
        <f aca="false">C19/B19</f>
        <v>693.503691500893</v>
      </c>
      <c r="H19" s="103" t="n">
        <f aca="false">D19/B19</f>
        <v>0.017943014120288</v>
      </c>
      <c r="I19" s="103" t="n">
        <f aca="false">E19/B19</f>
        <v>0.000163118310184436</v>
      </c>
      <c r="J19" s="104" t="n">
        <f aca="false">F19/B19</f>
        <v>0.309707298270183</v>
      </c>
    </row>
    <row r="20" customFormat="false" ht="12.75" hidden="false" customHeight="false" outlineLevel="0" collapsed="false">
      <c r="A20" s="33" t="s">
        <v>399</v>
      </c>
      <c r="B20" s="34" t="n">
        <v>17905.4848498641</v>
      </c>
      <c r="C20" s="34" t="n">
        <v>20701981.8177577</v>
      </c>
      <c r="D20" s="34" t="n">
        <v>116</v>
      </c>
      <c r="E20" s="34" t="n">
        <v>2</v>
      </c>
      <c r="F20" s="34" t="n">
        <v>5900</v>
      </c>
      <c r="G20" s="34" t="n">
        <f aca="false">C20/B20</f>
        <v>1156.18102449288</v>
      </c>
      <c r="H20" s="103" t="n">
        <f aca="false">D20/B20</f>
        <v>0.00647846182176298</v>
      </c>
      <c r="I20" s="103" t="n">
        <f aca="false">E20/B20</f>
        <v>0.000111697617616603</v>
      </c>
      <c r="J20" s="104" t="n">
        <f aca="false">F20/B20</f>
        <v>0.329507971968979</v>
      </c>
    </row>
    <row r="21" customFormat="false" ht="12.75" hidden="false" customHeight="false" outlineLevel="0" collapsed="false">
      <c r="A21" s="33" t="s">
        <v>433</v>
      </c>
      <c r="B21" s="34" t="n">
        <v>16505.8793972409</v>
      </c>
      <c r="C21" s="34" t="n">
        <v>13161637.9579988</v>
      </c>
      <c r="D21" s="34" t="n">
        <v>316</v>
      </c>
      <c r="E21" s="34" t="n">
        <v>3</v>
      </c>
      <c r="F21" s="34" t="n">
        <v>6120</v>
      </c>
      <c r="G21" s="34" t="n">
        <f aca="false">C21/B21</f>
        <v>797.390895767655</v>
      </c>
      <c r="H21" s="103" t="n">
        <f aca="false">D21/B21</f>
        <v>0.0191446933783378</v>
      </c>
      <c r="I21" s="103" t="n">
        <f aca="false">E21/B21</f>
        <v>0.000181753418148776</v>
      </c>
      <c r="J21" s="104" t="n">
        <f aca="false">F21/B21</f>
        <v>0.370776973023504</v>
      </c>
    </row>
    <row r="22" customFormat="false" ht="12.75" hidden="false" customHeight="false" outlineLevel="0" collapsed="false">
      <c r="A22" s="33" t="s">
        <v>625</v>
      </c>
      <c r="B22" s="34" t="n">
        <v>15992.7040591826</v>
      </c>
      <c r="C22" s="34" t="n">
        <v>10322537.5471312</v>
      </c>
      <c r="D22" s="34" t="n">
        <v>320</v>
      </c>
      <c r="E22" s="34" t="n">
        <v>3</v>
      </c>
      <c r="F22" s="34" t="n">
        <v>1438</v>
      </c>
      <c r="G22" s="34" t="n">
        <f aca="false">C22/B22</f>
        <v>645.452920840129</v>
      </c>
      <c r="H22" s="103" t="n">
        <f aca="false">D22/B22</f>
        <v>0.0200091240865715</v>
      </c>
      <c r="I22" s="103" t="n">
        <f aca="false">E22/B22</f>
        <v>0.000187585538311608</v>
      </c>
      <c r="J22" s="104" t="n">
        <f aca="false">F22/B22</f>
        <v>0.0899160013640306</v>
      </c>
    </row>
    <row r="23" customFormat="false" ht="12.75" hidden="false" customHeight="false" outlineLevel="0" collapsed="false">
      <c r="A23" s="33" t="s">
        <v>451</v>
      </c>
      <c r="B23" s="34" t="n">
        <v>15805.323230124</v>
      </c>
      <c r="C23" s="34" t="n">
        <v>14573531.9338888</v>
      </c>
      <c r="D23" s="34" t="n">
        <v>179</v>
      </c>
      <c r="E23" s="34" t="n">
        <v>1</v>
      </c>
      <c r="F23" s="34" t="n">
        <v>4261</v>
      </c>
      <c r="G23" s="34" t="n">
        <f aca="false">C23/B23</f>
        <v>922.064782965813</v>
      </c>
      <c r="H23" s="103" t="n">
        <f aca="false">D23/B23</f>
        <v>0.011325298280445</v>
      </c>
      <c r="I23" s="103" t="n">
        <f aca="false">E23/B23</f>
        <v>6.32698227957819E-005</v>
      </c>
      <c r="J23" s="104" t="n">
        <f aca="false">F23/B23</f>
        <v>0.269592714932827</v>
      </c>
    </row>
    <row r="24" customFormat="false" ht="12.75" hidden="false" customHeight="false" outlineLevel="0" collapsed="false">
      <c r="A24" s="33" t="s">
        <v>313</v>
      </c>
      <c r="B24" s="34" t="n">
        <v>15612.9835150418</v>
      </c>
      <c r="C24" s="34" t="n">
        <v>12344801.5749575</v>
      </c>
      <c r="D24" s="34" t="n">
        <v>299</v>
      </c>
      <c r="E24" s="34" t="n">
        <v>2</v>
      </c>
      <c r="F24" s="34" t="n">
        <v>5335</v>
      </c>
      <c r="G24" s="34" t="n">
        <f aca="false">C24/B24</f>
        <v>790.675373676294</v>
      </c>
      <c r="H24" s="103" t="n">
        <f aca="false">D24/B24</f>
        <v>0.019150727963809</v>
      </c>
      <c r="I24" s="103" t="n">
        <f aca="false">E24/B24</f>
        <v>0.000128098514808087</v>
      </c>
      <c r="J24" s="104" t="n">
        <f aca="false">F24/B24</f>
        <v>0.341702788250572</v>
      </c>
    </row>
    <row r="25" customFormat="false" ht="12.75" hidden="false" customHeight="false" outlineLevel="0" collapsed="false">
      <c r="A25" s="33" t="s">
        <v>251</v>
      </c>
      <c r="B25" s="34" t="n">
        <v>15298.5095374817</v>
      </c>
      <c r="C25" s="34" t="n">
        <v>10900515.613686</v>
      </c>
      <c r="D25" s="34" t="n">
        <v>209</v>
      </c>
      <c r="E25" s="34" t="n">
        <v>3</v>
      </c>
      <c r="F25" s="34" t="n">
        <v>7524</v>
      </c>
      <c r="G25" s="34" t="n">
        <f aca="false">C25/B25</f>
        <v>712.5214117741</v>
      </c>
      <c r="H25" s="103" t="n">
        <f aca="false">D25/B25</f>
        <v>0.0136614615618564</v>
      </c>
      <c r="I25" s="103" t="n">
        <f aca="false">E25/B25</f>
        <v>0.000196097534380714</v>
      </c>
      <c r="J25" s="104" t="n">
        <f aca="false">F25/B25</f>
        <v>0.491812616226831</v>
      </c>
    </row>
    <row r="26" customFormat="false" ht="12.75" hidden="false" customHeight="false" outlineLevel="0" collapsed="false">
      <c r="A26" s="33" t="s">
        <v>559</v>
      </c>
      <c r="B26" s="34" t="n">
        <v>15273.1889854371</v>
      </c>
      <c r="C26" s="34" t="n">
        <v>17387739.7214761</v>
      </c>
      <c r="D26" s="34" t="n">
        <v>128</v>
      </c>
      <c r="E26" s="34" t="n">
        <v>2</v>
      </c>
      <c r="F26" s="34" t="n">
        <v>3601</v>
      </c>
      <c r="G26" s="34" t="n">
        <f aca="false">C26/B26</f>
        <v>1138.44854130039</v>
      </c>
      <c r="H26" s="103" t="n">
        <f aca="false">D26/B26</f>
        <v>0.00838069902245348</v>
      </c>
      <c r="I26" s="103" t="n">
        <f aca="false">E26/B26</f>
        <v>0.000130948422225836</v>
      </c>
      <c r="J26" s="104" t="n">
        <f aca="false">F26/B26</f>
        <v>0.235772634217617</v>
      </c>
    </row>
    <row r="27" customFormat="false" ht="12.75" hidden="false" customHeight="false" outlineLevel="0" collapsed="false">
      <c r="A27" s="33" t="s">
        <v>490</v>
      </c>
      <c r="B27" s="34" t="n">
        <v>14831.5067920773</v>
      </c>
      <c r="C27" s="34" t="n">
        <v>12101946.1020107</v>
      </c>
      <c r="D27" s="34" t="n">
        <v>122</v>
      </c>
      <c r="E27" s="34" t="n">
        <v>0</v>
      </c>
      <c r="F27" s="34" t="n">
        <v>4361</v>
      </c>
      <c r="G27" s="34" t="n">
        <f aca="false">C27/B27</f>
        <v>815.962010581104</v>
      </c>
      <c r="H27" s="103" t="n">
        <f aca="false">D27/B27</f>
        <v>0.0082257319981251</v>
      </c>
      <c r="I27" s="103" t="n">
        <f aca="false">E27/B27</f>
        <v>0</v>
      </c>
      <c r="J27" s="104" t="n">
        <f aca="false">F27/B27</f>
        <v>0.294036206916587</v>
      </c>
    </row>
    <row r="28" customFormat="false" ht="12.75" hidden="false" customHeight="false" outlineLevel="0" collapsed="false">
      <c r="A28" s="33" t="s">
        <v>282</v>
      </c>
      <c r="B28" s="34" t="n">
        <v>14213.767059423</v>
      </c>
      <c r="C28" s="34" t="n">
        <v>13374707.8738455</v>
      </c>
      <c r="D28" s="34" t="n">
        <v>111</v>
      </c>
      <c r="E28" s="34" t="n">
        <v>0</v>
      </c>
      <c r="F28" s="34" t="n">
        <v>5514</v>
      </c>
      <c r="G28" s="34" t="n">
        <f aca="false">C28/B28</f>
        <v>940.968556606445</v>
      </c>
      <c r="H28" s="103" t="n">
        <f aca="false">D28/B28</f>
        <v>0.00780933017517075</v>
      </c>
      <c r="I28" s="103" t="n">
        <f aca="false">E28/B28</f>
        <v>0</v>
      </c>
      <c r="J28" s="104" t="n">
        <f aca="false">F28/B28</f>
        <v>0.38793375302605</v>
      </c>
    </row>
    <row r="29" customFormat="false" ht="12.75" hidden="false" customHeight="false" outlineLevel="0" collapsed="false">
      <c r="A29" s="33" t="s">
        <v>223</v>
      </c>
      <c r="B29" s="34" t="n">
        <v>14032.6985765313</v>
      </c>
      <c r="C29" s="34" t="n">
        <v>10708023.0932941</v>
      </c>
      <c r="D29" s="34" t="n">
        <v>257</v>
      </c>
      <c r="E29" s="34" t="n">
        <v>1</v>
      </c>
      <c r="F29" s="34" t="n">
        <v>6901</v>
      </c>
      <c r="G29" s="34" t="n">
        <f aca="false">C29/B29</f>
        <v>763.076541186634</v>
      </c>
      <c r="H29" s="103" t="n">
        <f aca="false">D29/B29</f>
        <v>0.0183143675892686</v>
      </c>
      <c r="I29" s="103" t="n">
        <f aca="false">E29/B29</f>
        <v>7.12621306975431E-005</v>
      </c>
      <c r="J29" s="104" t="n">
        <f aca="false">F29/B29</f>
        <v>0.491779963943745</v>
      </c>
    </row>
    <row r="30" customFormat="false" ht="12.75" hidden="false" customHeight="false" outlineLevel="0" collapsed="false">
      <c r="A30" s="33" t="s">
        <v>536</v>
      </c>
      <c r="B30" s="34" t="n">
        <v>13585.0958514376</v>
      </c>
      <c r="C30" s="34" t="n">
        <v>12340409.0819264</v>
      </c>
      <c r="D30" s="34" t="n">
        <v>565</v>
      </c>
      <c r="E30" s="34" t="n">
        <v>5</v>
      </c>
      <c r="F30" s="34" t="n">
        <v>2748</v>
      </c>
      <c r="G30" s="34" t="n">
        <f aca="false">C30/B30</f>
        <v>908.378506627947</v>
      </c>
      <c r="H30" s="103" t="n">
        <f aca="false">D30/B30</f>
        <v>0.0415896955147512</v>
      </c>
      <c r="I30" s="103" t="n">
        <f aca="false">E30/B30</f>
        <v>0.000368050402785409</v>
      </c>
      <c r="J30" s="104" t="n">
        <f aca="false">F30/B30</f>
        <v>0.202280501370861</v>
      </c>
    </row>
    <row r="31" customFormat="false" ht="12.75" hidden="false" customHeight="false" outlineLevel="0" collapsed="false">
      <c r="A31" s="33" t="s">
        <v>581</v>
      </c>
      <c r="B31" s="34" t="n">
        <v>13242.7643271447</v>
      </c>
      <c r="C31" s="34" t="n">
        <v>8497462.42050414</v>
      </c>
      <c r="D31" s="34" t="n">
        <v>315</v>
      </c>
      <c r="E31" s="34" t="n">
        <v>1</v>
      </c>
      <c r="F31" s="34" t="n">
        <v>2843</v>
      </c>
      <c r="G31" s="34" t="n">
        <f aca="false">C31/B31</f>
        <v>641.668326233538</v>
      </c>
      <c r="H31" s="103" t="n">
        <f aca="false">D31/B31</f>
        <v>0.0237865744808522</v>
      </c>
      <c r="I31" s="103" t="n">
        <f aca="false">E31/B31</f>
        <v>7.55129348598483E-005</v>
      </c>
      <c r="J31" s="104" t="n">
        <f aca="false">F31/B31</f>
        <v>0.214683273806549</v>
      </c>
    </row>
    <row r="32" customFormat="false" ht="12.75" hidden="false" customHeight="false" outlineLevel="0" collapsed="false">
      <c r="A32" s="33" t="s">
        <v>619</v>
      </c>
      <c r="B32" s="34" t="n">
        <v>13219.8657039585</v>
      </c>
      <c r="C32" s="34" t="n">
        <v>8551000.35225152</v>
      </c>
      <c r="D32" s="34" t="n">
        <v>262</v>
      </c>
      <c r="E32" s="34" t="n">
        <v>4</v>
      </c>
      <c r="F32" s="34" t="n">
        <v>1257</v>
      </c>
      <c r="G32" s="34" t="n">
        <f aca="false">C32/B32</f>
        <v>646.829592958047</v>
      </c>
      <c r="H32" s="103" t="n">
        <f aca="false">D32/B32</f>
        <v>0.019818658212356</v>
      </c>
      <c r="I32" s="103" t="n">
        <f aca="false">E32/B32</f>
        <v>0.000302574934539786</v>
      </c>
      <c r="J32" s="104" t="n">
        <f aca="false">F32/B32</f>
        <v>0.0950841731791276</v>
      </c>
    </row>
    <row r="33" customFormat="false" ht="12.75" hidden="false" customHeight="false" outlineLevel="0" collapsed="false">
      <c r="A33" s="33" t="s">
        <v>341</v>
      </c>
      <c r="B33" s="34" t="n">
        <v>13188.4602172868</v>
      </c>
      <c r="C33" s="34" t="n">
        <v>13015324.6150627</v>
      </c>
      <c r="D33" s="34" t="n">
        <v>136</v>
      </c>
      <c r="E33" s="34" t="n">
        <v>7</v>
      </c>
      <c r="F33" s="34" t="n">
        <v>5442</v>
      </c>
      <c r="G33" s="34" t="n">
        <f aca="false">C33/B33</f>
        <v>986.872189825681</v>
      </c>
      <c r="H33" s="103" t="n">
        <f aca="false">D33/B33</f>
        <v>0.0103120453608176</v>
      </c>
      <c r="I33" s="103" t="n">
        <f aca="false">E33/B33</f>
        <v>0.000530767040630318</v>
      </c>
      <c r="J33" s="104" t="n">
        <f aca="false">F33/B33</f>
        <v>0.412633462158599</v>
      </c>
    </row>
    <row r="34" customFormat="false" ht="12.75" hidden="false" customHeight="false" outlineLevel="0" collapsed="false">
      <c r="A34" s="33" t="s">
        <v>574</v>
      </c>
      <c r="B34" s="34" t="n">
        <v>12459.3342078477</v>
      </c>
      <c r="C34" s="34" t="n">
        <v>10314960.6053034</v>
      </c>
      <c r="D34" s="34" t="n">
        <v>95</v>
      </c>
      <c r="E34" s="34" t="n">
        <v>2</v>
      </c>
      <c r="F34" s="34" t="n">
        <v>2713</v>
      </c>
      <c r="G34" s="34" t="n">
        <f aca="false">C34/B34</f>
        <v>827.890193266215</v>
      </c>
      <c r="H34" s="103" t="n">
        <f aca="false">D34/B34</f>
        <v>0.00762480550045466</v>
      </c>
      <c r="I34" s="103" t="n">
        <f aca="false">E34/B34</f>
        <v>0.000160522221062203</v>
      </c>
      <c r="J34" s="104" t="n">
        <f aca="false">F34/B34</f>
        <v>0.217748392870879</v>
      </c>
    </row>
    <row r="35" customFormat="false" ht="12.75" hidden="false" customHeight="false" outlineLevel="0" collapsed="false">
      <c r="A35" s="33" t="s">
        <v>517</v>
      </c>
      <c r="B35" s="34" t="n">
        <v>12000.4848906025</v>
      </c>
      <c r="C35" s="34" t="n">
        <v>10662672.6728667</v>
      </c>
      <c r="D35" s="34" t="n">
        <v>186</v>
      </c>
      <c r="E35" s="34" t="n">
        <v>1</v>
      </c>
      <c r="F35" s="34" t="n">
        <v>3081</v>
      </c>
      <c r="G35" s="34" t="n">
        <f aca="false">C35/B35</f>
        <v>888.520153149526</v>
      </c>
      <c r="H35" s="103" t="n">
        <f aca="false">D35/B35</f>
        <v>0.0154993737082787</v>
      </c>
      <c r="I35" s="103" t="n">
        <f aca="false">E35/B35</f>
        <v>8.33299661735413E-005</v>
      </c>
      <c r="J35" s="104" t="n">
        <f aca="false">F35/B35</f>
        <v>0.256739625780681</v>
      </c>
    </row>
    <row r="36" customFormat="false" ht="12.75" hidden="false" customHeight="false" outlineLevel="0" collapsed="false">
      <c r="A36" s="33" t="s">
        <v>431</v>
      </c>
      <c r="B36" s="34" t="n">
        <v>11479.5890133255</v>
      </c>
      <c r="C36" s="34" t="n">
        <v>8558142.42923452</v>
      </c>
      <c r="D36" s="34" t="n">
        <v>242</v>
      </c>
      <c r="E36" s="34" t="n">
        <v>0</v>
      </c>
      <c r="F36" s="34" t="n">
        <v>3937</v>
      </c>
      <c r="G36" s="34" t="n">
        <f aca="false">C36/B36</f>
        <v>745.509479416052</v>
      </c>
      <c r="H36" s="103" t="n">
        <f aca="false">D36/B36</f>
        <v>0.0210808940737414</v>
      </c>
      <c r="I36" s="103" t="n">
        <f aca="false">E36/B36</f>
        <v>0</v>
      </c>
      <c r="J36" s="104" t="n">
        <f aca="false">F36/B36</f>
        <v>0.34295652879471</v>
      </c>
    </row>
    <row r="37" customFormat="false" ht="12.75" hidden="false" customHeight="false" outlineLevel="0" collapsed="false">
      <c r="A37" s="33" t="s">
        <v>438</v>
      </c>
      <c r="B37" s="34" t="n">
        <v>11353.5259881056</v>
      </c>
      <c r="C37" s="34" t="n">
        <v>8311988.1758689</v>
      </c>
      <c r="D37" s="34" t="n">
        <v>350</v>
      </c>
      <c r="E37" s="34" t="n">
        <v>0</v>
      </c>
      <c r="F37" s="34" t="n">
        <v>3773</v>
      </c>
      <c r="G37" s="34" t="n">
        <f aca="false">C37/B37</f>
        <v>732.106324024525</v>
      </c>
      <c r="H37" s="103" t="n">
        <f aca="false">D37/B37</f>
        <v>0.0308274275645006</v>
      </c>
      <c r="I37" s="103" t="n">
        <f aca="false">E37/B37</f>
        <v>0</v>
      </c>
      <c r="J37" s="104" t="n">
        <f aca="false">F37/B37</f>
        <v>0.332319669145316</v>
      </c>
    </row>
    <row r="38" customFormat="false" ht="12.75" hidden="false" customHeight="false" outlineLevel="0" collapsed="false">
      <c r="A38" s="33" t="s">
        <v>181</v>
      </c>
      <c r="B38" s="34" t="n">
        <v>11090.6931092743</v>
      </c>
      <c r="C38" s="34" t="n">
        <v>7533830.62247157</v>
      </c>
      <c r="D38" s="34" t="n">
        <v>131</v>
      </c>
      <c r="E38" s="34" t="n">
        <v>1</v>
      </c>
      <c r="F38" s="34" t="n">
        <v>6069</v>
      </c>
      <c r="G38" s="34" t="n">
        <f aca="false">C38/B38</f>
        <v>679.293038608345</v>
      </c>
      <c r="H38" s="103" t="n">
        <f aca="false">D38/B38</f>
        <v>0.0118117054280814</v>
      </c>
      <c r="I38" s="103" t="n">
        <f aca="false">E38/B38</f>
        <v>9.01656902906976E-005</v>
      </c>
      <c r="J38" s="104" t="n">
        <f aca="false">F38/B38</f>
        <v>0.547215574374244</v>
      </c>
    </row>
    <row r="39" customFormat="false" ht="12.75" hidden="false" customHeight="false" outlineLevel="0" collapsed="false">
      <c r="A39" s="33" t="s">
        <v>397</v>
      </c>
      <c r="B39" s="34" t="n">
        <v>10370.8163863993</v>
      </c>
      <c r="C39" s="34" t="n">
        <v>6748970.12666929</v>
      </c>
      <c r="D39" s="34" t="n">
        <v>216</v>
      </c>
      <c r="E39" s="34" t="n">
        <v>3</v>
      </c>
      <c r="F39" s="34" t="n">
        <v>3442</v>
      </c>
      <c r="G39" s="34" t="n">
        <f aca="false">C39/B39</f>
        <v>650.765559355593</v>
      </c>
      <c r="H39" s="103" t="n">
        <f aca="false">D39/B39</f>
        <v>0.0208276756575568</v>
      </c>
      <c r="I39" s="103" t="n">
        <f aca="false">E39/B39</f>
        <v>0.000289273273021622</v>
      </c>
      <c r="J39" s="104" t="n">
        <f aca="false">F39/B39</f>
        <v>0.331892868580141</v>
      </c>
    </row>
    <row r="40" customFormat="false" ht="12.75" hidden="false" customHeight="false" outlineLevel="0" collapsed="false">
      <c r="A40" s="33" t="s">
        <v>346</v>
      </c>
      <c r="B40" s="34" t="n">
        <v>10129.9725640495</v>
      </c>
      <c r="C40" s="34" t="n">
        <v>6255612.24090545</v>
      </c>
      <c r="D40" s="34" t="n">
        <v>119</v>
      </c>
      <c r="E40" s="34" t="n">
        <v>1</v>
      </c>
      <c r="F40" s="34" t="n">
        <v>3985</v>
      </c>
      <c r="G40" s="34" t="n">
        <f aca="false">C40/B40</f>
        <v>617.534963826668</v>
      </c>
      <c r="H40" s="103" t="n">
        <f aca="false">D40/B40</f>
        <v>0.0117473171074838</v>
      </c>
      <c r="I40" s="103" t="n">
        <f aca="false">E40/B40</f>
        <v>9.8716950483057E-005</v>
      </c>
      <c r="J40" s="104" t="n">
        <f aca="false">F40/B40</f>
        <v>0.393387047674982</v>
      </c>
    </row>
    <row r="41" customFormat="false" ht="12.75" hidden="false" customHeight="false" outlineLevel="0" collapsed="false">
      <c r="A41" s="33" t="s">
        <v>613</v>
      </c>
      <c r="B41" s="34" t="n">
        <v>10117.7369516044</v>
      </c>
      <c r="C41" s="34" t="n">
        <v>7983611.58101737</v>
      </c>
      <c r="D41" s="34" t="n">
        <v>341</v>
      </c>
      <c r="E41" s="34" t="n">
        <v>1</v>
      </c>
      <c r="F41" s="34" t="n">
        <v>1253</v>
      </c>
      <c r="G41" s="34" t="n">
        <f aca="false">C41/B41</f>
        <v>789.070878122739</v>
      </c>
      <c r="H41" s="103" t="n">
        <f aca="false">D41/B41</f>
        <v>0.0337031889276314</v>
      </c>
      <c r="I41" s="103" t="n">
        <f aca="false">E41/B41</f>
        <v>9.88363311660743E-005</v>
      </c>
      <c r="J41" s="104" t="n">
        <f aca="false">F41/B41</f>
        <v>0.123841922951091</v>
      </c>
    </row>
    <row r="42" customFormat="false" ht="12.75" hidden="false" customHeight="false" outlineLevel="0" collapsed="false">
      <c r="A42" s="33" t="s">
        <v>328</v>
      </c>
      <c r="B42" s="34" t="n">
        <v>9867.94243453349</v>
      </c>
      <c r="C42" s="34" t="n">
        <v>6211032.2256464</v>
      </c>
      <c r="D42" s="34" t="n">
        <v>154</v>
      </c>
      <c r="E42" s="34" t="n">
        <v>3</v>
      </c>
      <c r="F42" s="34" t="n">
        <v>4363</v>
      </c>
      <c r="G42" s="34" t="n">
        <f aca="false">C42/B42</f>
        <v>629.415125478489</v>
      </c>
      <c r="H42" s="103" t="n">
        <f aca="false">D42/B42</f>
        <v>0.0156060902281987</v>
      </c>
      <c r="I42" s="103" t="n">
        <f aca="false">E42/B42</f>
        <v>0.000304014744705169</v>
      </c>
      <c r="J42" s="104" t="n">
        <f aca="false">F42/B42</f>
        <v>0.44213877704955</v>
      </c>
    </row>
    <row r="43" customFormat="false" ht="12.75" hidden="false" customHeight="false" outlineLevel="0" collapsed="false">
      <c r="A43" s="33" t="s">
        <v>570</v>
      </c>
      <c r="B43" s="34" t="n">
        <v>9596.48764023184</v>
      </c>
      <c r="C43" s="34" t="n">
        <v>12004816.9817196</v>
      </c>
      <c r="D43" s="34" t="n">
        <v>252</v>
      </c>
      <c r="E43" s="34" t="n">
        <v>0</v>
      </c>
      <c r="F43" s="34" t="n">
        <v>1744</v>
      </c>
      <c r="G43" s="34" t="n">
        <f aca="false">C43/B43</f>
        <v>1250.95945847845</v>
      </c>
      <c r="H43" s="103" t="n">
        <f aca="false">D43/B43</f>
        <v>0.0262596076238902</v>
      </c>
      <c r="I43" s="103" t="n">
        <f aca="false">E43/B43</f>
        <v>0</v>
      </c>
      <c r="J43" s="104" t="n">
        <f aca="false">F43/B43</f>
        <v>0.181733157524065</v>
      </c>
    </row>
    <row r="44" customFormat="false" ht="12.75" hidden="false" customHeight="false" outlineLevel="0" collapsed="false">
      <c r="A44" s="33" t="s">
        <v>535</v>
      </c>
      <c r="B44" s="34" t="n">
        <v>9483.20544577436</v>
      </c>
      <c r="C44" s="34" t="n">
        <v>8930086.37085688</v>
      </c>
      <c r="D44" s="34" t="n">
        <v>71</v>
      </c>
      <c r="E44" s="34" t="n">
        <v>0</v>
      </c>
      <c r="F44" s="34" t="n">
        <v>2385</v>
      </c>
      <c r="G44" s="34" t="n">
        <f aca="false">C44/B44</f>
        <v>941.673827686192</v>
      </c>
      <c r="H44" s="103" t="n">
        <f aca="false">D44/B44</f>
        <v>0.0074869199455799</v>
      </c>
      <c r="I44" s="103" t="n">
        <f aca="false">E44/B44</f>
        <v>0</v>
      </c>
      <c r="J44" s="104" t="n">
        <f aca="false">F44/B44</f>
        <v>0.251497240425466</v>
      </c>
    </row>
    <row r="45" customFormat="false" ht="12.75" hidden="false" customHeight="false" outlineLevel="0" collapsed="false">
      <c r="A45" s="33" t="s">
        <v>435</v>
      </c>
      <c r="B45" s="34" t="n">
        <v>9267.74790764227</v>
      </c>
      <c r="C45" s="34" t="n">
        <v>8799750.40685738</v>
      </c>
      <c r="D45" s="34" t="n">
        <v>85</v>
      </c>
      <c r="E45" s="34" t="n">
        <v>0</v>
      </c>
      <c r="F45" s="34" t="n">
        <v>2696</v>
      </c>
      <c r="G45" s="34" t="n">
        <f aca="false">C45/B45</f>
        <v>949.502564652306</v>
      </c>
      <c r="H45" s="103" t="n">
        <f aca="false">D45/B45</f>
        <v>0.00917159172293716</v>
      </c>
      <c r="I45" s="103" t="n">
        <f aca="false">E45/B45</f>
        <v>0</v>
      </c>
      <c r="J45" s="104" t="n">
        <f aca="false">F45/B45</f>
        <v>0.290901309235748</v>
      </c>
    </row>
    <row r="46" customFormat="false" ht="12.75" hidden="false" customHeight="false" outlineLevel="0" collapsed="false">
      <c r="A46" s="33" t="s">
        <v>470</v>
      </c>
      <c r="B46" s="34" t="n">
        <v>9219.53969373507</v>
      </c>
      <c r="C46" s="34" t="n">
        <v>8912052.52872402</v>
      </c>
      <c r="D46" s="34" t="n">
        <v>72</v>
      </c>
      <c r="E46" s="34" t="n">
        <v>0</v>
      </c>
      <c r="F46" s="34" t="n">
        <v>2579</v>
      </c>
      <c r="G46" s="34" t="n">
        <f aca="false">C46/B46</f>
        <v>966.648317028236</v>
      </c>
      <c r="H46" s="103" t="n">
        <f aca="false">D46/B46</f>
        <v>0.00780950051648739</v>
      </c>
      <c r="I46" s="103" t="n">
        <f aca="false">E46/B46</f>
        <v>0</v>
      </c>
      <c r="J46" s="104" t="n">
        <f aca="false">F46/B46</f>
        <v>0.27973196988918</v>
      </c>
    </row>
    <row r="47" customFormat="false" ht="12.75" hidden="false" customHeight="false" outlineLevel="0" collapsed="false">
      <c r="A47" s="33" t="s">
        <v>513</v>
      </c>
      <c r="B47" s="34" t="n">
        <v>9189.12051403056</v>
      </c>
      <c r="C47" s="34" t="n">
        <v>7131338.2352297</v>
      </c>
      <c r="D47" s="34" t="n">
        <v>87</v>
      </c>
      <c r="E47" s="34" t="n">
        <v>3</v>
      </c>
      <c r="F47" s="34" t="n">
        <v>2295</v>
      </c>
      <c r="G47" s="34" t="n">
        <f aca="false">C47/B47</f>
        <v>776.063196074216</v>
      </c>
      <c r="H47" s="103" t="n">
        <f aca="false">D47/B47</f>
        <v>0.00946771781555837</v>
      </c>
      <c r="I47" s="103" t="n">
        <f aca="false">E47/B47</f>
        <v>0.000326473028122702</v>
      </c>
      <c r="J47" s="104" t="n">
        <f aca="false">F47/B47</f>
        <v>0.249751866513867</v>
      </c>
    </row>
    <row r="48" customFormat="false" ht="12.75" hidden="false" customHeight="false" outlineLevel="0" collapsed="false">
      <c r="A48" s="33" t="s">
        <v>286</v>
      </c>
      <c r="B48" s="34" t="n">
        <v>8811.78079440491</v>
      </c>
      <c r="C48" s="34" t="n">
        <v>7377693.49046631</v>
      </c>
      <c r="D48" s="34" t="n">
        <v>248</v>
      </c>
      <c r="E48" s="34" t="n">
        <v>2</v>
      </c>
      <c r="F48" s="34" t="n">
        <v>3876</v>
      </c>
      <c r="G48" s="34" t="n">
        <f aca="false">C48/B48</f>
        <v>837.253406842669</v>
      </c>
      <c r="H48" s="103" t="n">
        <f aca="false">D48/B48</f>
        <v>0.0281441408707612</v>
      </c>
      <c r="I48" s="103" t="n">
        <f aca="false">E48/B48</f>
        <v>0.00022696887799001</v>
      </c>
      <c r="J48" s="104" t="n">
        <f aca="false">F48/B48</f>
        <v>0.439865685544639</v>
      </c>
    </row>
    <row r="49" customFormat="false" ht="12.75" hidden="false" customHeight="false" outlineLevel="0" collapsed="false">
      <c r="A49" s="33" t="s">
        <v>497</v>
      </c>
      <c r="B49" s="34" t="n">
        <v>8646.73969166865</v>
      </c>
      <c r="C49" s="34" t="n">
        <v>7370764.45042419</v>
      </c>
      <c r="D49" s="34" t="n">
        <v>66</v>
      </c>
      <c r="E49" s="34" t="n">
        <v>1</v>
      </c>
      <c r="F49" s="34" t="n">
        <v>2260</v>
      </c>
      <c r="G49" s="34" t="n">
        <f aca="false">C49/B49</f>
        <v>852.432791231833</v>
      </c>
      <c r="H49" s="103" t="n">
        <f aca="false">D49/B49</f>
        <v>0.00763293476541137</v>
      </c>
      <c r="I49" s="103" t="n">
        <f aca="false">E49/B49</f>
        <v>0.000115650526748657</v>
      </c>
      <c r="J49" s="104" t="n">
        <f aca="false">F49/B49</f>
        <v>0.261370190451965</v>
      </c>
    </row>
    <row r="50" customFormat="false" ht="12.75" hidden="false" customHeight="false" outlineLevel="0" collapsed="false">
      <c r="A50" s="33" t="s">
        <v>253</v>
      </c>
      <c r="B50" s="34" t="n">
        <v>8558.64380366681</v>
      </c>
      <c r="C50" s="34" t="n">
        <v>5962717.09751683</v>
      </c>
      <c r="D50" s="34" t="n">
        <v>108</v>
      </c>
      <c r="E50" s="34" t="n">
        <v>1</v>
      </c>
      <c r="F50" s="34" t="n">
        <v>4412</v>
      </c>
      <c r="G50" s="34" t="n">
        <f aca="false">C50/B50</f>
        <v>696.68947958346</v>
      </c>
      <c r="H50" s="103" t="n">
        <f aca="false">D50/B50</f>
        <v>0.0126188216822073</v>
      </c>
      <c r="I50" s="103" t="n">
        <f aca="false">E50/B50</f>
        <v>0.00011684094150192</v>
      </c>
      <c r="J50" s="104" t="n">
        <f aca="false">F50/B50</f>
        <v>0.515502233906469</v>
      </c>
    </row>
    <row r="51" customFormat="false" ht="12.75" hidden="false" customHeight="false" outlineLevel="0" collapsed="false">
      <c r="A51" s="33" t="s">
        <v>417</v>
      </c>
      <c r="B51" s="34" t="n">
        <v>8417.09312330419</v>
      </c>
      <c r="C51" s="34" t="n">
        <v>7659308.0673605</v>
      </c>
      <c r="D51" s="34" t="n">
        <v>72</v>
      </c>
      <c r="E51" s="34" t="n">
        <v>6</v>
      </c>
      <c r="F51" s="34" t="n">
        <v>2612</v>
      </c>
      <c r="G51" s="34" t="n">
        <f aca="false">C51/B51</f>
        <v>909.970693582369</v>
      </c>
      <c r="H51" s="103" t="n">
        <f aca="false">D51/B51</f>
        <v>0.00855402202936967</v>
      </c>
      <c r="I51" s="103" t="n">
        <f aca="false">E51/B51</f>
        <v>0.000712835169114139</v>
      </c>
      <c r="J51" s="104" t="n">
        <f aca="false">F51/B51</f>
        <v>0.310320910287689</v>
      </c>
    </row>
    <row r="52" customFormat="false" ht="12.75" hidden="false" customHeight="false" outlineLevel="0" collapsed="false">
      <c r="A52" s="33" t="s">
        <v>516</v>
      </c>
      <c r="B52" s="34" t="n">
        <v>8246.53970683552</v>
      </c>
      <c r="C52" s="34" t="n">
        <v>6731612.37266511</v>
      </c>
      <c r="D52" s="34" t="n">
        <v>400</v>
      </c>
      <c r="E52" s="34" t="n">
        <v>3</v>
      </c>
      <c r="F52" s="34" t="n">
        <v>2440</v>
      </c>
      <c r="G52" s="34" t="n">
        <f aca="false">C52/B52</f>
        <v>816.295393216297</v>
      </c>
      <c r="H52" s="103" t="n">
        <f aca="false">D52/B52</f>
        <v>0.048505192992455</v>
      </c>
      <c r="I52" s="103" t="n">
        <f aca="false">E52/B52</f>
        <v>0.000363788947443412</v>
      </c>
      <c r="J52" s="104" t="n">
        <f aca="false">F52/B52</f>
        <v>0.295881677253975</v>
      </c>
    </row>
    <row r="53" customFormat="false" ht="12.75" hidden="false" customHeight="false" outlineLevel="0" collapsed="false">
      <c r="A53" s="33" t="s">
        <v>343</v>
      </c>
      <c r="B53" s="34" t="n">
        <v>8246.05202325806</v>
      </c>
      <c r="C53" s="34" t="n">
        <v>5997258.75604525</v>
      </c>
      <c r="D53" s="34" t="n">
        <v>168</v>
      </c>
      <c r="E53" s="34" t="n">
        <v>1</v>
      </c>
      <c r="F53" s="34" t="n">
        <v>3518</v>
      </c>
      <c r="G53" s="34" t="n">
        <f aca="false">C53/B53</f>
        <v>727.288493830736</v>
      </c>
      <c r="H53" s="103" t="n">
        <f aca="false">D53/B53</f>
        <v>0.0203733858974155</v>
      </c>
      <c r="I53" s="103" t="n">
        <f aca="false">E53/B53</f>
        <v>0.000121270154151283</v>
      </c>
      <c r="J53" s="104" t="n">
        <f aca="false">F53/B53</f>
        <v>0.426628402304212</v>
      </c>
    </row>
    <row r="54" customFormat="false" ht="12.75" hidden="false" customHeight="false" outlineLevel="0" collapsed="false">
      <c r="A54" s="33" t="s">
        <v>539</v>
      </c>
      <c r="B54" s="34" t="n">
        <v>8196.61366394581</v>
      </c>
      <c r="C54" s="34" t="n">
        <v>6557257.22554269</v>
      </c>
      <c r="D54" s="34" t="n">
        <v>133</v>
      </c>
      <c r="E54" s="34" t="n">
        <v>0</v>
      </c>
      <c r="F54" s="34" t="n">
        <v>2155</v>
      </c>
      <c r="G54" s="34" t="n">
        <f aca="false">C54/B54</f>
        <v>799.995887861093</v>
      </c>
      <c r="H54" s="103" t="n">
        <f aca="false">D54/B54</f>
        <v>0.0162262130988341</v>
      </c>
      <c r="I54" s="103" t="n">
        <f aca="false">E54/B54</f>
        <v>0</v>
      </c>
      <c r="J54" s="104" t="n">
        <f aca="false">F54/B54</f>
        <v>0.262913452842011</v>
      </c>
    </row>
    <row r="55" customFormat="false" ht="12.75" hidden="false" customHeight="false" outlineLevel="0" collapsed="false">
      <c r="A55" s="33" t="s">
        <v>579</v>
      </c>
      <c r="B55" s="34" t="n">
        <v>8186.70408265478</v>
      </c>
      <c r="C55" s="34" t="n">
        <v>6714461.00425751</v>
      </c>
      <c r="D55" s="34" t="n">
        <v>104</v>
      </c>
      <c r="E55" s="34" t="n">
        <v>0</v>
      </c>
      <c r="F55" s="34" t="n">
        <v>1676</v>
      </c>
      <c r="G55" s="34" t="n">
        <f aca="false">C55/B55</f>
        <v>820.166569655728</v>
      </c>
      <c r="H55" s="103" t="n">
        <f aca="false">D55/B55</f>
        <v>0.0127035250022467</v>
      </c>
      <c r="I55" s="103" t="n">
        <f aca="false">E55/B55</f>
        <v>0</v>
      </c>
      <c r="J55" s="104" t="n">
        <f aca="false">F55/B55</f>
        <v>0.20472219138236</v>
      </c>
    </row>
    <row r="56" customFormat="false" ht="12.75" hidden="false" customHeight="false" outlineLevel="0" collapsed="false">
      <c r="A56" s="33" t="s">
        <v>389</v>
      </c>
      <c r="B56" s="34" t="n">
        <v>8167.96709221228</v>
      </c>
      <c r="C56" s="34" t="n">
        <v>8815327.87273547</v>
      </c>
      <c r="D56" s="34" t="n">
        <v>49</v>
      </c>
      <c r="E56" s="34" t="n">
        <v>0</v>
      </c>
      <c r="F56" s="34" t="n">
        <v>3108</v>
      </c>
      <c r="G56" s="34" t="n">
        <f aca="false">C56/B56</f>
        <v>1079.25604660435</v>
      </c>
      <c r="H56" s="103" t="n">
        <f aca="false">D56/B56</f>
        <v>0.00599904473742541</v>
      </c>
      <c r="I56" s="103" t="n">
        <f aca="false">E56/B56</f>
        <v>0</v>
      </c>
      <c r="J56" s="104" t="n">
        <f aca="false">F56/B56</f>
        <v>0.380510837630983</v>
      </c>
    </row>
    <row r="57" customFormat="false" ht="12.75" hidden="false" customHeight="false" outlineLevel="0" collapsed="false">
      <c r="A57" s="33" t="s">
        <v>487</v>
      </c>
      <c r="B57" s="34" t="n">
        <v>8086.03832799941</v>
      </c>
      <c r="C57" s="34" t="n">
        <v>10222939.5469259</v>
      </c>
      <c r="D57" s="34" t="n">
        <v>73</v>
      </c>
      <c r="E57" s="34" t="n">
        <v>0</v>
      </c>
      <c r="F57" s="34" t="n">
        <v>2049</v>
      </c>
      <c r="G57" s="34" t="n">
        <f aca="false">C57/B57</f>
        <v>1264.27047860101</v>
      </c>
      <c r="H57" s="103" t="n">
        <f aca="false">D57/B57</f>
        <v>0.00902790674973973</v>
      </c>
      <c r="I57" s="103" t="n">
        <f aca="false">E57/B57</f>
        <v>0</v>
      </c>
      <c r="J57" s="104" t="n">
        <f aca="false">F57/B57</f>
        <v>0.253399738770092</v>
      </c>
    </row>
    <row r="58" customFormat="false" ht="12.75" hidden="false" customHeight="false" outlineLevel="0" collapsed="false">
      <c r="A58" s="33" t="s">
        <v>562</v>
      </c>
      <c r="B58" s="34" t="n">
        <v>7961.09586113272</v>
      </c>
      <c r="C58" s="34" t="n">
        <v>9357505.67850049</v>
      </c>
      <c r="D58" s="34" t="n">
        <v>53</v>
      </c>
      <c r="E58" s="34" t="n">
        <v>0</v>
      </c>
      <c r="F58" s="34" t="n">
        <v>1816</v>
      </c>
      <c r="G58" s="34" t="n">
        <f aca="false">C58/B58</f>
        <v>1175.40422094215</v>
      </c>
      <c r="H58" s="103" t="n">
        <f aca="false">D58/B58</f>
        <v>0.00665737492984528</v>
      </c>
      <c r="I58" s="103" t="n">
        <f aca="false">E58/B58</f>
        <v>0</v>
      </c>
      <c r="J58" s="104" t="n">
        <f aca="false">F58/B58</f>
        <v>0.228109299483001</v>
      </c>
    </row>
    <row r="59" customFormat="false" ht="12.75" hidden="false" customHeight="false" outlineLevel="0" collapsed="false">
      <c r="A59" s="33" t="s">
        <v>441</v>
      </c>
      <c r="B59" s="34" t="n">
        <v>7635.22188908047</v>
      </c>
      <c r="C59" s="34" t="n">
        <v>6340077.35223675</v>
      </c>
      <c r="D59" s="34" t="n">
        <v>166</v>
      </c>
      <c r="E59" s="34" t="n">
        <v>2</v>
      </c>
      <c r="F59" s="34" t="n">
        <v>2458</v>
      </c>
      <c r="G59" s="34" t="n">
        <f aca="false">C59/B59</f>
        <v>830.372377429401</v>
      </c>
      <c r="H59" s="103" t="n">
        <f aca="false">D59/B59</f>
        <v>0.021741345885102</v>
      </c>
      <c r="I59" s="103" t="n">
        <f aca="false">E59/B59</f>
        <v>0.00026194392632653</v>
      </c>
      <c r="J59" s="104" t="n">
        <f aca="false">F59/B59</f>
        <v>0.321929085455305</v>
      </c>
    </row>
    <row r="60" customFormat="false" ht="12.75" hidden="false" customHeight="false" outlineLevel="0" collapsed="false">
      <c r="A60" s="33" t="s">
        <v>304</v>
      </c>
      <c r="B60" s="34" t="n">
        <v>7615.87394281011</v>
      </c>
      <c r="C60" s="34" t="n">
        <v>4364905.82917881</v>
      </c>
      <c r="D60" s="34" t="n">
        <v>99</v>
      </c>
      <c r="E60" s="34" t="n">
        <v>4</v>
      </c>
      <c r="F60" s="34" t="n">
        <v>3060</v>
      </c>
      <c r="G60" s="34" t="n">
        <f aca="false">C60/B60</f>
        <v>573.132625612793</v>
      </c>
      <c r="H60" s="103" t="n">
        <f aca="false">D60/B60</f>
        <v>0.0129991647371557</v>
      </c>
      <c r="I60" s="103" t="n">
        <f aca="false">E60/B60</f>
        <v>0.000525218777258816</v>
      </c>
      <c r="J60" s="104" t="n">
        <f aca="false">F60/B60</f>
        <v>0.401792364602994</v>
      </c>
    </row>
    <row r="61" customFormat="false" ht="12.75" hidden="false" customHeight="false" outlineLevel="0" collapsed="false">
      <c r="A61" s="33" t="s">
        <v>133</v>
      </c>
      <c r="B61" s="34" t="n">
        <v>7441.83011436602</v>
      </c>
      <c r="C61" s="34" t="n">
        <v>8048287.96148377</v>
      </c>
      <c r="D61" s="34" t="n">
        <v>43</v>
      </c>
      <c r="E61" s="34" t="n">
        <v>0</v>
      </c>
      <c r="F61" s="34" t="n">
        <v>5373</v>
      </c>
      <c r="G61" s="34" t="n">
        <f aca="false">C61/B61</f>
        <v>1081.49310556647</v>
      </c>
      <c r="H61" s="103" t="n">
        <f aca="false">D61/B61</f>
        <v>0.00577814856549748</v>
      </c>
      <c r="I61" s="103" t="n">
        <f aca="false">E61/B61</f>
        <v>0</v>
      </c>
      <c r="J61" s="104" t="n">
        <f aca="false">F61/B61</f>
        <v>0.721999819591116</v>
      </c>
    </row>
    <row r="62" customFormat="false" ht="12.75" hidden="false" customHeight="false" outlineLevel="0" collapsed="false">
      <c r="A62" s="33" t="s">
        <v>396</v>
      </c>
      <c r="B62" s="34" t="n">
        <v>7408.94791053887</v>
      </c>
      <c r="C62" s="34" t="n">
        <v>5201246.06587261</v>
      </c>
      <c r="D62" s="34" t="n">
        <v>136</v>
      </c>
      <c r="E62" s="34" t="n">
        <v>2</v>
      </c>
      <c r="F62" s="34" t="n">
        <v>2517</v>
      </c>
      <c r="G62" s="34" t="n">
        <f aca="false">C62/B62</f>
        <v>702.022220789822</v>
      </c>
      <c r="H62" s="103" t="n">
        <f aca="false">D62/B62</f>
        <v>0.0183561825028553</v>
      </c>
      <c r="I62" s="103" t="n">
        <f aca="false">E62/B62</f>
        <v>0.000269943860336107</v>
      </c>
      <c r="J62" s="104" t="n">
        <f aca="false">F62/B62</f>
        <v>0.339724348232991</v>
      </c>
    </row>
    <row r="63" customFormat="false" ht="12.75" hidden="false" customHeight="false" outlineLevel="0" collapsed="false">
      <c r="A63" s="33" t="s">
        <v>456</v>
      </c>
      <c r="B63" s="34" t="n">
        <v>7335.22736763535</v>
      </c>
      <c r="C63" s="34" t="n">
        <v>6321577.22979015</v>
      </c>
      <c r="D63" s="34" t="n">
        <v>64</v>
      </c>
      <c r="E63" s="34" t="n">
        <v>1</v>
      </c>
      <c r="F63" s="34" t="n">
        <v>2117</v>
      </c>
      <c r="G63" s="34" t="n">
        <f aca="false">C63/B63</f>
        <v>861.810672383838</v>
      </c>
      <c r="H63" s="103" t="n">
        <f aca="false">D63/B63</f>
        <v>0.00872501925194333</v>
      </c>
      <c r="I63" s="103" t="n">
        <f aca="false">E63/B63</f>
        <v>0.000136328425811615</v>
      </c>
      <c r="J63" s="104" t="n">
        <f aca="false">F63/B63</f>
        <v>0.288607277443188</v>
      </c>
    </row>
    <row r="64" customFormat="false" ht="12.75" hidden="false" customHeight="false" outlineLevel="0" collapsed="false">
      <c r="A64" s="33" t="s">
        <v>213</v>
      </c>
      <c r="B64" s="34" t="n">
        <v>7242.64380312571</v>
      </c>
      <c r="C64" s="34" t="n">
        <v>7271299.2430576</v>
      </c>
      <c r="D64" s="34" t="n">
        <v>56</v>
      </c>
      <c r="E64" s="34" t="n">
        <v>0</v>
      </c>
      <c r="F64" s="34" t="n">
        <v>3539</v>
      </c>
      <c r="G64" s="34" t="n">
        <f aca="false">C64/B64</f>
        <v>1003.95648891632</v>
      </c>
      <c r="H64" s="103" t="n">
        <f aca="false">D64/B64</f>
        <v>0.00773198317109452</v>
      </c>
      <c r="I64" s="103" t="n">
        <f aca="false">E64/B64</f>
        <v>0</v>
      </c>
      <c r="J64" s="104" t="n">
        <f aca="false">F64/B64</f>
        <v>0.488633722187563</v>
      </c>
    </row>
    <row r="65" customFormat="false" ht="12.75" hidden="false" customHeight="false" outlineLevel="0" collapsed="false">
      <c r="A65" s="33" t="s">
        <v>363</v>
      </c>
      <c r="B65" s="34" t="n">
        <v>7236.69860327523</v>
      </c>
      <c r="C65" s="34" t="n">
        <v>7210982.37492952</v>
      </c>
      <c r="D65" s="34" t="n">
        <v>86</v>
      </c>
      <c r="E65" s="34" t="n">
        <v>1</v>
      </c>
      <c r="F65" s="34" t="n">
        <v>2750</v>
      </c>
      <c r="G65" s="34" t="n">
        <f aca="false">C65/B65</f>
        <v>996.446414345062</v>
      </c>
      <c r="H65" s="103" t="n">
        <f aca="false">D65/B65</f>
        <v>0.0118838720132793</v>
      </c>
      <c r="I65" s="103" t="n">
        <f aca="false">E65/B65</f>
        <v>0.000138184558293946</v>
      </c>
      <c r="J65" s="104" t="n">
        <f aca="false">F65/B65</f>
        <v>0.38000753530835</v>
      </c>
    </row>
    <row r="66" customFormat="false" ht="12.75" hidden="false" customHeight="false" outlineLevel="0" collapsed="false">
      <c r="A66" s="33" t="s">
        <v>507</v>
      </c>
      <c r="B66" s="34" t="n">
        <v>7197.59174806764</v>
      </c>
      <c r="C66" s="34" t="n">
        <v>7529599.01273059</v>
      </c>
      <c r="D66" s="34" t="n">
        <v>39</v>
      </c>
      <c r="E66" s="34" t="n">
        <v>0</v>
      </c>
      <c r="F66" s="34" t="n">
        <v>2016</v>
      </c>
      <c r="G66" s="34" t="n">
        <f aca="false">C66/B66</f>
        <v>1046.12754880854</v>
      </c>
      <c r="H66" s="103" t="n">
        <f aca="false">D66/B66</f>
        <v>0.00541847903647362</v>
      </c>
      <c r="I66" s="103" t="n">
        <f aca="false">E66/B66</f>
        <v>0</v>
      </c>
      <c r="J66" s="104" t="n">
        <f aca="false">F66/B66</f>
        <v>0.280093685577713</v>
      </c>
    </row>
    <row r="67" customFormat="false" ht="12.75" hidden="false" customHeight="false" outlineLevel="0" collapsed="false">
      <c r="A67" s="33" t="s">
        <v>458</v>
      </c>
      <c r="B67" s="34" t="n">
        <v>7182.90407954575</v>
      </c>
      <c r="C67" s="34" t="n">
        <v>9981710.83090754</v>
      </c>
      <c r="D67" s="34" t="n">
        <v>40</v>
      </c>
      <c r="E67" s="34" t="n">
        <v>0</v>
      </c>
      <c r="F67" s="34" t="n">
        <v>2012</v>
      </c>
      <c r="G67" s="34" t="n">
        <f aca="false">C67/B67</f>
        <v>1389.6483539759</v>
      </c>
      <c r="H67" s="103" t="n">
        <f aca="false">D67/B67</f>
        <v>0.00556877824860632</v>
      </c>
      <c r="I67" s="103" t="n">
        <f aca="false">E67/B67</f>
        <v>0</v>
      </c>
      <c r="J67" s="104" t="n">
        <f aca="false">F67/B67</f>
        <v>0.280109545904898</v>
      </c>
    </row>
    <row r="68" customFormat="false" ht="12.75" hidden="false" customHeight="false" outlineLevel="0" collapsed="false">
      <c r="A68" s="33" t="s">
        <v>505</v>
      </c>
      <c r="B68" s="34" t="n">
        <v>7158.91779363434</v>
      </c>
      <c r="C68" s="34" t="n">
        <v>8390239.25859103</v>
      </c>
      <c r="D68" s="34" t="n">
        <v>68</v>
      </c>
      <c r="E68" s="34" t="n">
        <v>2</v>
      </c>
      <c r="F68" s="34" t="n">
        <v>1663</v>
      </c>
      <c r="G68" s="34" t="n">
        <f aca="false">C68/B68</f>
        <v>1171.99826851645</v>
      </c>
      <c r="H68" s="103" t="n">
        <f aca="false">D68/B68</f>
        <v>0.00949864238704698</v>
      </c>
      <c r="I68" s="103" t="n">
        <f aca="false">E68/B68</f>
        <v>0.000279371834913147</v>
      </c>
      <c r="J68" s="104" t="n">
        <f aca="false">F68/B68</f>
        <v>0.232297680730281</v>
      </c>
    </row>
    <row r="69" customFormat="false" ht="12.75" hidden="false" customHeight="false" outlineLevel="0" collapsed="false">
      <c r="A69" s="33" t="s">
        <v>418</v>
      </c>
      <c r="B69" s="34" t="n">
        <v>7132.18079853616</v>
      </c>
      <c r="C69" s="34" t="n">
        <v>10108098.4412311</v>
      </c>
      <c r="D69" s="34" t="n">
        <v>56</v>
      </c>
      <c r="E69" s="34" t="n">
        <v>0</v>
      </c>
      <c r="F69" s="34" t="n">
        <v>2066</v>
      </c>
      <c r="G69" s="34" t="n">
        <f aca="false">C69/B69</f>
        <v>1417.2521318172</v>
      </c>
      <c r="H69" s="103" t="n">
        <f aca="false">D69/B69</f>
        <v>0.00785173589703358</v>
      </c>
      <c r="I69" s="103" t="n">
        <f aca="false">E69/B69</f>
        <v>0</v>
      </c>
      <c r="J69" s="104" t="n">
        <f aca="false">F69/B69</f>
        <v>0.289672970772703</v>
      </c>
    </row>
    <row r="70" customFormat="false" ht="12.75" hidden="false" customHeight="false" outlineLevel="0" collapsed="false">
      <c r="A70" s="33" t="s">
        <v>326</v>
      </c>
      <c r="B70" s="34" t="n">
        <v>7110.45202731434</v>
      </c>
      <c r="C70" s="34" t="n">
        <v>5780628.11244537</v>
      </c>
      <c r="D70" s="34" t="n">
        <v>76</v>
      </c>
      <c r="E70" s="34" t="n">
        <v>0</v>
      </c>
      <c r="F70" s="34" t="n">
        <v>2942</v>
      </c>
      <c r="G70" s="34" t="n">
        <f aca="false">C70/B70</f>
        <v>812.976177919415</v>
      </c>
      <c r="H70" s="103" t="n">
        <f aca="false">D70/B70</f>
        <v>0.0106884906484216</v>
      </c>
      <c r="I70" s="103" t="n">
        <f aca="false">E70/B70</f>
        <v>0</v>
      </c>
      <c r="J70" s="104" t="n">
        <f aca="false">F70/B70</f>
        <v>0.413757098521796</v>
      </c>
    </row>
    <row r="71" customFormat="false" ht="12.75" hidden="false" customHeight="false" outlineLevel="0" collapsed="false">
      <c r="A71" s="33" t="s">
        <v>467</v>
      </c>
      <c r="B71" s="34" t="n">
        <v>6915.2903878591</v>
      </c>
      <c r="C71" s="34" t="n">
        <v>5654329.15262009</v>
      </c>
      <c r="D71" s="34" t="n">
        <v>257</v>
      </c>
      <c r="E71" s="34" t="n">
        <v>1</v>
      </c>
      <c r="F71" s="34" t="n">
        <v>2070</v>
      </c>
      <c r="G71" s="34" t="n">
        <f aca="false">C71/B71</f>
        <v>817.656068723762</v>
      </c>
      <c r="H71" s="103" t="n">
        <f aca="false">D71/B71</f>
        <v>0.0371640214055515</v>
      </c>
      <c r="I71" s="103" t="n">
        <f aca="false">E71/B71</f>
        <v>0.000144607087181134</v>
      </c>
      <c r="J71" s="104" t="n">
        <f aca="false">F71/B71</f>
        <v>0.299336670464948</v>
      </c>
    </row>
    <row r="72" customFormat="false" ht="12.75" hidden="false" customHeight="false" outlineLevel="0" collapsed="false">
      <c r="A72" s="33" t="s">
        <v>379</v>
      </c>
      <c r="B72" s="34" t="n">
        <v>6905.93421907024</v>
      </c>
      <c r="C72" s="34" t="n">
        <v>4808961.24258192</v>
      </c>
      <c r="D72" s="34" t="n">
        <v>73</v>
      </c>
      <c r="E72" s="34" t="n">
        <v>0</v>
      </c>
      <c r="F72" s="34" t="n">
        <v>2913</v>
      </c>
      <c r="G72" s="34" t="n">
        <f aca="false">C72/B72</f>
        <v>696.352019876228</v>
      </c>
      <c r="H72" s="103" t="n">
        <f aca="false">D72/B72</f>
        <v>0.0105706190769115</v>
      </c>
      <c r="I72" s="103" t="n">
        <f aca="false">E72/B72</f>
        <v>0</v>
      </c>
      <c r="J72" s="104" t="n">
        <f aca="false">F72/B72</f>
        <v>0.421811142069086</v>
      </c>
    </row>
    <row r="73" customFormat="false" ht="12.75" hidden="false" customHeight="false" outlineLevel="0" collapsed="false">
      <c r="A73" s="33" t="s">
        <v>622</v>
      </c>
      <c r="B73" s="34" t="n">
        <v>6870.86572935106</v>
      </c>
      <c r="C73" s="34" t="n">
        <v>5060278.68472702</v>
      </c>
      <c r="D73" s="34" t="n">
        <v>65</v>
      </c>
      <c r="E73" s="34" t="n">
        <v>2</v>
      </c>
      <c r="F73" s="34" t="n">
        <v>585</v>
      </c>
      <c r="G73" s="34" t="n">
        <f aca="false">C73/B73</f>
        <v>736.48341912875</v>
      </c>
      <c r="H73" s="103" t="n">
        <f aca="false">D73/B73</f>
        <v>0.00946023435188554</v>
      </c>
      <c r="I73" s="103" t="n">
        <f aca="false">E73/B73</f>
        <v>0.000291084133904171</v>
      </c>
      <c r="J73" s="104" t="n">
        <f aca="false">F73/B73</f>
        <v>0.0851421091669699</v>
      </c>
    </row>
    <row r="74" customFormat="false" ht="12.75" hidden="false" customHeight="false" outlineLevel="0" collapsed="false">
      <c r="A74" s="33" t="s">
        <v>330</v>
      </c>
      <c r="B74" s="34" t="n">
        <v>6817.57531927432</v>
      </c>
      <c r="C74" s="34" t="n">
        <v>4379080.17360263</v>
      </c>
      <c r="D74" s="34" t="n">
        <v>88</v>
      </c>
      <c r="E74" s="34" t="n">
        <v>1</v>
      </c>
      <c r="F74" s="34" t="n">
        <v>2829</v>
      </c>
      <c r="G74" s="34" t="n">
        <f aca="false">C74/B74</f>
        <v>642.322228728784</v>
      </c>
      <c r="H74" s="103" t="n">
        <f aca="false">D74/B74</f>
        <v>0.012907814857756</v>
      </c>
      <c r="I74" s="103" t="n">
        <f aca="false">E74/B74</f>
        <v>0.000146679714292682</v>
      </c>
      <c r="J74" s="104" t="n">
        <f aca="false">F74/B74</f>
        <v>0.414956911733998</v>
      </c>
    </row>
    <row r="75" customFormat="false" ht="12.75" hidden="false" customHeight="false" outlineLevel="0" collapsed="false">
      <c r="A75" s="33" t="s">
        <v>355</v>
      </c>
      <c r="B75" s="34" t="n">
        <v>6785.873945483</v>
      </c>
      <c r="C75" s="34" t="n">
        <v>9300433.11053247</v>
      </c>
      <c r="D75" s="34" t="n">
        <v>56</v>
      </c>
      <c r="E75" s="34" t="n">
        <v>6</v>
      </c>
      <c r="F75" s="34" t="n">
        <v>2741</v>
      </c>
      <c r="G75" s="34" t="n">
        <f aca="false">C75/B75</f>
        <v>1370.55789501119</v>
      </c>
      <c r="H75" s="103" t="n">
        <f aca="false">D75/B75</f>
        <v>0.00825243740893187</v>
      </c>
      <c r="I75" s="103" t="n">
        <f aca="false">E75/B75</f>
        <v>0.000884189722385557</v>
      </c>
      <c r="J75" s="104" t="n">
        <f aca="false">F75/B75</f>
        <v>0.403927338176469</v>
      </c>
    </row>
    <row r="76" customFormat="false" ht="12.75" hidden="false" customHeight="false" outlineLevel="0" collapsed="false">
      <c r="A76" s="33" t="s">
        <v>509</v>
      </c>
      <c r="B76" s="34" t="n">
        <v>6771.89038629503</v>
      </c>
      <c r="C76" s="34" t="n">
        <v>7859396.21736671</v>
      </c>
      <c r="D76" s="34" t="n">
        <v>60</v>
      </c>
      <c r="E76" s="34" t="n">
        <v>1</v>
      </c>
      <c r="F76" s="34" t="n">
        <v>1703</v>
      </c>
      <c r="G76" s="34" t="n">
        <f aca="false">C76/B76</f>
        <v>1160.59117455188</v>
      </c>
      <c r="H76" s="103" t="n">
        <f aca="false">D76/B76</f>
        <v>0.00886015522658609</v>
      </c>
      <c r="I76" s="103" t="n">
        <f aca="false">E76/B76</f>
        <v>0.000147669253776435</v>
      </c>
      <c r="J76" s="104" t="n">
        <f aca="false">F76/B76</f>
        <v>0.251480739181269</v>
      </c>
    </row>
    <row r="77" customFormat="false" ht="12.75" hidden="false" customHeight="false" outlineLevel="0" collapsed="false">
      <c r="A77" s="33" t="s">
        <v>228</v>
      </c>
      <c r="B77" s="34" t="n">
        <v>6724.1123016146</v>
      </c>
      <c r="C77" s="34" t="n">
        <v>6474070.06723131</v>
      </c>
      <c r="D77" s="34" t="n">
        <v>81</v>
      </c>
      <c r="E77" s="34" t="n">
        <v>3</v>
      </c>
      <c r="F77" s="34" t="n">
        <v>3157</v>
      </c>
      <c r="G77" s="34" t="n">
        <f aca="false">C77/B77</f>
        <v>962.814090073533</v>
      </c>
      <c r="H77" s="103" t="n">
        <f aca="false">D77/B77</f>
        <v>0.0120461997609038</v>
      </c>
      <c r="I77" s="103" t="n">
        <f aca="false">E77/B77</f>
        <v>0.00044615554670014</v>
      </c>
      <c r="J77" s="104" t="n">
        <f aca="false">F77/B77</f>
        <v>0.469504353644114</v>
      </c>
    </row>
    <row r="78" customFormat="false" ht="12.75" hidden="false" customHeight="false" outlineLevel="0" collapsed="false">
      <c r="A78" s="33" t="s">
        <v>527</v>
      </c>
      <c r="B78" s="34" t="n">
        <v>6483.03285794239</v>
      </c>
      <c r="C78" s="34" t="n">
        <v>7556118.25338208</v>
      </c>
      <c r="D78" s="34" t="n">
        <v>64</v>
      </c>
      <c r="E78" s="34" t="n">
        <v>1</v>
      </c>
      <c r="F78" s="34" t="n">
        <v>1320</v>
      </c>
      <c r="G78" s="34" t="n">
        <f aca="false">C78/B78</f>
        <v>1165.52212813869</v>
      </c>
      <c r="H78" s="103" t="n">
        <f aca="false">D78/B78</f>
        <v>0.00987192281797451</v>
      </c>
      <c r="I78" s="103" t="n">
        <f aca="false">E78/B78</f>
        <v>0.000154248794030852</v>
      </c>
      <c r="J78" s="104" t="n">
        <f aca="false">F78/B78</f>
        <v>0.203608408120724</v>
      </c>
    </row>
    <row r="79" customFormat="false" ht="12.75" hidden="false" customHeight="false" outlineLevel="0" collapsed="false">
      <c r="A79" s="33" t="s">
        <v>499</v>
      </c>
      <c r="B79" s="34" t="n">
        <v>6428.08216764125</v>
      </c>
      <c r="C79" s="34" t="n">
        <v>8780347.33126812</v>
      </c>
      <c r="D79" s="34" t="n">
        <v>40</v>
      </c>
      <c r="E79" s="34" t="n">
        <v>0</v>
      </c>
      <c r="F79" s="34" t="n">
        <v>1702</v>
      </c>
      <c r="G79" s="34" t="n">
        <f aca="false">C79/B79</f>
        <v>1365.93576470881</v>
      </c>
      <c r="H79" s="103" t="n">
        <f aca="false">D79/B79</f>
        <v>0.00622269581452438</v>
      </c>
      <c r="I79" s="103" t="n">
        <f aca="false">E79/B79</f>
        <v>0</v>
      </c>
      <c r="J79" s="104" t="n">
        <f aca="false">F79/B79</f>
        <v>0.264775706908012</v>
      </c>
    </row>
    <row r="80" customFormat="false" ht="12.75" hidden="false" customHeight="false" outlineLevel="0" collapsed="false">
      <c r="A80" s="33" t="s">
        <v>628</v>
      </c>
      <c r="B80" s="34" t="n">
        <v>6390.15888352924</v>
      </c>
      <c r="C80" s="34" t="n">
        <v>4527740.63994154</v>
      </c>
      <c r="D80" s="34" t="n">
        <v>103</v>
      </c>
      <c r="E80" s="34" t="n">
        <v>1</v>
      </c>
      <c r="F80" s="34" t="n">
        <v>561</v>
      </c>
      <c r="G80" s="34" t="n">
        <f aca="false">C80/B80</f>
        <v>708.548992672448</v>
      </c>
      <c r="H80" s="103" t="n">
        <f aca="false">D80/B80</f>
        <v>0.0161185350595092</v>
      </c>
      <c r="I80" s="103" t="n">
        <f aca="false">E80/B80</f>
        <v>0.00015649063164572</v>
      </c>
      <c r="J80" s="104" t="n">
        <f aca="false">F80/B80</f>
        <v>0.087791244353249</v>
      </c>
    </row>
    <row r="81" customFormat="false" ht="12.75" hidden="false" customHeight="false" outlineLevel="0" collapsed="false">
      <c r="A81" s="33" t="s">
        <v>391</v>
      </c>
      <c r="B81" s="34" t="n">
        <v>6340.69586239662</v>
      </c>
      <c r="C81" s="34" t="n">
        <v>6132200.65413241</v>
      </c>
      <c r="D81" s="34" t="n">
        <v>22</v>
      </c>
      <c r="E81" s="34" t="n">
        <v>2</v>
      </c>
      <c r="F81" s="34" t="n">
        <v>2164</v>
      </c>
      <c r="G81" s="34" t="n">
        <f aca="false">C81/B81</f>
        <v>967.117929516114</v>
      </c>
      <c r="H81" s="103" t="n">
        <f aca="false">D81/B81</f>
        <v>0.00346965072563575</v>
      </c>
      <c r="I81" s="103" t="n">
        <f aca="false">E81/B81</f>
        <v>0.000315422793239613</v>
      </c>
      <c r="J81" s="104" t="n">
        <f aca="false">F81/B81</f>
        <v>0.341287462285261</v>
      </c>
    </row>
    <row r="82" customFormat="false" ht="12.75" hidden="false" customHeight="false" outlineLevel="0" collapsed="false">
      <c r="A82" s="33" t="s">
        <v>421</v>
      </c>
      <c r="B82" s="34" t="n">
        <v>6220.69038617936</v>
      </c>
      <c r="C82" s="34" t="n">
        <v>4782156.75357671</v>
      </c>
      <c r="D82" s="34" t="n">
        <v>72</v>
      </c>
      <c r="E82" s="34" t="n">
        <v>3</v>
      </c>
      <c r="F82" s="34" t="n">
        <v>2115</v>
      </c>
      <c r="G82" s="34" t="n">
        <f aca="false">C82/B82</f>
        <v>768.750163840549</v>
      </c>
      <c r="H82" s="103" t="n">
        <f aca="false">D82/B82</f>
        <v>0.0115742780190385</v>
      </c>
      <c r="I82" s="103" t="n">
        <f aca="false">E82/B82</f>
        <v>0.000482261584126605</v>
      </c>
      <c r="J82" s="104" t="n">
        <f aca="false">F82/B82</f>
        <v>0.339994416809257</v>
      </c>
    </row>
    <row r="83" customFormat="false" ht="12.75" hidden="false" customHeight="false" outlineLevel="0" collapsed="false">
      <c r="A83" s="33" t="s">
        <v>568</v>
      </c>
      <c r="B83" s="34" t="n">
        <v>6188.90408946061</v>
      </c>
      <c r="C83" s="34" t="n">
        <v>7189164.33315064</v>
      </c>
      <c r="D83" s="34" t="n">
        <v>40</v>
      </c>
      <c r="E83" s="34" t="n">
        <v>0</v>
      </c>
      <c r="F83" s="34" t="n">
        <v>1372</v>
      </c>
      <c r="G83" s="34" t="n">
        <f aca="false">C83/B83</f>
        <v>1161.62154546771</v>
      </c>
      <c r="H83" s="103" t="n">
        <f aca="false">D83/B83</f>
        <v>0.00646317981694335</v>
      </c>
      <c r="I83" s="103" t="n">
        <f aca="false">E83/B83</f>
        <v>0</v>
      </c>
      <c r="J83" s="104" t="n">
        <f aca="false">F83/B83</f>
        <v>0.221687067721157</v>
      </c>
    </row>
    <row r="84" customFormat="false" ht="12.75" hidden="false" customHeight="false" outlineLevel="0" collapsed="false">
      <c r="A84" s="33" t="s">
        <v>498</v>
      </c>
      <c r="B84" s="34" t="n">
        <v>6034.38079879758</v>
      </c>
      <c r="C84" s="34" t="n">
        <v>5993481.95440317</v>
      </c>
      <c r="D84" s="34" t="n">
        <v>43</v>
      </c>
      <c r="E84" s="34" t="n">
        <v>4</v>
      </c>
      <c r="F84" s="34" t="n">
        <v>1839</v>
      </c>
      <c r="G84" s="34" t="n">
        <f aca="false">C84/B84</f>
        <v>993.22236269833</v>
      </c>
      <c r="H84" s="103" t="n">
        <f aca="false">D84/B84</f>
        <v>0.00712583468523701</v>
      </c>
      <c r="I84" s="103" t="n">
        <f aca="false">E84/B84</f>
        <v>0.000662868342812745</v>
      </c>
      <c r="J84" s="104" t="n">
        <f aca="false">F84/B84</f>
        <v>0.30475372060816</v>
      </c>
    </row>
    <row r="85" customFormat="false" ht="12.75" hidden="false" customHeight="false" outlineLevel="0" collapsed="false">
      <c r="A85" s="33" t="s">
        <v>151</v>
      </c>
      <c r="B85" s="34" t="n">
        <v>5887.8903887202</v>
      </c>
      <c r="C85" s="34" t="n">
        <v>5457037.91884942</v>
      </c>
      <c r="D85" s="34" t="n">
        <v>78</v>
      </c>
      <c r="E85" s="34" t="n">
        <v>0</v>
      </c>
      <c r="F85" s="34" t="n">
        <v>3698</v>
      </c>
      <c r="G85" s="34" t="n">
        <f aca="false">C85/B85</f>
        <v>926.823965558837</v>
      </c>
      <c r="H85" s="103" t="n">
        <f aca="false">D85/B85</f>
        <v>0.0132475292253112</v>
      </c>
      <c r="I85" s="103" t="n">
        <f aca="false">E85/B85</f>
        <v>0</v>
      </c>
      <c r="J85" s="104" t="n">
        <f aca="false">F85/B85</f>
        <v>0.628068757374371</v>
      </c>
    </row>
    <row r="86" customFormat="false" ht="12.75" hidden="false" customHeight="false" outlineLevel="0" collapsed="false">
      <c r="A86" s="33" t="s">
        <v>261</v>
      </c>
      <c r="B86" s="34" t="n">
        <v>5849.11778572713</v>
      </c>
      <c r="C86" s="34" t="n">
        <v>7198023.99161763</v>
      </c>
      <c r="D86" s="34" t="n">
        <v>32</v>
      </c>
      <c r="E86" s="34" t="n">
        <v>0</v>
      </c>
      <c r="F86" s="34" t="n">
        <v>2400</v>
      </c>
      <c r="G86" s="34" t="n">
        <f aca="false">C86/B86</f>
        <v>1230.61703581728</v>
      </c>
      <c r="H86" s="103" t="n">
        <f aca="false">D86/B86</f>
        <v>0.00547091051544313</v>
      </c>
      <c r="I86" s="103" t="n">
        <f aca="false">E86/B86</f>
        <v>0</v>
      </c>
      <c r="J86" s="104" t="n">
        <f aca="false">F86/B86</f>
        <v>0.410318288658235</v>
      </c>
    </row>
    <row r="87" customFormat="false" ht="12.75" hidden="false" customHeight="false" outlineLevel="0" collapsed="false">
      <c r="A87" s="33" t="s">
        <v>373</v>
      </c>
      <c r="B87" s="34" t="n">
        <v>5602.27669109124</v>
      </c>
      <c r="C87" s="34" t="n">
        <v>6202084.18699298</v>
      </c>
      <c r="D87" s="34" t="n">
        <v>62</v>
      </c>
      <c r="E87" s="34" t="n">
        <v>3</v>
      </c>
      <c r="F87" s="34" t="n">
        <v>2390</v>
      </c>
      <c r="G87" s="34" t="n">
        <f aca="false">C87/B87</f>
        <v>1107.06495394195</v>
      </c>
      <c r="H87" s="103" t="n">
        <f aca="false">D87/B87</f>
        <v>0.011066929289407</v>
      </c>
      <c r="I87" s="103" t="n">
        <f aca="false">E87/B87</f>
        <v>0.000535496578519696</v>
      </c>
      <c r="J87" s="104" t="n">
        <f aca="false">F87/B87</f>
        <v>0.426612274220691</v>
      </c>
    </row>
    <row r="88" customFormat="false" ht="12.75" hidden="false" customHeight="false" outlineLevel="0" collapsed="false">
      <c r="A88" s="33" t="s">
        <v>306</v>
      </c>
      <c r="B88" s="34" t="n">
        <v>5578.06846757791</v>
      </c>
      <c r="C88" s="34" t="n">
        <v>5252989.96908485</v>
      </c>
      <c r="D88" s="34" t="n">
        <v>47</v>
      </c>
      <c r="E88" s="34" t="n">
        <v>2</v>
      </c>
      <c r="F88" s="34" t="n">
        <v>2455</v>
      </c>
      <c r="G88" s="34" t="n">
        <f aca="false">C88/B88</f>
        <v>941.722031491267</v>
      </c>
      <c r="H88" s="103" t="n">
        <f aca="false">D88/B88</f>
        <v>0.00842585570133889</v>
      </c>
      <c r="I88" s="103" t="n">
        <f aca="false">E88/B88</f>
        <v>0.000358547051120804</v>
      </c>
      <c r="J88" s="104" t="n">
        <f aca="false">F88/B88</f>
        <v>0.440116505250787</v>
      </c>
    </row>
    <row r="89" customFormat="false" ht="12.75" hidden="false" customHeight="false" outlineLevel="0" collapsed="false">
      <c r="A89" s="33" t="s">
        <v>236</v>
      </c>
      <c r="B89" s="34" t="n">
        <v>5521.0273751514</v>
      </c>
      <c r="C89" s="34" t="n">
        <v>4034631.73299229</v>
      </c>
      <c r="D89" s="34" t="n">
        <v>126</v>
      </c>
      <c r="E89" s="34" t="n">
        <v>0</v>
      </c>
      <c r="F89" s="34" t="n">
        <v>2696</v>
      </c>
      <c r="G89" s="34" t="n">
        <f aca="false">C89/B89</f>
        <v>730.77553484901</v>
      </c>
      <c r="H89" s="103" t="n">
        <f aca="false">D89/B89</f>
        <v>0.0228218393857438</v>
      </c>
      <c r="I89" s="103" t="n">
        <f aca="false">E89/B89</f>
        <v>0</v>
      </c>
      <c r="J89" s="104" t="n">
        <f aca="false">F89/B89</f>
        <v>0.488314912571153</v>
      </c>
    </row>
    <row r="90" customFormat="false" ht="12.75" hidden="false" customHeight="false" outlineLevel="0" collapsed="false">
      <c r="A90" s="33" t="s">
        <v>154</v>
      </c>
      <c r="B90" s="34" t="n">
        <v>5518.8602491985</v>
      </c>
      <c r="C90" s="34" t="n">
        <v>5305681.58115104</v>
      </c>
      <c r="D90" s="34" t="n">
        <v>44</v>
      </c>
      <c r="E90" s="34" t="n">
        <v>0</v>
      </c>
      <c r="F90" s="34" t="n">
        <v>3055</v>
      </c>
      <c r="G90" s="34" t="n">
        <f aca="false">C90/B90</f>
        <v>961.372700445093</v>
      </c>
      <c r="H90" s="103" t="n">
        <f aca="false">D90/B90</f>
        <v>0.00797266066057572</v>
      </c>
      <c r="I90" s="103" t="n">
        <f aca="false">E90/B90</f>
        <v>0</v>
      </c>
      <c r="J90" s="104" t="n">
        <f aca="false">F90/B90</f>
        <v>0.553556325410428</v>
      </c>
    </row>
    <row r="91" customFormat="false" ht="12.75" hidden="false" customHeight="false" outlineLevel="0" collapsed="false">
      <c r="A91" s="33" t="s">
        <v>614</v>
      </c>
      <c r="B91" s="34" t="n">
        <v>5516.1534017832</v>
      </c>
      <c r="C91" s="34" t="n">
        <v>3550937.45641153</v>
      </c>
      <c r="D91" s="34" t="n">
        <v>86</v>
      </c>
      <c r="E91" s="34" t="n">
        <v>1</v>
      </c>
      <c r="F91" s="34" t="n">
        <v>749</v>
      </c>
      <c r="G91" s="34" t="n">
        <f aca="false">C91/B91</f>
        <v>643.734355767485</v>
      </c>
      <c r="H91" s="103" t="n">
        <f aca="false">D91/B91</f>
        <v>0.0155905743977676</v>
      </c>
      <c r="I91" s="103" t="n">
        <f aca="false">E91/B91</f>
        <v>0.000181285748811252</v>
      </c>
      <c r="J91" s="104" t="n">
        <f aca="false">F91/B91</f>
        <v>0.135783025859627</v>
      </c>
    </row>
    <row r="92" customFormat="false" ht="12.75" hidden="false" customHeight="false" outlineLevel="0" collapsed="false">
      <c r="A92" s="33" t="s">
        <v>124</v>
      </c>
      <c r="B92" s="34" t="n">
        <v>5486.0602511377</v>
      </c>
      <c r="C92" s="34" t="n">
        <v>5442917.44742621</v>
      </c>
      <c r="D92" s="34" t="n">
        <v>141</v>
      </c>
      <c r="E92" s="34" t="n">
        <v>7</v>
      </c>
      <c r="F92" s="34" t="n">
        <v>3794</v>
      </c>
      <c r="G92" s="34" t="n">
        <f aca="false">C92/B92</f>
        <v>992.135922367505</v>
      </c>
      <c r="H92" s="103" t="n">
        <f aca="false">D92/B92</f>
        <v>0.0257015040931713</v>
      </c>
      <c r="I92" s="103" t="n">
        <f aca="false">E92/B92</f>
        <v>0.00127596119611489</v>
      </c>
      <c r="J92" s="104" t="n">
        <f aca="false">F92/B92</f>
        <v>0.691570968294269</v>
      </c>
    </row>
    <row r="93" customFormat="false" ht="12.75" hidden="false" customHeight="false" outlineLevel="0" collapsed="false">
      <c r="A93" s="33" t="s">
        <v>361</v>
      </c>
      <c r="B93" s="34" t="n">
        <v>5455.73148703109</v>
      </c>
      <c r="C93" s="34" t="n">
        <v>4140410.37257329</v>
      </c>
      <c r="D93" s="34" t="n">
        <v>63</v>
      </c>
      <c r="E93" s="34" t="n">
        <v>1</v>
      </c>
      <c r="F93" s="34" t="n">
        <v>2267</v>
      </c>
      <c r="G93" s="34" t="n">
        <f aca="false">C93/B93</f>
        <v>758.910218073512</v>
      </c>
      <c r="H93" s="103" t="n">
        <f aca="false">D93/B93</f>
        <v>0.0115474891221752</v>
      </c>
      <c r="I93" s="103" t="n">
        <f aca="false">E93/B93</f>
        <v>0.000183293478129764</v>
      </c>
      <c r="J93" s="104" t="n">
        <f aca="false">F93/B93</f>
        <v>0.415526314920176</v>
      </c>
    </row>
    <row r="94" customFormat="false" ht="12.75" hidden="false" customHeight="false" outlineLevel="0" collapsed="false">
      <c r="A94" s="33" t="s">
        <v>153</v>
      </c>
      <c r="B94" s="34" t="n">
        <v>5395.35614553885</v>
      </c>
      <c r="C94" s="34" t="n">
        <v>4659647.60823816</v>
      </c>
      <c r="D94" s="34" t="n">
        <v>87</v>
      </c>
      <c r="E94" s="34" t="n">
        <v>1</v>
      </c>
      <c r="F94" s="34" t="n">
        <v>3650</v>
      </c>
      <c r="G94" s="34" t="n">
        <f aca="false">C94/B94</f>
        <v>863.640412707693</v>
      </c>
      <c r="H94" s="103" t="n">
        <f aca="false">D94/B94</f>
        <v>0.0161249781577322</v>
      </c>
      <c r="I94" s="103" t="n">
        <f aca="false">E94/B94</f>
        <v>0.000185344576525657</v>
      </c>
      <c r="J94" s="104" t="n">
        <f aca="false">F94/B94</f>
        <v>0.676507704318649</v>
      </c>
    </row>
    <row r="95" customFormat="false" ht="12.75" hidden="false" customHeight="false" outlineLevel="0" collapsed="false">
      <c r="A95" s="33" t="s">
        <v>540</v>
      </c>
      <c r="B95" s="34" t="n">
        <v>5360.2575091971</v>
      </c>
      <c r="C95" s="34" t="n">
        <v>4776371.37973251</v>
      </c>
      <c r="D95" s="34" t="n">
        <v>97</v>
      </c>
      <c r="E95" s="34" t="n">
        <v>9</v>
      </c>
      <c r="F95" s="34" t="n">
        <v>1287</v>
      </c>
      <c r="G95" s="34" t="n">
        <f aca="false">C95/B95</f>
        <v>891.071253859957</v>
      </c>
      <c r="H95" s="103" t="n">
        <f aca="false">D95/B95</f>
        <v>0.0180961455365844</v>
      </c>
      <c r="I95" s="103" t="n">
        <f aca="false">E95/B95</f>
        <v>0.00167902381267278</v>
      </c>
      <c r="J95" s="104" t="n">
        <f aca="false">F95/B95</f>
        <v>0.240100405212207</v>
      </c>
    </row>
    <row r="96" customFormat="false" ht="12.75" hidden="false" customHeight="false" outlineLevel="0" collapsed="false">
      <c r="A96" s="33" t="s">
        <v>161</v>
      </c>
      <c r="B96" s="34" t="n">
        <v>5357.30682749627</v>
      </c>
      <c r="C96" s="34" t="n">
        <v>4503036.3077542</v>
      </c>
      <c r="D96" s="34" t="n">
        <v>51</v>
      </c>
      <c r="E96" s="34" t="n">
        <v>3</v>
      </c>
      <c r="F96" s="34" t="n">
        <v>3157</v>
      </c>
      <c r="G96" s="34" t="n">
        <f aca="false">C96/B96</f>
        <v>840.541050335675</v>
      </c>
      <c r="H96" s="103" t="n">
        <f aca="false">D96/B96</f>
        <v>0.00951970862266905</v>
      </c>
      <c r="I96" s="103" t="n">
        <f aca="false">E96/B96</f>
        <v>0.000559982860157003</v>
      </c>
      <c r="J96" s="104" t="n">
        <f aca="false">F96/B96</f>
        <v>0.589288629838553</v>
      </c>
    </row>
    <row r="97" customFormat="false" ht="12.75" hidden="false" customHeight="false" outlineLevel="0" collapsed="false">
      <c r="A97" s="33" t="s">
        <v>502</v>
      </c>
      <c r="B97" s="34" t="n">
        <v>5350.51230898872</v>
      </c>
      <c r="C97" s="34" t="n">
        <v>3845659.20191702</v>
      </c>
      <c r="D97" s="34" t="n">
        <v>21</v>
      </c>
      <c r="E97" s="34" t="n">
        <v>0</v>
      </c>
      <c r="F97" s="34" t="n">
        <v>2022</v>
      </c>
      <c r="G97" s="34" t="n">
        <f aca="false">C97/B97</f>
        <v>718.745977923724</v>
      </c>
      <c r="H97" s="103" t="n">
        <f aca="false">D97/B97</f>
        <v>0.00392485780561995</v>
      </c>
      <c r="I97" s="103" t="n">
        <f aca="false">E97/B97</f>
        <v>0</v>
      </c>
      <c r="J97" s="104" t="n">
        <f aca="false">F97/B97</f>
        <v>0.377907737283978</v>
      </c>
    </row>
    <row r="98" customFormat="false" ht="12.75" hidden="false" customHeight="false" outlineLevel="0" collapsed="false">
      <c r="A98" s="33" t="s">
        <v>491</v>
      </c>
      <c r="B98" s="34" t="n">
        <v>5349.46573444316</v>
      </c>
      <c r="C98" s="34" t="n">
        <v>7095453.63164747</v>
      </c>
      <c r="D98" s="34" t="n">
        <v>46</v>
      </c>
      <c r="E98" s="34" t="n">
        <v>0</v>
      </c>
      <c r="F98" s="34" t="n">
        <v>1311</v>
      </c>
      <c r="G98" s="34" t="n">
        <f aca="false">C98/B98</f>
        <v>1326.38547172338</v>
      </c>
      <c r="H98" s="103" t="n">
        <f aca="false">D98/B98</f>
        <v>0.00859898955961595</v>
      </c>
      <c r="I98" s="103" t="n">
        <f aca="false">E98/B98</f>
        <v>0</v>
      </c>
      <c r="J98" s="104" t="n">
        <f aca="false">F98/B98</f>
        <v>0.245071202449055</v>
      </c>
    </row>
    <row r="99" customFormat="false" ht="12.75" hidden="false" customHeight="false" outlineLevel="0" collapsed="false">
      <c r="A99" s="33" t="s">
        <v>172</v>
      </c>
      <c r="B99" s="34" t="n">
        <v>5323.09038558835</v>
      </c>
      <c r="C99" s="34" t="n">
        <v>5328888.64014221</v>
      </c>
      <c r="D99" s="34" t="n">
        <v>43</v>
      </c>
      <c r="E99" s="34" t="n">
        <v>0</v>
      </c>
      <c r="F99" s="34" t="n">
        <v>2713</v>
      </c>
      <c r="G99" s="34" t="n">
        <f aca="false">C99/B99</f>
        <v>1001.08926471915</v>
      </c>
      <c r="H99" s="103" t="n">
        <f aca="false">D99/B99</f>
        <v>0.00807801425210016</v>
      </c>
      <c r="I99" s="103" t="n">
        <f aca="false">E99/B99</f>
        <v>0</v>
      </c>
      <c r="J99" s="104" t="n">
        <f aca="false">F99/B99</f>
        <v>0.509666341068552</v>
      </c>
    </row>
    <row r="100" customFormat="false" ht="12.75" hidden="false" customHeight="false" outlineLevel="0" collapsed="false">
      <c r="A100" s="33" t="s">
        <v>545</v>
      </c>
      <c r="B100" s="34" t="n">
        <v>5315.35615007719</v>
      </c>
      <c r="C100" s="34" t="n">
        <v>7919471.4570217</v>
      </c>
      <c r="D100" s="34" t="n">
        <v>74</v>
      </c>
      <c r="E100" s="34" t="n">
        <v>1</v>
      </c>
      <c r="F100" s="34" t="n">
        <v>960</v>
      </c>
      <c r="G100" s="34" t="n">
        <f aca="false">C100/B100</f>
        <v>1489.92301426626</v>
      </c>
      <c r="H100" s="103" t="n">
        <f aca="false">D100/B100</f>
        <v>0.0139219269434891</v>
      </c>
      <c r="I100" s="103" t="n">
        <f aca="false">E100/B100</f>
        <v>0.000188134147884988</v>
      </c>
      <c r="J100" s="104" t="n">
        <f aca="false">F100/B100</f>
        <v>0.180608781969588</v>
      </c>
    </row>
    <row r="101" customFormat="false" ht="12.75" hidden="false" customHeight="false" outlineLevel="0" collapsed="false">
      <c r="A101" s="33" t="s">
        <v>419</v>
      </c>
      <c r="B101" s="34" t="n">
        <v>5167.75068830838</v>
      </c>
      <c r="C101" s="34" t="n">
        <v>3387079.19637595</v>
      </c>
      <c r="D101" s="34" t="n">
        <v>43</v>
      </c>
      <c r="E101" s="34" t="n">
        <v>0</v>
      </c>
      <c r="F101" s="34" t="n">
        <v>1470</v>
      </c>
      <c r="G101" s="34" t="n">
        <f aca="false">C101/B101</f>
        <v>655.426200036883</v>
      </c>
      <c r="H101" s="103" t="n">
        <f aca="false">D101/B101</f>
        <v>0.00832083484547427</v>
      </c>
      <c r="I101" s="103" t="n">
        <f aca="false">E101/B101</f>
        <v>0</v>
      </c>
      <c r="J101" s="104" t="n">
        <f aca="false">F101/B101</f>
        <v>0.284456447042958</v>
      </c>
    </row>
    <row r="102" customFormat="false" ht="12.75" hidden="false" customHeight="false" outlineLevel="0" collapsed="false">
      <c r="A102" s="33" t="s">
        <v>254</v>
      </c>
      <c r="B102" s="34" t="n">
        <v>5017.26847419422</v>
      </c>
      <c r="C102" s="34" t="n">
        <v>3470594.67032766</v>
      </c>
      <c r="D102" s="34" t="n">
        <v>124</v>
      </c>
      <c r="E102" s="34" t="n">
        <v>0</v>
      </c>
      <c r="F102" s="34" t="n">
        <v>2303</v>
      </c>
      <c r="G102" s="34" t="n">
        <f aca="false">C102/B102</f>
        <v>691.729910045334</v>
      </c>
      <c r="H102" s="103" t="n">
        <f aca="false">D102/B102</f>
        <v>0.024714643164459</v>
      </c>
      <c r="I102" s="103" t="n">
        <f aca="false">E102/B102</f>
        <v>0</v>
      </c>
      <c r="J102" s="104" t="n">
        <f aca="false">F102/B102</f>
        <v>0.4590147032883</v>
      </c>
    </row>
    <row r="103" customFormat="false" ht="12.75" hidden="false" customHeight="false" outlineLevel="0" collapsed="false">
      <c r="A103" s="33" t="s">
        <v>605</v>
      </c>
      <c r="B103" s="34" t="n">
        <v>4981.60272796219</v>
      </c>
      <c r="C103" s="34" t="n">
        <v>4524969.52634552</v>
      </c>
      <c r="D103" s="34" t="n">
        <v>28</v>
      </c>
      <c r="E103" s="34" t="n">
        <v>1</v>
      </c>
      <c r="F103" s="34" t="n">
        <v>681</v>
      </c>
      <c r="G103" s="34" t="n">
        <f aca="false">C103/B103</f>
        <v>908.336086486073</v>
      </c>
      <c r="H103" s="103" t="n">
        <f aca="false">D103/B103</f>
        <v>0.00562068103962475</v>
      </c>
      <c r="I103" s="103" t="n">
        <f aca="false">E103/B103</f>
        <v>0.000200738608558027</v>
      </c>
      <c r="J103" s="104" t="n">
        <f aca="false">F103/B103</f>
        <v>0.136702992428016</v>
      </c>
    </row>
    <row r="104" customFormat="false" ht="12.75" hidden="false" customHeight="false" outlineLevel="0" collapsed="false">
      <c r="A104" s="33" t="s">
        <v>280</v>
      </c>
      <c r="B104" s="34" t="n">
        <v>4901.97258520266</v>
      </c>
      <c r="C104" s="34" t="n">
        <v>3798172.12955709</v>
      </c>
      <c r="D104" s="34" t="n">
        <v>195</v>
      </c>
      <c r="E104" s="34" t="n">
        <v>4</v>
      </c>
      <c r="F104" s="34" t="n">
        <v>2184</v>
      </c>
      <c r="G104" s="34" t="n">
        <f aca="false">C104/B104</f>
        <v>774.825249129798</v>
      </c>
      <c r="H104" s="103" t="n">
        <f aca="false">D104/B104</f>
        <v>0.0397799042346007</v>
      </c>
      <c r="I104" s="103" t="n">
        <f aca="false">E104/B104</f>
        <v>0.000815998035581553</v>
      </c>
      <c r="J104" s="104" t="n">
        <f aca="false">F104/B104</f>
        <v>0.445534927427528</v>
      </c>
    </row>
    <row r="105" customFormat="false" ht="12.75" hidden="false" customHeight="false" outlineLevel="0" collapsed="false">
      <c r="A105" s="33" t="s">
        <v>354</v>
      </c>
      <c r="B105" s="34" t="n">
        <v>4633.90682683605</v>
      </c>
      <c r="C105" s="34" t="n">
        <v>4581885.30269776</v>
      </c>
      <c r="D105" s="34" t="n">
        <v>37</v>
      </c>
      <c r="E105" s="34" t="n">
        <v>0</v>
      </c>
      <c r="F105" s="34" t="n">
        <v>1570</v>
      </c>
      <c r="G105" s="34" t="n">
        <f aca="false">C105/B105</f>
        <v>988.773722458764</v>
      </c>
      <c r="H105" s="103" t="n">
        <f aca="false">D105/B105</f>
        <v>0.00798462320945347</v>
      </c>
      <c r="I105" s="103" t="n">
        <f aca="false">E105/B105</f>
        <v>0</v>
      </c>
      <c r="J105" s="104" t="n">
        <f aca="false">F105/B105</f>
        <v>0.338806984833566</v>
      </c>
    </row>
    <row r="106" customFormat="false" ht="12.75" hidden="false" customHeight="false" outlineLevel="0" collapsed="false">
      <c r="A106" s="33" t="s">
        <v>593</v>
      </c>
      <c r="B106" s="34" t="n">
        <v>4579.43285364052</v>
      </c>
      <c r="C106" s="34" t="n">
        <v>2597454.02073978</v>
      </c>
      <c r="D106" s="34" t="n">
        <v>105</v>
      </c>
      <c r="E106" s="34" t="n">
        <v>0</v>
      </c>
      <c r="F106" s="34" t="n">
        <v>909</v>
      </c>
      <c r="G106" s="34" t="n">
        <f aca="false">C106/B106</f>
        <v>567.19993583373</v>
      </c>
      <c r="H106" s="103" t="n">
        <f aca="false">D106/B106</f>
        <v>0.0229286034659353</v>
      </c>
      <c r="I106" s="103" t="n">
        <f aca="false">E106/B106</f>
        <v>0</v>
      </c>
      <c r="J106" s="104" t="n">
        <f aca="false">F106/B106</f>
        <v>0.198496195719383</v>
      </c>
    </row>
    <row r="107" customFormat="false" ht="12.75" hidden="false" customHeight="false" outlineLevel="0" collapsed="false">
      <c r="A107" s="33" t="s">
        <v>420</v>
      </c>
      <c r="B107" s="34" t="n">
        <v>4577.4465553849</v>
      </c>
      <c r="C107" s="34" t="n">
        <v>3035222.82995171</v>
      </c>
      <c r="D107" s="34" t="n">
        <v>77</v>
      </c>
      <c r="E107" s="34" t="n">
        <v>0</v>
      </c>
      <c r="F107" s="34" t="n">
        <v>1782</v>
      </c>
      <c r="G107" s="34" t="n">
        <f aca="false">C107/B107</f>
        <v>663.082090249875</v>
      </c>
      <c r="H107" s="103" t="n">
        <f aca="false">D107/B107</f>
        <v>0.0168216054667896</v>
      </c>
      <c r="I107" s="103" t="n">
        <f aca="false">E107/B107</f>
        <v>0</v>
      </c>
      <c r="J107" s="104" t="n">
        <f aca="false">F107/B107</f>
        <v>0.389300012231417</v>
      </c>
    </row>
    <row r="108" customFormat="false" ht="12.75" hidden="false" customHeight="false" outlineLevel="0" collapsed="false">
      <c r="A108" s="33" t="s">
        <v>637</v>
      </c>
      <c r="B108" s="34" t="n">
        <v>4518.93422918394</v>
      </c>
      <c r="C108" s="34" t="n">
        <v>2962069.15730472</v>
      </c>
      <c r="D108" s="34" t="n">
        <v>127</v>
      </c>
      <c r="E108" s="34" t="n">
        <v>1</v>
      </c>
      <c r="F108" s="34" t="n">
        <v>374</v>
      </c>
      <c r="G108" s="34" t="n">
        <f aca="false">C108/B108</f>
        <v>655.479590336864</v>
      </c>
      <c r="H108" s="103" t="n">
        <f aca="false">D108/B108</f>
        <v>0.0281039717683465</v>
      </c>
      <c r="I108" s="103" t="n">
        <f aca="false">E108/B108</f>
        <v>0.000221291116286193</v>
      </c>
      <c r="J108" s="104" t="n">
        <f aca="false">F108/B108</f>
        <v>0.0827628774910361</v>
      </c>
    </row>
    <row r="109" customFormat="false" ht="12.75" hidden="false" customHeight="false" outlineLevel="0" collapsed="false">
      <c r="A109" s="33" t="s">
        <v>434</v>
      </c>
      <c r="B109" s="34" t="n">
        <v>4517.15614800062</v>
      </c>
      <c r="C109" s="34" t="n">
        <v>3992941.27738599</v>
      </c>
      <c r="D109" s="34" t="n">
        <v>258</v>
      </c>
      <c r="E109" s="34" t="n">
        <v>0</v>
      </c>
      <c r="F109" s="34" t="n">
        <v>1420</v>
      </c>
      <c r="G109" s="34" t="n">
        <f aca="false">C109/B109</f>
        <v>883.950243595928</v>
      </c>
      <c r="H109" s="103" t="n">
        <f aca="false">D109/B109</f>
        <v>0.0571155814735773</v>
      </c>
      <c r="I109" s="103" t="n">
        <f aca="false">E109/B109</f>
        <v>0</v>
      </c>
      <c r="J109" s="104" t="n">
        <f aca="false">F109/B109</f>
        <v>0.314357076327441</v>
      </c>
    </row>
    <row r="110" customFormat="false" ht="12.75" hidden="false" customHeight="false" outlineLevel="0" collapsed="false">
      <c r="A110" s="33" t="s">
        <v>576</v>
      </c>
      <c r="B110" s="34" t="n">
        <v>4489.98628792213</v>
      </c>
      <c r="C110" s="34" t="n">
        <v>4924581.93194621</v>
      </c>
      <c r="D110" s="34" t="n">
        <v>88</v>
      </c>
      <c r="E110" s="34" t="n">
        <v>4</v>
      </c>
      <c r="F110" s="34" t="n">
        <v>747</v>
      </c>
      <c r="G110" s="34" t="n">
        <f aca="false">C110/B110</f>
        <v>1096.79219849582</v>
      </c>
      <c r="H110" s="103" t="n">
        <f aca="false">D110/B110</f>
        <v>0.0195991689855972</v>
      </c>
      <c r="I110" s="103" t="n">
        <f aca="false">E110/B110</f>
        <v>0.000890871317527144</v>
      </c>
      <c r="J110" s="104" t="n">
        <f aca="false">F110/B110</f>
        <v>0.166370218548194</v>
      </c>
    </row>
    <row r="111" customFormat="false" ht="12.75" hidden="false" customHeight="false" outlineLevel="0" collapsed="false">
      <c r="A111" s="33" t="s">
        <v>290</v>
      </c>
      <c r="B111" s="34" t="n">
        <v>4452.96436602389</v>
      </c>
      <c r="C111" s="34" t="n">
        <v>3391894.28730317</v>
      </c>
      <c r="D111" s="34" t="n">
        <v>77</v>
      </c>
      <c r="E111" s="34" t="n">
        <v>0</v>
      </c>
      <c r="F111" s="34" t="n">
        <v>2240</v>
      </c>
      <c r="G111" s="34" t="n">
        <f aca="false">C111/B111</f>
        <v>761.716018475988</v>
      </c>
      <c r="H111" s="103" t="n">
        <f aca="false">D111/B111</f>
        <v>0.0172918518251594</v>
      </c>
      <c r="I111" s="103" t="n">
        <f aca="false">E111/B111</f>
        <v>0</v>
      </c>
      <c r="J111" s="104" t="n">
        <f aca="false">F111/B111</f>
        <v>0.503035689459183</v>
      </c>
    </row>
    <row r="112" customFormat="false" ht="12.75" hidden="false" customHeight="false" outlineLevel="0" collapsed="false">
      <c r="A112" s="33" t="s">
        <v>204</v>
      </c>
      <c r="B112" s="34" t="n">
        <v>4427.70409084111</v>
      </c>
      <c r="C112" s="34" t="n">
        <v>4739740.90996558</v>
      </c>
      <c r="D112" s="34" t="n">
        <v>18</v>
      </c>
      <c r="E112" s="34" t="n">
        <v>0</v>
      </c>
      <c r="F112" s="34" t="n">
        <v>2048</v>
      </c>
      <c r="G112" s="34" t="n">
        <f aca="false">C112/B112</f>
        <v>1070.47372921102</v>
      </c>
      <c r="H112" s="103" t="n">
        <f aca="false">D112/B112</f>
        <v>0.00406531232230125</v>
      </c>
      <c r="I112" s="103" t="n">
        <f aca="false">E112/B112</f>
        <v>0</v>
      </c>
      <c r="J112" s="104" t="n">
        <f aca="false">F112/B112</f>
        <v>0.462542202004053</v>
      </c>
    </row>
    <row r="113" customFormat="false" ht="12.75" hidden="false" customHeight="false" outlineLevel="0" collapsed="false">
      <c r="A113" s="33" t="s">
        <v>528</v>
      </c>
      <c r="B113" s="34" t="n">
        <v>4426.33970414474</v>
      </c>
      <c r="C113" s="34" t="n">
        <v>2494964.86265808</v>
      </c>
      <c r="D113" s="34" t="n">
        <v>92</v>
      </c>
      <c r="E113" s="34" t="n">
        <v>2</v>
      </c>
      <c r="F113" s="34" t="n">
        <v>1125</v>
      </c>
      <c r="G113" s="34" t="n">
        <f aca="false">C113/B113</f>
        <v>563.663213720773</v>
      </c>
      <c r="H113" s="103" t="n">
        <f aca="false">D113/B113</f>
        <v>0.0207846677275702</v>
      </c>
      <c r="I113" s="103" t="n">
        <f aca="false">E113/B113</f>
        <v>0.000451840602773266</v>
      </c>
      <c r="J113" s="104" t="n">
        <f aca="false">F113/B113</f>
        <v>0.254160339059962</v>
      </c>
    </row>
    <row r="114" customFormat="false" ht="12.75" hidden="false" customHeight="false" outlineLevel="0" collapsed="false">
      <c r="A114" s="33" t="s">
        <v>404</v>
      </c>
      <c r="B114" s="34" t="n">
        <v>4406.02190276701</v>
      </c>
      <c r="C114" s="34" t="n">
        <v>3407271.80747569</v>
      </c>
      <c r="D114" s="34" t="n">
        <v>121</v>
      </c>
      <c r="E114" s="34" t="n">
        <v>1</v>
      </c>
      <c r="F114" s="34" t="n">
        <v>1636</v>
      </c>
      <c r="G114" s="34" t="n">
        <f aca="false">C114/B114</f>
        <v>773.321577302169</v>
      </c>
      <c r="H114" s="103" t="n">
        <f aca="false">D114/B114</f>
        <v>0.0274624145476924</v>
      </c>
      <c r="I114" s="103" t="n">
        <f aca="false">E114/B114</f>
        <v>0.000226962103699937</v>
      </c>
      <c r="J114" s="104" t="n">
        <f aca="false">F114/B114</f>
        <v>0.371310001653097</v>
      </c>
    </row>
    <row r="115" customFormat="false" ht="12.75" hidden="false" customHeight="false" outlineLevel="0" collapsed="false">
      <c r="A115" s="33" t="s">
        <v>294</v>
      </c>
      <c r="B115" s="34" t="n">
        <v>4401.05203600227</v>
      </c>
      <c r="C115" s="34" t="n">
        <v>4771032.02654823</v>
      </c>
      <c r="D115" s="34" t="n">
        <v>107</v>
      </c>
      <c r="E115" s="34" t="n">
        <v>11</v>
      </c>
      <c r="F115" s="34" t="n">
        <v>1750</v>
      </c>
      <c r="G115" s="34" t="n">
        <f aca="false">C115/B115</f>
        <v>1084.06626132102</v>
      </c>
      <c r="H115" s="103" t="n">
        <f aca="false">D115/B115</f>
        <v>0.0243123687529026</v>
      </c>
      <c r="I115" s="103" t="n">
        <f aca="false">E115/B115</f>
        <v>0.00249940239515821</v>
      </c>
      <c r="J115" s="104" t="n">
        <f aca="false">F115/B115</f>
        <v>0.397632199229716</v>
      </c>
    </row>
    <row r="116" customFormat="false" ht="12.75" hidden="false" customHeight="false" outlineLevel="0" collapsed="false">
      <c r="A116" s="33" t="s">
        <v>200</v>
      </c>
      <c r="B116" s="34" t="n">
        <v>4361.70682922797</v>
      </c>
      <c r="C116" s="34" t="n">
        <v>4173123.81263697</v>
      </c>
      <c r="D116" s="34" t="n">
        <v>41</v>
      </c>
      <c r="E116" s="34" t="n">
        <v>2</v>
      </c>
      <c r="F116" s="34" t="n">
        <v>2533</v>
      </c>
      <c r="G116" s="34" t="n">
        <f aca="false">C116/B116</f>
        <v>956.763940362223</v>
      </c>
      <c r="H116" s="103" t="n">
        <f aca="false">D116/B116</f>
        <v>0.00939998986755767</v>
      </c>
      <c r="I116" s="103" t="n">
        <f aca="false">E116/B116</f>
        <v>0.000458536091100374</v>
      </c>
      <c r="J116" s="104" t="n">
        <f aca="false">F116/B116</f>
        <v>0.580735959378624</v>
      </c>
    </row>
    <row r="117" customFormat="false" ht="12.75" hidden="false" customHeight="false" outlineLevel="0" collapsed="false">
      <c r="A117" s="33" t="s">
        <v>584</v>
      </c>
      <c r="B117" s="34" t="n">
        <v>4180.56163434777</v>
      </c>
      <c r="C117" s="34" t="n">
        <v>3290664.27962458</v>
      </c>
      <c r="D117" s="34" t="n">
        <v>55</v>
      </c>
      <c r="E117" s="34" t="n">
        <v>1</v>
      </c>
      <c r="F117" s="34" t="n">
        <v>822</v>
      </c>
      <c r="G117" s="34" t="n">
        <f aca="false">C117/B117</f>
        <v>787.134497094425</v>
      </c>
      <c r="H117" s="103" t="n">
        <f aca="false">D117/B117</f>
        <v>0.0131561270495611</v>
      </c>
      <c r="I117" s="103" t="n">
        <f aca="false">E117/B117</f>
        <v>0.00023920230999202</v>
      </c>
      <c r="J117" s="104" t="n">
        <f aca="false">F117/B117</f>
        <v>0.19662429881344</v>
      </c>
    </row>
    <row r="118" customFormat="false" ht="12.75" hidden="false" customHeight="false" outlineLevel="0" collapsed="false">
      <c r="A118" s="33" t="s">
        <v>522</v>
      </c>
      <c r="B118" s="34" t="n">
        <v>4153.98628904018</v>
      </c>
      <c r="C118" s="34" t="n">
        <v>3680853.19882426</v>
      </c>
      <c r="D118" s="34" t="n">
        <v>159</v>
      </c>
      <c r="E118" s="34" t="n">
        <v>0</v>
      </c>
      <c r="F118" s="34" t="n">
        <v>1218</v>
      </c>
      <c r="G118" s="34" t="n">
        <f aca="false">C118/B118</f>
        <v>886.101431903079</v>
      </c>
      <c r="H118" s="103" t="n">
        <f aca="false">D118/B118</f>
        <v>0.0382764864726452</v>
      </c>
      <c r="I118" s="103" t="n">
        <f aca="false">E118/B118</f>
        <v>0</v>
      </c>
      <c r="J118" s="104" t="n">
        <f aca="false">F118/B118</f>
        <v>0.293212330337622</v>
      </c>
    </row>
    <row r="119" customFormat="false" ht="12.75" hidden="false" customHeight="false" outlineLevel="0" collapsed="false">
      <c r="A119" s="33" t="s">
        <v>338</v>
      </c>
      <c r="B119" s="34" t="n">
        <v>4128.39724281104</v>
      </c>
      <c r="C119" s="34" t="n">
        <v>2747039.06054536</v>
      </c>
      <c r="D119" s="34" t="n">
        <v>43</v>
      </c>
      <c r="E119" s="34" t="n">
        <v>1</v>
      </c>
      <c r="F119" s="34" t="n">
        <v>1668</v>
      </c>
      <c r="G119" s="34" t="n">
        <f aca="false">C119/B119</f>
        <v>665.400856307832</v>
      </c>
      <c r="H119" s="103" t="n">
        <f aca="false">D119/B119</f>
        <v>0.0104156643537338</v>
      </c>
      <c r="I119" s="103" t="n">
        <f aca="false">E119/B119</f>
        <v>0.000242224752412415</v>
      </c>
      <c r="J119" s="104" t="n">
        <f aca="false">F119/B119</f>
        <v>0.404030887023908</v>
      </c>
    </row>
    <row r="120" customFormat="false" ht="12.75" hidden="false" customHeight="false" outlineLevel="0" collapsed="false">
      <c r="A120" s="33" t="s">
        <v>462</v>
      </c>
      <c r="B120" s="34" t="n">
        <v>4110.03834152035</v>
      </c>
      <c r="C120" s="34" t="n">
        <v>4077732.43723213</v>
      </c>
      <c r="D120" s="34" t="n">
        <v>56</v>
      </c>
      <c r="E120" s="34" t="n">
        <v>0</v>
      </c>
      <c r="F120" s="34" t="n">
        <v>1334</v>
      </c>
      <c r="G120" s="34" t="n">
        <f aca="false">C120/B120</f>
        <v>992.13975598187</v>
      </c>
      <c r="H120" s="103" t="n">
        <f aca="false">D120/B120</f>
        <v>0.0136251770291965</v>
      </c>
      <c r="I120" s="103" t="n">
        <f aca="false">E120/B120</f>
        <v>0</v>
      </c>
      <c r="J120" s="104" t="n">
        <f aca="false">F120/B120</f>
        <v>0.324571181374074</v>
      </c>
    </row>
    <row r="121" customFormat="false" ht="12.75" hidden="false" customHeight="false" outlineLevel="0" collapsed="false">
      <c r="A121" s="33" t="s">
        <v>549</v>
      </c>
      <c r="B121" s="34" t="n">
        <v>4104.06025886489</v>
      </c>
      <c r="C121" s="34" t="n">
        <v>4333599.70375946</v>
      </c>
      <c r="D121" s="34" t="n">
        <v>114</v>
      </c>
      <c r="E121" s="34" t="n">
        <v>2</v>
      </c>
      <c r="F121" s="34" t="n">
        <v>913</v>
      </c>
      <c r="G121" s="34" t="n">
        <f aca="false">C121/B121</f>
        <v>1055.92984274506</v>
      </c>
      <c r="H121" s="103" t="n">
        <f aca="false">D121/B121</f>
        <v>0.0277773699237863</v>
      </c>
      <c r="I121" s="103" t="n">
        <f aca="false">E121/B121</f>
        <v>0.000487322279364671</v>
      </c>
      <c r="J121" s="104" t="n">
        <f aca="false">F121/B121</f>
        <v>0.222462620529972</v>
      </c>
    </row>
    <row r="122" customFormat="false" ht="12.75" hidden="false" customHeight="false" outlineLevel="0" collapsed="false">
      <c r="A122" s="33" t="s">
        <v>425</v>
      </c>
      <c r="B122" s="34" t="n">
        <v>4066.63833460304</v>
      </c>
      <c r="C122" s="34" t="n">
        <v>3082946.43422278</v>
      </c>
      <c r="D122" s="34" t="n">
        <v>31</v>
      </c>
      <c r="E122" s="34" t="n">
        <v>0</v>
      </c>
      <c r="F122" s="34" t="n">
        <v>1254</v>
      </c>
      <c r="G122" s="34" t="n">
        <f aca="false">C122/B122</f>
        <v>758.106863841315</v>
      </c>
      <c r="H122" s="103" t="n">
        <f aca="false">D122/B122</f>
        <v>0.007623003928385</v>
      </c>
      <c r="I122" s="103" t="n">
        <f aca="false">E122/B122</f>
        <v>0</v>
      </c>
      <c r="J122" s="104" t="n">
        <f aca="false">F122/B122</f>
        <v>0.3083628040708</v>
      </c>
    </row>
    <row r="123" customFormat="false" ht="12.75" hidden="false" customHeight="false" outlineLevel="0" collapsed="false">
      <c r="A123" s="33" t="s">
        <v>295</v>
      </c>
      <c r="B123" s="34" t="n">
        <v>4043.02737750997</v>
      </c>
      <c r="C123" s="34" t="n">
        <v>2887534.56749991</v>
      </c>
      <c r="D123" s="34" t="n">
        <v>54</v>
      </c>
      <c r="E123" s="34" t="n">
        <v>3</v>
      </c>
      <c r="F123" s="34" t="n">
        <v>1796</v>
      </c>
      <c r="G123" s="34" t="n">
        <f aca="false">C123/B123</f>
        <v>714.201091875438</v>
      </c>
      <c r="H123" s="103" t="n">
        <f aca="false">D123/B123</f>
        <v>0.0133563280576293</v>
      </c>
      <c r="I123" s="103" t="n">
        <f aca="false">E123/B123</f>
        <v>0.000742018225423852</v>
      </c>
      <c r="J123" s="104" t="n">
        <f aca="false">F123/B123</f>
        <v>0.444221577620413</v>
      </c>
    </row>
    <row r="124" customFormat="false" ht="12.75" hidden="false" customHeight="false" outlineLevel="0" collapsed="false">
      <c r="A124" s="33" t="s">
        <v>222</v>
      </c>
      <c r="B124" s="34" t="n">
        <v>3984.47669607494</v>
      </c>
      <c r="C124" s="34" t="n">
        <v>2684200.00358602</v>
      </c>
      <c r="D124" s="34" t="n">
        <v>41</v>
      </c>
      <c r="E124" s="34" t="n">
        <v>7</v>
      </c>
      <c r="F124" s="34" t="n">
        <v>1916</v>
      </c>
      <c r="G124" s="34" t="n">
        <f aca="false">C124/B124</f>
        <v>673.664375106069</v>
      </c>
      <c r="H124" s="103" t="n">
        <f aca="false">D124/B124</f>
        <v>0.0102899334410435</v>
      </c>
      <c r="I124" s="103" t="n">
        <f aca="false">E124/B124</f>
        <v>0.0017568179045684</v>
      </c>
      <c r="J124" s="104" t="n">
        <f aca="false">F124/B124</f>
        <v>0.480866157879008</v>
      </c>
    </row>
    <row r="125" customFormat="false" ht="12.75" hidden="false" customHeight="false" outlineLevel="0" collapsed="false">
      <c r="A125" s="33" t="s">
        <v>592</v>
      </c>
      <c r="B125" s="34" t="n">
        <v>3923.27122000232</v>
      </c>
      <c r="C125" s="34" t="n">
        <v>3148738.79357041</v>
      </c>
      <c r="D125" s="34" t="n">
        <v>28</v>
      </c>
      <c r="E125" s="34" t="n">
        <v>0</v>
      </c>
      <c r="F125" s="34" t="n">
        <v>807</v>
      </c>
      <c r="G125" s="34" t="n">
        <f aca="false">C125/B125</f>
        <v>802.579943368929</v>
      </c>
      <c r="H125" s="103" t="n">
        <f aca="false">D125/B125</f>
        <v>0.00713690143501816</v>
      </c>
      <c r="I125" s="103" t="n">
        <f aca="false">E125/B125</f>
        <v>0</v>
      </c>
      <c r="J125" s="104" t="n">
        <f aca="false">F125/B125</f>
        <v>0.205695694930702</v>
      </c>
    </row>
    <row r="126" customFormat="false" ht="12.75" hidden="false" customHeight="false" outlineLevel="0" collapsed="false">
      <c r="A126" s="33" t="s">
        <v>297</v>
      </c>
      <c r="B126" s="34" t="n">
        <v>3917.05203988403</v>
      </c>
      <c r="C126" s="34" t="n">
        <v>3395130.18732496</v>
      </c>
      <c r="D126" s="34" t="n">
        <v>38</v>
      </c>
      <c r="E126" s="34" t="n">
        <v>1</v>
      </c>
      <c r="F126" s="34" t="n">
        <v>1703</v>
      </c>
      <c r="G126" s="34" t="n">
        <f aca="false">C126/B126</f>
        <v>866.756467045936</v>
      </c>
      <c r="H126" s="103" t="n">
        <f aca="false">D126/B126</f>
        <v>0.00970117313047622</v>
      </c>
      <c r="I126" s="103" t="n">
        <f aca="false">E126/B126</f>
        <v>0.000255294029749374</v>
      </c>
      <c r="J126" s="104" t="n">
        <f aca="false">F126/B126</f>
        <v>0.434765732663184</v>
      </c>
    </row>
    <row r="127" customFormat="false" ht="12.75" hidden="false" customHeight="false" outlineLevel="0" collapsed="false">
      <c r="A127" s="33" t="s">
        <v>620</v>
      </c>
      <c r="B127" s="34" t="n">
        <v>3913.59724425757</v>
      </c>
      <c r="C127" s="34" t="n">
        <v>2679442.41012382</v>
      </c>
      <c r="D127" s="34" t="n">
        <v>129</v>
      </c>
      <c r="E127" s="34" t="n">
        <v>1</v>
      </c>
      <c r="F127" s="34" t="n">
        <v>437</v>
      </c>
      <c r="G127" s="34" t="n">
        <f aca="false">C127/B127</f>
        <v>684.649503485667</v>
      </c>
      <c r="H127" s="103" t="n">
        <f aca="false">D127/B127</f>
        <v>0.0329620019508349</v>
      </c>
      <c r="I127" s="103" t="n">
        <f aca="false">E127/B127</f>
        <v>0.000255519394967712</v>
      </c>
      <c r="J127" s="104" t="n">
        <f aca="false">F127/B127</f>
        <v>0.11166197560089</v>
      </c>
    </row>
    <row r="128" customFormat="false" ht="12.75" hidden="false" customHeight="false" outlineLevel="0" collapsed="false">
      <c r="A128" s="33" t="s">
        <v>272</v>
      </c>
      <c r="B128" s="34" t="n">
        <v>3910.04929778212</v>
      </c>
      <c r="C128" s="34" t="n">
        <v>3447404.07938773</v>
      </c>
      <c r="D128" s="34" t="n">
        <v>42</v>
      </c>
      <c r="E128" s="34" t="n">
        <v>2</v>
      </c>
      <c r="F128" s="34" t="n">
        <v>2117</v>
      </c>
      <c r="G128" s="34" t="n">
        <f aca="false">C128/B128</f>
        <v>881.677906553042</v>
      </c>
      <c r="H128" s="103" t="n">
        <f aca="false">D128/B128</f>
        <v>0.0107415525486657</v>
      </c>
      <c r="I128" s="103" t="n">
        <f aca="false">E128/B128</f>
        <v>0.000511502502317414</v>
      </c>
      <c r="J128" s="104" t="n">
        <f aca="false">F128/B128</f>
        <v>0.541425398702982</v>
      </c>
    </row>
    <row r="129" customFormat="false" ht="12.75" hidden="false" customHeight="false" outlineLevel="0" collapsed="false">
      <c r="A129" s="33" t="s">
        <v>202</v>
      </c>
      <c r="B129" s="34" t="n">
        <v>3905.31505147367</v>
      </c>
      <c r="C129" s="34" t="n">
        <v>3821042.43382788</v>
      </c>
      <c r="D129" s="34" t="n">
        <v>29</v>
      </c>
      <c r="E129" s="34" t="n">
        <v>0</v>
      </c>
      <c r="F129" s="34" t="n">
        <v>1952</v>
      </c>
      <c r="G129" s="34" t="n">
        <f aca="false">C129/B129</f>
        <v>978.421045028367</v>
      </c>
      <c r="H129" s="103" t="n">
        <f aca="false">D129/B129</f>
        <v>0.0074257773362118</v>
      </c>
      <c r="I129" s="103" t="n">
        <f aca="false">E129/B129</f>
        <v>0</v>
      </c>
      <c r="J129" s="104" t="n">
        <f aca="false">F129/B129</f>
        <v>0.499831633113291</v>
      </c>
    </row>
    <row r="130" customFormat="false" ht="12.75" hidden="false" customHeight="false" outlineLevel="0" collapsed="false">
      <c r="A130" s="33" t="s">
        <v>554</v>
      </c>
      <c r="B130" s="34" t="n">
        <v>3880.24656027602</v>
      </c>
      <c r="C130" s="34" t="n">
        <v>4037136.56176546</v>
      </c>
      <c r="D130" s="34" t="n">
        <v>67</v>
      </c>
      <c r="E130" s="34" t="n">
        <v>1</v>
      </c>
      <c r="F130" s="34" t="n">
        <v>832</v>
      </c>
      <c r="G130" s="34" t="n">
        <f aca="false">C130/B130</f>
        <v>1040.43299802018</v>
      </c>
      <c r="H130" s="103" t="n">
        <f aca="false">D130/B130</f>
        <v>0.0172669439838983</v>
      </c>
      <c r="I130" s="103" t="n">
        <f aca="false">E130/B130</f>
        <v>0.000257715581849228</v>
      </c>
      <c r="J130" s="104" t="n">
        <f aca="false">F130/B130</f>
        <v>0.214419364098558</v>
      </c>
    </row>
    <row r="131" customFormat="false" ht="12.75" hidden="false" customHeight="false" outlineLevel="0" collapsed="false">
      <c r="A131" s="33" t="s">
        <v>450</v>
      </c>
      <c r="B131" s="34" t="n">
        <v>3879.81916376482</v>
      </c>
      <c r="C131" s="34" t="n">
        <v>4095457.25965496</v>
      </c>
      <c r="D131" s="34" t="n">
        <v>22</v>
      </c>
      <c r="E131" s="34" t="n">
        <v>0</v>
      </c>
      <c r="F131" s="34" t="n">
        <v>1238</v>
      </c>
      <c r="G131" s="34" t="n">
        <f aca="false">C131/B131</f>
        <v>1055.57941924306</v>
      </c>
      <c r="H131" s="103" t="n">
        <f aca="false">D131/B131</f>
        <v>0.00567036737316697</v>
      </c>
      <c r="I131" s="103" t="n">
        <f aca="false">E131/B131</f>
        <v>0</v>
      </c>
      <c r="J131" s="104" t="n">
        <f aca="false">F131/B131</f>
        <v>0.319087036726396</v>
      </c>
    </row>
    <row r="132" customFormat="false" ht="12.75" hidden="false" customHeight="false" outlineLevel="0" collapsed="false">
      <c r="A132" s="33" t="s">
        <v>305</v>
      </c>
      <c r="B132" s="34" t="n">
        <v>3865.97806425672</v>
      </c>
      <c r="C132" s="34" t="n">
        <v>4144724.96841752</v>
      </c>
      <c r="D132" s="34" t="n">
        <v>36</v>
      </c>
      <c r="E132" s="34" t="n">
        <v>2</v>
      </c>
      <c r="F132" s="34" t="n">
        <v>1667</v>
      </c>
      <c r="G132" s="34" t="n">
        <f aca="false">C132/B132</f>
        <v>1072.10255710915</v>
      </c>
      <c r="H132" s="103" t="n">
        <f aca="false">D132/B132</f>
        <v>0.00931200317271366</v>
      </c>
      <c r="I132" s="103" t="n">
        <f aca="false">E132/B132</f>
        <v>0.000517333509595204</v>
      </c>
      <c r="J132" s="104" t="n">
        <f aca="false">F132/B132</f>
        <v>0.431197480247602</v>
      </c>
    </row>
    <row r="133" customFormat="false" ht="12.75" hidden="false" customHeight="false" outlineLevel="0" collapsed="false">
      <c r="A133" s="33" t="s">
        <v>612</v>
      </c>
      <c r="B133" s="34" t="n">
        <v>3831.86025740904</v>
      </c>
      <c r="C133" s="34" t="n">
        <v>2924374.55812325</v>
      </c>
      <c r="D133" s="34" t="n">
        <v>57</v>
      </c>
      <c r="E133" s="34" t="n">
        <v>4</v>
      </c>
      <c r="F133" s="34" t="n">
        <v>548</v>
      </c>
      <c r="G133" s="34" t="n">
        <f aca="false">C133/B133</f>
        <v>763.173592374322</v>
      </c>
      <c r="H133" s="103" t="n">
        <f aca="false">D133/B133</f>
        <v>0.0148752815006206</v>
      </c>
      <c r="I133" s="103" t="n">
        <f aca="false">E133/B133</f>
        <v>0.00104387940355232</v>
      </c>
      <c r="J133" s="104" t="n">
        <f aca="false">F133/B133</f>
        <v>0.143011478286668</v>
      </c>
    </row>
    <row r="134" customFormat="false" ht="12.75" hidden="false" customHeight="false" outlineLevel="0" collapsed="false">
      <c r="A134" s="33" t="s">
        <v>437</v>
      </c>
      <c r="B134" s="34" t="n">
        <v>3789.89587483741</v>
      </c>
      <c r="C134" s="34" t="n">
        <v>4156826.23253741</v>
      </c>
      <c r="D134" s="34" t="n">
        <v>17</v>
      </c>
      <c r="E134" s="34" t="n">
        <v>1</v>
      </c>
      <c r="F134" s="34" t="n">
        <v>1127</v>
      </c>
      <c r="G134" s="34" t="n">
        <f aca="false">C134/B134</f>
        <v>1096.8180577562</v>
      </c>
      <c r="H134" s="103" t="n">
        <f aca="false">D134/B134</f>
        <v>0.00448561136280012</v>
      </c>
      <c r="I134" s="103" t="n">
        <f aca="false">E134/B134</f>
        <v>0.000263859491929419</v>
      </c>
      <c r="J134" s="104" t="n">
        <f aca="false">F134/B134</f>
        <v>0.297369647404455</v>
      </c>
    </row>
    <row r="135" customFormat="false" ht="12.75" hidden="false" customHeight="false" outlineLevel="0" collapsed="false">
      <c r="A135" s="33" t="s">
        <v>623</v>
      </c>
      <c r="B135" s="34" t="n">
        <v>3750.83560330327</v>
      </c>
      <c r="C135" s="34" t="n">
        <v>2642723.40051291</v>
      </c>
      <c r="D135" s="34" t="n">
        <v>189</v>
      </c>
      <c r="E135" s="34" t="n">
        <v>2</v>
      </c>
      <c r="F135" s="34" t="n">
        <v>325</v>
      </c>
      <c r="G135" s="34" t="n">
        <f aca="false">C135/B135</f>
        <v>704.569242700354</v>
      </c>
      <c r="H135" s="103" t="n">
        <f aca="false">D135/B135</f>
        <v>0.0503887719935132</v>
      </c>
      <c r="I135" s="103" t="n">
        <f aca="false">E135/B135</f>
        <v>0.000533214518449875</v>
      </c>
      <c r="J135" s="104" t="n">
        <f aca="false">F135/B135</f>
        <v>0.0866473592481047</v>
      </c>
    </row>
    <row r="136" customFormat="false" ht="12.75" hidden="false" customHeight="false" outlineLevel="0" collapsed="false">
      <c r="A136" s="33" t="s">
        <v>602</v>
      </c>
      <c r="B136" s="34" t="n">
        <v>3717.54793303925</v>
      </c>
      <c r="C136" s="34" t="n">
        <v>6549766.97755114</v>
      </c>
      <c r="D136" s="34" t="n">
        <v>21</v>
      </c>
      <c r="E136" s="34" t="n">
        <v>0</v>
      </c>
      <c r="F136" s="34" t="n">
        <v>772</v>
      </c>
      <c r="G136" s="34" t="n">
        <f aca="false">C136/B136</f>
        <v>1761.85138578602</v>
      </c>
      <c r="H136" s="103" t="n">
        <f aca="false">D136/B136</f>
        <v>0.00564888479671374</v>
      </c>
      <c r="I136" s="103" t="n">
        <f aca="false">E136/B136</f>
        <v>0</v>
      </c>
      <c r="J136" s="104" t="n">
        <f aca="false">F136/B136</f>
        <v>0.207663764907762</v>
      </c>
    </row>
    <row r="137" customFormat="false" ht="12.75" hidden="false" customHeight="false" outlineLevel="0" collapsed="false">
      <c r="A137" s="33" t="s">
        <v>398</v>
      </c>
      <c r="B137" s="34" t="n">
        <v>3716.26574082253</v>
      </c>
      <c r="C137" s="34" t="n">
        <v>4777671.92771421</v>
      </c>
      <c r="D137" s="34" t="n">
        <v>169</v>
      </c>
      <c r="E137" s="34" t="n">
        <v>0</v>
      </c>
      <c r="F137" s="34" t="n">
        <v>932</v>
      </c>
      <c r="G137" s="34" t="n">
        <f aca="false">C137/B137</f>
        <v>1285.61094951642</v>
      </c>
      <c r="H137" s="103" t="n">
        <f aca="false">D137/B137</f>
        <v>0.0454757575981622</v>
      </c>
      <c r="I137" s="103" t="n">
        <f aca="false">E137/B137</f>
        <v>0</v>
      </c>
      <c r="J137" s="104" t="n">
        <f aca="false">F137/B137</f>
        <v>0.250789385097557</v>
      </c>
    </row>
    <row r="138" customFormat="false" ht="12.75" hidden="false" customHeight="false" outlineLevel="0" collapsed="false">
      <c r="A138" s="33" t="s">
        <v>255</v>
      </c>
      <c r="B138" s="34" t="n">
        <v>3706.81094780471</v>
      </c>
      <c r="C138" s="34" t="n">
        <v>2819588.50326399</v>
      </c>
      <c r="D138" s="34" t="n">
        <v>60</v>
      </c>
      <c r="E138" s="34" t="n">
        <v>0</v>
      </c>
      <c r="F138" s="34" t="n">
        <v>1627</v>
      </c>
      <c r="G138" s="34" t="n">
        <f aca="false">C138/B138</f>
        <v>760.650743446692</v>
      </c>
      <c r="H138" s="103" t="n">
        <f aca="false">D138/B138</f>
        <v>0.0161864203070658</v>
      </c>
      <c r="I138" s="103" t="n">
        <f aca="false">E138/B138</f>
        <v>0</v>
      </c>
      <c r="J138" s="104" t="n">
        <f aca="false">F138/B138</f>
        <v>0.438921763993268</v>
      </c>
    </row>
    <row r="139" customFormat="false" ht="12.75" hidden="false" customHeight="false" outlineLevel="0" collapsed="false">
      <c r="A139" s="33" t="s">
        <v>209</v>
      </c>
      <c r="B139" s="34" t="n">
        <v>3665.15615049516</v>
      </c>
      <c r="C139" s="34" t="n">
        <v>2378971.7320343</v>
      </c>
      <c r="D139" s="34" t="n">
        <v>31</v>
      </c>
      <c r="E139" s="34" t="n">
        <v>0</v>
      </c>
      <c r="F139" s="34" t="n">
        <v>1869</v>
      </c>
      <c r="G139" s="34" t="n">
        <f aca="false">C139/B139</f>
        <v>649.077865812867</v>
      </c>
      <c r="H139" s="103" t="n">
        <f aca="false">D139/B139</f>
        <v>0.008458029815677</v>
      </c>
      <c r="I139" s="103" t="n">
        <f aca="false">E139/B139</f>
        <v>0</v>
      </c>
      <c r="J139" s="104" t="n">
        <f aca="false">F139/B139</f>
        <v>0.509937345983881</v>
      </c>
    </row>
    <row r="140" customFormat="false" ht="12.75" hidden="false" customHeight="false" outlineLevel="0" collapsed="false">
      <c r="A140" s="33" t="s">
        <v>432</v>
      </c>
      <c r="B140" s="34" t="n">
        <v>3660.34245376335</v>
      </c>
      <c r="C140" s="34" t="n">
        <v>7316369.66969739</v>
      </c>
      <c r="D140" s="34" t="n">
        <v>12</v>
      </c>
      <c r="E140" s="34" t="n">
        <v>0</v>
      </c>
      <c r="F140" s="34" t="n">
        <v>1081</v>
      </c>
      <c r="G140" s="34" t="n">
        <f aca="false">C140/B140</f>
        <v>1998.82108357788</v>
      </c>
      <c r="H140" s="103" t="n">
        <f aca="false">D140/B140</f>
        <v>0.00327838177754715</v>
      </c>
      <c r="I140" s="103" t="n">
        <f aca="false">E140/B140</f>
        <v>0</v>
      </c>
      <c r="J140" s="104" t="n">
        <f aca="false">F140/B140</f>
        <v>0.295327558460706</v>
      </c>
    </row>
    <row r="141" customFormat="false" ht="12.75" hidden="false" customHeight="false" outlineLevel="0" collapsed="false">
      <c r="A141" s="33" t="s">
        <v>411</v>
      </c>
      <c r="B141" s="34" t="n">
        <v>3641.47121892543</v>
      </c>
      <c r="C141" s="34" t="n">
        <v>2642161.18395431</v>
      </c>
      <c r="D141" s="34" t="n">
        <v>133</v>
      </c>
      <c r="E141" s="34" t="n">
        <v>0</v>
      </c>
      <c r="F141" s="34" t="n">
        <v>1200</v>
      </c>
      <c r="G141" s="34" t="n">
        <f aca="false">C141/B141</f>
        <v>725.57519340603</v>
      </c>
      <c r="H141" s="103" t="n">
        <f aca="false">D141/B141</f>
        <v>0.0365236993522764</v>
      </c>
      <c r="I141" s="103" t="n">
        <f aca="false">E141/B141</f>
        <v>0</v>
      </c>
      <c r="J141" s="104" t="n">
        <f aca="false">F141/B141</f>
        <v>0.32953713701302</v>
      </c>
    </row>
    <row r="142" customFormat="false" ht="12.75" hidden="false" customHeight="false" outlineLevel="0" collapsed="false">
      <c r="A142" s="33" t="s">
        <v>240</v>
      </c>
      <c r="B142" s="34" t="n">
        <v>3612.56710805837</v>
      </c>
      <c r="C142" s="34" t="n">
        <v>3302736.84217095</v>
      </c>
      <c r="D142" s="34" t="n">
        <v>24</v>
      </c>
      <c r="E142" s="34" t="n">
        <v>2</v>
      </c>
      <c r="F142" s="34" t="n">
        <v>1546</v>
      </c>
      <c r="G142" s="34" t="n">
        <f aca="false">C142/B142</f>
        <v>914.235429648823</v>
      </c>
      <c r="H142" s="103" t="n">
        <f aca="false">D142/B142</f>
        <v>0.0066434752025684</v>
      </c>
      <c r="I142" s="103" t="n">
        <f aca="false">E142/B142</f>
        <v>0.000553622933547366</v>
      </c>
      <c r="J142" s="104" t="n">
        <f aca="false">F142/B142</f>
        <v>0.427950527632114</v>
      </c>
    </row>
    <row r="143" customFormat="false" ht="12.75" hidden="false" customHeight="false" outlineLevel="0" collapsed="false">
      <c r="A143" s="33" t="s">
        <v>327</v>
      </c>
      <c r="B143" s="34" t="n">
        <v>3589.5397102856</v>
      </c>
      <c r="C143" s="34" t="n">
        <v>3538829.21894893</v>
      </c>
      <c r="D143" s="34" t="n">
        <v>45</v>
      </c>
      <c r="E143" s="34" t="n">
        <v>1</v>
      </c>
      <c r="F143" s="34" t="n">
        <v>1482</v>
      </c>
      <c r="G143" s="34" t="n">
        <f aca="false">C143/B143</f>
        <v>985.872703625102</v>
      </c>
      <c r="H143" s="103" t="n">
        <f aca="false">D143/B143</f>
        <v>0.0125364262919436</v>
      </c>
      <c r="I143" s="103" t="n">
        <f aca="false">E143/B143</f>
        <v>0.00027858725093208</v>
      </c>
      <c r="J143" s="104" t="n">
        <f aca="false">F143/B143</f>
        <v>0.412866305881343</v>
      </c>
    </row>
    <row r="144" customFormat="false" ht="12.75" hidden="false" customHeight="false" outlineLevel="0" collapsed="false">
      <c r="A144" s="33" t="s">
        <v>242</v>
      </c>
      <c r="B144" s="34" t="n">
        <v>3538.30409568175</v>
      </c>
      <c r="C144" s="34" t="n">
        <v>2205257.08912425</v>
      </c>
      <c r="D144" s="34" t="n">
        <v>39</v>
      </c>
      <c r="E144" s="34" t="n">
        <v>0</v>
      </c>
      <c r="F144" s="34" t="n">
        <v>1860</v>
      </c>
      <c r="G144" s="34" t="n">
        <f aca="false">C144/B144</f>
        <v>623.252560969989</v>
      </c>
      <c r="H144" s="103" t="n">
        <f aca="false">D144/B144</f>
        <v>0.0110222295612174</v>
      </c>
      <c r="I144" s="103" t="n">
        <f aca="false">E144/B144</f>
        <v>0</v>
      </c>
      <c r="J144" s="104" t="n">
        <f aca="false">F144/B144</f>
        <v>0.52567556368883</v>
      </c>
    </row>
    <row r="145" customFormat="false" ht="12.75" hidden="false" customHeight="false" outlineLevel="0" collapsed="false">
      <c r="A145" s="33" t="s">
        <v>537</v>
      </c>
      <c r="B145" s="34" t="n">
        <v>3523.06574012059</v>
      </c>
      <c r="C145" s="34" t="n">
        <v>3103654.4022135</v>
      </c>
      <c r="D145" s="34" t="n">
        <v>85</v>
      </c>
      <c r="E145" s="34" t="n">
        <v>5</v>
      </c>
      <c r="F145" s="34" t="n">
        <v>829</v>
      </c>
      <c r="G145" s="34" t="n">
        <f aca="false">C145/B145</f>
        <v>880.95273581448</v>
      </c>
      <c r="H145" s="103" t="n">
        <f aca="false">D145/B145</f>
        <v>0.0241267141376393</v>
      </c>
      <c r="I145" s="103" t="n">
        <f aca="false">E145/B145</f>
        <v>0.00141921847868466</v>
      </c>
      <c r="J145" s="104" t="n">
        <f aca="false">F145/B145</f>
        <v>0.235306423765917</v>
      </c>
    </row>
    <row r="146" customFormat="false" ht="12.75" hidden="false" customHeight="false" outlineLevel="0" collapsed="false">
      <c r="A146" s="33" t="s">
        <v>248</v>
      </c>
      <c r="B146" s="34" t="n">
        <v>3489.66025773156</v>
      </c>
      <c r="C146" s="34" t="n">
        <v>3485399.0583543</v>
      </c>
      <c r="D146" s="34" t="n">
        <v>33</v>
      </c>
      <c r="E146" s="34" t="n">
        <v>1</v>
      </c>
      <c r="F146" s="34" t="n">
        <v>1821</v>
      </c>
      <c r="G146" s="34" t="n">
        <f aca="false">C146/B146</f>
        <v>998.778907096237</v>
      </c>
      <c r="H146" s="103" t="n">
        <f aca="false">D146/B146</f>
        <v>0.00945650795858607</v>
      </c>
      <c r="I146" s="103" t="n">
        <f aca="false">E146/B146</f>
        <v>0.000286560847229881</v>
      </c>
      <c r="J146" s="104" t="n">
        <f aca="false">F146/B146</f>
        <v>0.521827302805613</v>
      </c>
    </row>
    <row r="147" customFormat="false" ht="12.75" hidden="false" customHeight="false" outlineLevel="0" collapsed="false">
      <c r="A147" s="33" t="s">
        <v>380</v>
      </c>
      <c r="B147" s="34" t="n">
        <v>3408.44108301866</v>
      </c>
      <c r="C147" s="34" t="n">
        <v>3525965.68832285</v>
      </c>
      <c r="D147" s="34" t="n">
        <v>25</v>
      </c>
      <c r="E147" s="34" t="n">
        <v>0</v>
      </c>
      <c r="F147" s="34" t="n">
        <v>1225</v>
      </c>
      <c r="G147" s="34" t="n">
        <f aca="false">C147/B147</f>
        <v>1034.48045673716</v>
      </c>
      <c r="H147" s="103" t="n">
        <f aca="false">D147/B147</f>
        <v>0.00733473144792016</v>
      </c>
      <c r="I147" s="103" t="n">
        <f aca="false">E147/B147</f>
        <v>0</v>
      </c>
      <c r="J147" s="104" t="n">
        <f aca="false">F147/B147</f>
        <v>0.359401840948088</v>
      </c>
    </row>
    <row r="148" customFormat="false" ht="12.75" hidden="false" customHeight="false" outlineLevel="0" collapsed="false">
      <c r="A148" s="33" t="s">
        <v>357</v>
      </c>
      <c r="B148" s="34" t="n">
        <v>3405.85752064362</v>
      </c>
      <c r="C148" s="34" t="n">
        <v>2374356.76798664</v>
      </c>
      <c r="D148" s="34" t="n">
        <v>36</v>
      </c>
      <c r="E148" s="34" t="n">
        <v>4</v>
      </c>
      <c r="F148" s="34" t="n">
        <v>1234</v>
      </c>
      <c r="G148" s="34" t="n">
        <f aca="false">C148/B148</f>
        <v>697.139194342442</v>
      </c>
      <c r="H148" s="103" t="n">
        <f aca="false">D148/B148</f>
        <v>0.0105700252526115</v>
      </c>
      <c r="I148" s="103" t="n">
        <f aca="false">E148/B148</f>
        <v>0.00117444725029017</v>
      </c>
      <c r="J148" s="104" t="n">
        <f aca="false">F148/B148</f>
        <v>0.362316976714518</v>
      </c>
    </row>
    <row r="149" customFormat="false" ht="12.75" hidden="false" customHeight="false" outlineLevel="0" collapsed="false">
      <c r="A149" s="33" t="s">
        <v>381</v>
      </c>
      <c r="B149" s="34" t="n">
        <v>3378.41368588944</v>
      </c>
      <c r="C149" s="34" t="n">
        <v>2177393.37799296</v>
      </c>
      <c r="D149" s="34" t="n">
        <v>42</v>
      </c>
      <c r="E149" s="34" t="n">
        <v>0</v>
      </c>
      <c r="F149" s="34" t="n">
        <v>1217</v>
      </c>
      <c r="G149" s="34" t="n">
        <f aca="false">C149/B149</f>
        <v>644.501704183606</v>
      </c>
      <c r="H149" s="103" t="n">
        <f aca="false">D149/B149</f>
        <v>0.0124318700742365</v>
      </c>
      <c r="I149" s="103" t="n">
        <f aca="false">E149/B149</f>
        <v>0</v>
      </c>
      <c r="J149" s="104" t="n">
        <f aca="false">F149/B149</f>
        <v>0.360228235246329</v>
      </c>
    </row>
    <row r="150" customFormat="false" ht="12.75" hidden="false" customHeight="false" outlineLevel="0" collapsed="false">
      <c r="A150" s="33" t="s">
        <v>606</v>
      </c>
      <c r="B150" s="34" t="n">
        <v>3347.25204513967</v>
      </c>
      <c r="C150" s="34" t="n">
        <v>2834588.70579917</v>
      </c>
      <c r="D150" s="34" t="n">
        <v>22</v>
      </c>
      <c r="E150" s="34" t="n">
        <v>1</v>
      </c>
      <c r="F150" s="34" t="n">
        <v>469</v>
      </c>
      <c r="G150" s="34" t="n">
        <f aca="false">C150/B150</f>
        <v>846.840532942565</v>
      </c>
      <c r="H150" s="103" t="n">
        <f aca="false">D150/B150</f>
        <v>0.00657255554804867</v>
      </c>
      <c r="I150" s="103" t="n">
        <f aca="false">E150/B150</f>
        <v>0.000298752524911303</v>
      </c>
      <c r="J150" s="104" t="n">
        <f aca="false">F150/B150</f>
        <v>0.140114934183401</v>
      </c>
    </row>
    <row r="151" customFormat="false" ht="12.75" hidden="false" customHeight="false" outlineLevel="0" collapsed="false">
      <c r="A151" s="33" t="s">
        <v>408</v>
      </c>
      <c r="B151" s="34" t="n">
        <v>3346.3068363117</v>
      </c>
      <c r="C151" s="34" t="n">
        <v>6358199.53863139</v>
      </c>
      <c r="D151" s="34" t="n">
        <v>19</v>
      </c>
      <c r="E151" s="34" t="n">
        <v>0</v>
      </c>
      <c r="F151" s="34" t="n">
        <v>1137</v>
      </c>
      <c r="G151" s="34" t="n">
        <f aca="false">C151/B151</f>
        <v>1900.06471302536</v>
      </c>
      <c r="H151" s="103" t="n">
        <f aca="false">D151/B151</f>
        <v>0.00567790131909774</v>
      </c>
      <c r="I151" s="103" t="n">
        <f aca="false">E151/B151</f>
        <v>0</v>
      </c>
      <c r="J151" s="104" t="n">
        <f aca="false">F151/B151</f>
        <v>0.33977756841127</v>
      </c>
    </row>
    <row r="152" customFormat="false" ht="12.75" hidden="false" customHeight="false" outlineLevel="0" collapsed="false">
      <c r="A152" s="33" t="s">
        <v>337</v>
      </c>
      <c r="B152" s="34" t="n">
        <v>3344.03560241498</v>
      </c>
      <c r="C152" s="34" t="n">
        <v>3527007.48070637</v>
      </c>
      <c r="D152" s="34" t="n">
        <v>40</v>
      </c>
      <c r="E152" s="34" t="n">
        <v>0</v>
      </c>
      <c r="F152" s="34" t="n">
        <v>1501</v>
      </c>
      <c r="G152" s="34" t="n">
        <f aca="false">C152/B152</f>
        <v>1054.71588823972</v>
      </c>
      <c r="H152" s="103" t="n">
        <f aca="false">D152/B152</f>
        <v>0.0119615951370592</v>
      </c>
      <c r="I152" s="103" t="n">
        <f aca="false">E152/B152</f>
        <v>0</v>
      </c>
      <c r="J152" s="104" t="n">
        <f aca="false">F152/B152</f>
        <v>0.448858857518148</v>
      </c>
    </row>
    <row r="153" customFormat="false" ht="12.75" hidden="false" customHeight="false" outlineLevel="0" collapsed="false">
      <c r="A153" s="33" t="s">
        <v>489</v>
      </c>
      <c r="B153" s="34" t="n">
        <v>3320.54793479247</v>
      </c>
      <c r="C153" s="34" t="n">
        <v>3828793.33005191</v>
      </c>
      <c r="D153" s="34" t="n">
        <v>41</v>
      </c>
      <c r="E153" s="34" t="n">
        <v>0</v>
      </c>
      <c r="F153" s="34" t="n">
        <v>864</v>
      </c>
      <c r="G153" s="34" t="n">
        <f aca="false">C153/B153</f>
        <v>1153.06070119756</v>
      </c>
      <c r="H153" s="103" t="n">
        <f aca="false">D153/B153</f>
        <v>0.0123473597746941</v>
      </c>
      <c r="I153" s="103" t="n">
        <f aca="false">E153/B153</f>
        <v>0</v>
      </c>
      <c r="J153" s="104" t="n">
        <f aca="false">F153/B153</f>
        <v>0.260198020617943</v>
      </c>
    </row>
    <row r="154" customFormat="false" ht="12.75" hidden="false" customHeight="false" outlineLevel="0" collapsed="false">
      <c r="A154" s="33" t="s">
        <v>188</v>
      </c>
      <c r="B154" s="34" t="n">
        <v>3299.72327379556</v>
      </c>
      <c r="C154" s="34" t="n">
        <v>3856308.81570179</v>
      </c>
      <c r="D154" s="34" t="n">
        <v>46</v>
      </c>
      <c r="E154" s="34" t="n">
        <v>0</v>
      </c>
      <c r="F154" s="34" t="n">
        <v>1871</v>
      </c>
      <c r="G154" s="34" t="n">
        <f aca="false">C154/B154</f>
        <v>1168.67643002863</v>
      </c>
      <c r="H154" s="103" t="n">
        <f aca="false">D154/B154</f>
        <v>0.0139405629451732</v>
      </c>
      <c r="I154" s="103" t="n">
        <f aca="false">E154/B154</f>
        <v>0</v>
      </c>
      <c r="J154" s="104" t="n">
        <f aca="false">F154/B154</f>
        <v>0.56701724500911</v>
      </c>
    </row>
    <row r="155" customFormat="false" ht="12.75" hidden="false" customHeight="false" outlineLevel="0" collapsed="false">
      <c r="A155" s="33" t="s">
        <v>339</v>
      </c>
      <c r="B155" s="34" t="n">
        <v>3280.07396044814</v>
      </c>
      <c r="C155" s="34" t="n">
        <v>3136791.79282473</v>
      </c>
      <c r="D155" s="34" t="n">
        <v>20</v>
      </c>
      <c r="E155" s="34" t="n">
        <v>1</v>
      </c>
      <c r="F155" s="34" t="n">
        <v>1482</v>
      </c>
      <c r="G155" s="34" t="n">
        <f aca="false">C155/B155</f>
        <v>956.317397305323</v>
      </c>
      <c r="H155" s="103" t="n">
        <f aca="false">D155/B155</f>
        <v>0.00609742348531297</v>
      </c>
      <c r="I155" s="103" t="n">
        <f aca="false">E155/B155</f>
        <v>0.000304871174265648</v>
      </c>
      <c r="J155" s="104" t="n">
        <f aca="false">F155/B155</f>
        <v>0.451819080261691</v>
      </c>
    </row>
    <row r="156" customFormat="false" ht="12.75" hidden="false" customHeight="false" outlineLevel="0" collapsed="false">
      <c r="A156" s="33" t="s">
        <v>324</v>
      </c>
      <c r="B156" s="34" t="n">
        <v>3248.62738349754</v>
      </c>
      <c r="C156" s="34" t="n">
        <v>2971457.70234594</v>
      </c>
      <c r="D156" s="34" t="n">
        <v>59</v>
      </c>
      <c r="E156" s="34" t="n">
        <v>1</v>
      </c>
      <c r="F156" s="34" t="n">
        <v>1531</v>
      </c>
      <c r="G156" s="34" t="n">
        <f aca="false">C156/B156</f>
        <v>914.680987250316</v>
      </c>
      <c r="H156" s="103" t="n">
        <f aca="false">D156/B156</f>
        <v>0.0181615165530247</v>
      </c>
      <c r="I156" s="103" t="n">
        <f aca="false">E156/B156</f>
        <v>0.000307822314458046</v>
      </c>
      <c r="J156" s="104" t="n">
        <f aca="false">F156/B156</f>
        <v>0.471275963435269</v>
      </c>
    </row>
    <row r="157" customFormat="false" ht="12.75" hidden="false" customHeight="false" outlineLevel="0" collapsed="false">
      <c r="A157" s="33" t="s">
        <v>811</v>
      </c>
      <c r="B157" s="34" t="n">
        <v>783939.454348107</v>
      </c>
      <c r="C157" s="34" t="n">
        <v>1059772106.45537</v>
      </c>
      <c r="D157" s="34" t="n">
        <v>11651</v>
      </c>
      <c r="E157" s="34" t="n">
        <v>269</v>
      </c>
      <c r="F157" s="34" t="n">
        <v>271939</v>
      </c>
      <c r="G157" s="34" t="n">
        <f aca="false">C157/B157</f>
        <v>1351.85453491001</v>
      </c>
      <c r="H157" s="103" t="n">
        <f aca="false">D157/B157</f>
        <v>0.014862117138483</v>
      </c>
      <c r="I157" s="103" t="n">
        <f aca="false">E157/B157</f>
        <v>0.000343138744335415</v>
      </c>
      <c r="J157" s="104" t="n">
        <f aca="false">F157/B157</f>
        <v>0.346887758348805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66822.21685368</v>
      </c>
      <c r="C158" s="37" t="n">
        <f aca="false">SUM(C7:C157)</f>
        <v>2145807180.87478</v>
      </c>
      <c r="D158" s="37" t="n">
        <f aca="false">SUM(D7:D157)</f>
        <v>31610</v>
      </c>
      <c r="E158" s="37" t="n">
        <f aca="false">SUM(E7:E157)</f>
        <v>507</v>
      </c>
      <c r="F158" s="37" t="n">
        <f aca="false">SUM(F7:F157)</f>
        <v>693540</v>
      </c>
      <c r="G158" s="37" t="n">
        <f aca="false">C158/B158</f>
        <v>1038.2156546301</v>
      </c>
      <c r="H158" s="106" t="n">
        <f aca="false">D158/B158</f>
        <v>0.0152940101679959</v>
      </c>
      <c r="I158" s="106" t="n">
        <f aca="false">E158/B158</f>
        <v>0.000245304117531602</v>
      </c>
      <c r="J158" s="107" t="n">
        <f aca="false">F158/B158</f>
        <v>0.335558614739383</v>
      </c>
    </row>
    <row r="159" s="7" customFormat="true" ht="12.75" hidden="false" customHeight="false" outlineLevel="0" collapsed="false">
      <c r="A159" s="7" t="s">
        <v>808</v>
      </c>
      <c r="B159" s="109"/>
      <c r="C159" s="109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2" customFormat="false" ht="12.75" hidden="false" customHeight="false" outlineLevel="0" collapsed="false">
      <c r="A162" s="113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8" activeCellId="0" sqref="G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81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7114.40272304508</v>
      </c>
      <c r="C7" s="31" t="n">
        <v>8680234.36140826</v>
      </c>
      <c r="D7" s="31" t="n">
        <v>229</v>
      </c>
      <c r="E7" s="31" t="n">
        <v>0</v>
      </c>
      <c r="F7" s="31" t="n">
        <v>2032</v>
      </c>
      <c r="G7" s="31" t="n">
        <f aca="false">C7/B7</f>
        <v>1220.09319676143</v>
      </c>
      <c r="H7" s="101" t="n">
        <f aca="false">D7/B7</f>
        <v>0.0321882256198711</v>
      </c>
      <c r="I7" s="101" t="n">
        <f aca="false">E7/B7</f>
        <v>0</v>
      </c>
      <c r="J7" s="102" t="n">
        <f aca="false">F7/B7</f>
        <v>0.285617792399904</v>
      </c>
    </row>
    <row r="8" customFormat="false" ht="12.75" hidden="false" customHeight="false" outlineLevel="0" collapsed="false">
      <c r="A8" s="33" t="s">
        <v>402</v>
      </c>
      <c r="B8" s="34" t="n">
        <v>8798.5917540756</v>
      </c>
      <c r="C8" s="34" t="n">
        <v>8935249.30883855</v>
      </c>
      <c r="D8" s="34" t="n">
        <v>175</v>
      </c>
      <c r="E8" s="34" t="n">
        <v>3</v>
      </c>
      <c r="F8" s="34" t="n">
        <v>1608</v>
      </c>
      <c r="G8" s="34" t="n">
        <f aca="false">C8/B8</f>
        <v>1015.53175310124</v>
      </c>
      <c r="H8" s="103" t="n">
        <f aca="false">D8/B8</f>
        <v>0.0198895465196391</v>
      </c>
      <c r="I8" s="103" t="n">
        <f aca="false">E8/B8</f>
        <v>0.000340963654622385</v>
      </c>
      <c r="J8" s="104" t="n">
        <f aca="false">F8/B8</f>
        <v>0.182756518877599</v>
      </c>
    </row>
    <row r="9" customFormat="false" ht="12.75" hidden="false" customHeight="false" outlineLevel="0" collapsed="false">
      <c r="A9" s="33" t="s">
        <v>433</v>
      </c>
      <c r="B9" s="34" t="n">
        <v>6134.22189557738</v>
      </c>
      <c r="C9" s="34" t="n">
        <v>8113949.5923569</v>
      </c>
      <c r="D9" s="34" t="n">
        <v>166</v>
      </c>
      <c r="E9" s="34" t="n">
        <v>3</v>
      </c>
      <c r="F9" s="34" t="n">
        <v>1048</v>
      </c>
      <c r="G9" s="34" t="n">
        <f aca="false">C9/B9</f>
        <v>1322.73493370151</v>
      </c>
      <c r="H9" s="103" t="n">
        <f aca="false">D9/B9</f>
        <v>0.0270612969054285</v>
      </c>
      <c r="I9" s="103" t="n">
        <f aca="false">E9/B9</f>
        <v>0.000489059582628226</v>
      </c>
      <c r="J9" s="104" t="n">
        <f aca="false">F9/B9</f>
        <v>0.170844814198127</v>
      </c>
    </row>
    <row r="10" customFormat="false" ht="12.75" hidden="false" customHeight="false" outlineLevel="0" collapsed="false">
      <c r="A10" s="33" t="s">
        <v>625</v>
      </c>
      <c r="B10" s="34" t="n">
        <v>6052.71505382889</v>
      </c>
      <c r="C10" s="34" t="n">
        <v>6147307.04695269</v>
      </c>
      <c r="D10" s="34" t="n">
        <v>134</v>
      </c>
      <c r="E10" s="34" t="n">
        <v>0</v>
      </c>
      <c r="F10" s="34" t="n">
        <v>534</v>
      </c>
      <c r="G10" s="34" t="n">
        <f aca="false">C10/B10</f>
        <v>1015.62802680823</v>
      </c>
      <c r="H10" s="103" t="n">
        <f aca="false">D10/B10</f>
        <v>0.0221388251071282</v>
      </c>
      <c r="I10" s="103" t="n">
        <f aca="false">E10/B10</f>
        <v>0</v>
      </c>
      <c r="J10" s="104" t="n">
        <f aca="false">F10/B10</f>
        <v>0.0882248702030334</v>
      </c>
    </row>
    <row r="11" customFormat="false" ht="12.75" hidden="false" customHeight="false" outlineLevel="0" collapsed="false">
      <c r="A11" s="33" t="s">
        <v>516</v>
      </c>
      <c r="B11" s="34" t="n">
        <v>3376.05204598279</v>
      </c>
      <c r="C11" s="34" t="n">
        <v>4042996.03485304</v>
      </c>
      <c r="D11" s="34" t="n">
        <v>133</v>
      </c>
      <c r="E11" s="34" t="n">
        <v>1</v>
      </c>
      <c r="F11" s="34" t="n">
        <v>619</v>
      </c>
      <c r="G11" s="34" t="n">
        <f aca="false">C11/B11</f>
        <v>1197.55145352805</v>
      </c>
      <c r="H11" s="103" t="n">
        <f aca="false">D11/B11</f>
        <v>0.0393951272635914</v>
      </c>
      <c r="I11" s="103" t="n">
        <f aca="false">E11/B11</f>
        <v>0.000296203964387905</v>
      </c>
      <c r="J11" s="104" t="n">
        <f aca="false">F11/B11</f>
        <v>0.183350253956113</v>
      </c>
    </row>
    <row r="12" customFormat="false" ht="12.75" hidden="false" customHeight="false" outlineLevel="0" collapsed="false">
      <c r="A12" s="33" t="s">
        <v>386</v>
      </c>
      <c r="B12" s="34" t="n">
        <v>5348.78354457439</v>
      </c>
      <c r="C12" s="34" t="n">
        <v>6471550.43477605</v>
      </c>
      <c r="D12" s="34" t="n">
        <v>132</v>
      </c>
      <c r="E12" s="34" t="n">
        <v>1</v>
      </c>
      <c r="F12" s="34" t="n">
        <v>923</v>
      </c>
      <c r="G12" s="34" t="n">
        <f aca="false">C12/B12</f>
        <v>1209.91069854389</v>
      </c>
      <c r="H12" s="103" t="n">
        <f aca="false">D12/B12</f>
        <v>0.0246785084683219</v>
      </c>
      <c r="I12" s="103" t="n">
        <f aca="false">E12/B12</f>
        <v>0.000186958397487287</v>
      </c>
      <c r="J12" s="104" t="n">
        <f aca="false">F12/B12</f>
        <v>0.172562600880766</v>
      </c>
    </row>
    <row r="13" customFormat="false" ht="12.75" hidden="false" customHeight="false" outlineLevel="0" collapsed="false">
      <c r="A13" s="33" t="s">
        <v>550</v>
      </c>
      <c r="B13" s="34" t="n">
        <v>4581.82463850267</v>
      </c>
      <c r="C13" s="34" t="n">
        <v>4461835.80752065</v>
      </c>
      <c r="D13" s="34" t="n">
        <v>132</v>
      </c>
      <c r="E13" s="34" t="n">
        <v>0</v>
      </c>
      <c r="F13" s="34" t="n">
        <v>726</v>
      </c>
      <c r="G13" s="34" t="n">
        <f aca="false">C13/B13</f>
        <v>973.811998396073</v>
      </c>
      <c r="H13" s="103" t="n">
        <f aca="false">D13/B13</f>
        <v>0.0288094832112862</v>
      </c>
      <c r="I13" s="103" t="n">
        <f aca="false">E13/B13</f>
        <v>0</v>
      </c>
      <c r="J13" s="104" t="n">
        <f aca="false">F13/B13</f>
        <v>0.158452157662074</v>
      </c>
    </row>
    <row r="14" customFormat="false" ht="12.75" hidden="false" customHeight="false" outlineLevel="0" collapsed="false">
      <c r="A14" s="33" t="s">
        <v>613</v>
      </c>
      <c r="B14" s="34" t="n">
        <v>3331.64382735919</v>
      </c>
      <c r="C14" s="34" t="n">
        <v>4041219.74121174</v>
      </c>
      <c r="D14" s="34" t="n">
        <v>121</v>
      </c>
      <c r="E14" s="34" t="n">
        <v>1</v>
      </c>
      <c r="F14" s="34" t="n">
        <v>451</v>
      </c>
      <c r="G14" s="34" t="n">
        <f aca="false">C14/B14</f>
        <v>1212.98072381735</v>
      </c>
      <c r="H14" s="103" t="n">
        <f aca="false">D14/B14</f>
        <v>0.0363184080502117</v>
      </c>
      <c r="I14" s="103" t="n">
        <f aca="false">E14/B14</f>
        <v>0.000300152132646377</v>
      </c>
      <c r="J14" s="104" t="n">
        <f aca="false">F14/B14</f>
        <v>0.135368611823516</v>
      </c>
    </row>
    <row r="15" customFormat="false" ht="12.75" hidden="false" customHeight="false" outlineLevel="0" collapsed="false">
      <c r="A15" s="33" t="s">
        <v>522</v>
      </c>
      <c r="B15" s="34" t="n">
        <v>3000.82739103864</v>
      </c>
      <c r="C15" s="34" t="n">
        <v>4453760.61601543</v>
      </c>
      <c r="D15" s="34" t="n">
        <v>114</v>
      </c>
      <c r="E15" s="34" t="n">
        <v>0</v>
      </c>
      <c r="F15" s="34" t="n">
        <v>518</v>
      </c>
      <c r="G15" s="34" t="n">
        <f aca="false">C15/B15</f>
        <v>1484.17754027295</v>
      </c>
      <c r="H15" s="103" t="n">
        <f aca="false">D15/B15</f>
        <v>0.0379895226031453</v>
      </c>
      <c r="I15" s="103" t="n">
        <f aca="false">E15/B15</f>
        <v>0</v>
      </c>
      <c r="J15" s="104" t="n">
        <f aca="false">F15/B15</f>
        <v>0.172619058845871</v>
      </c>
    </row>
    <row r="16" customFormat="false" ht="12.75" hidden="false" customHeight="false" outlineLevel="0" collapsed="false">
      <c r="A16" s="33" t="s">
        <v>622</v>
      </c>
      <c r="B16" s="34" t="n">
        <v>3596.52327733719</v>
      </c>
      <c r="C16" s="34" t="n">
        <v>4510231.74706392</v>
      </c>
      <c r="D16" s="34" t="n">
        <v>107</v>
      </c>
      <c r="E16" s="34" t="n">
        <v>0</v>
      </c>
      <c r="F16" s="34" t="n">
        <v>371</v>
      </c>
      <c r="G16" s="34" t="n">
        <f aca="false">C16/B16</f>
        <v>1254.05326179433</v>
      </c>
      <c r="H16" s="103" t="n">
        <f aca="false">D16/B16</f>
        <v>0.0297509543937169</v>
      </c>
      <c r="I16" s="103" t="n">
        <f aca="false">E16/B16</f>
        <v>0</v>
      </c>
      <c r="J16" s="104" t="n">
        <f aca="false">F16/B16</f>
        <v>0.103155178318402</v>
      </c>
    </row>
    <row r="17" customFormat="false" ht="12.75" hidden="false" customHeight="false" outlineLevel="0" collapsed="false">
      <c r="A17" s="33" t="s">
        <v>618</v>
      </c>
      <c r="B17" s="34" t="n">
        <v>5961.29860549746</v>
      </c>
      <c r="C17" s="34" t="n">
        <v>6010175.05955733</v>
      </c>
      <c r="D17" s="34" t="n">
        <v>102</v>
      </c>
      <c r="E17" s="34" t="n">
        <v>2</v>
      </c>
      <c r="F17" s="34" t="n">
        <v>515</v>
      </c>
      <c r="G17" s="34" t="n">
        <f aca="false">C17/B17</f>
        <v>1008.1989608799</v>
      </c>
      <c r="H17" s="103" t="n">
        <f aca="false">D17/B17</f>
        <v>0.0171103658363861</v>
      </c>
      <c r="I17" s="103" t="n">
        <f aca="false">E17/B17</f>
        <v>0.000335497369340904</v>
      </c>
      <c r="J17" s="104" t="n">
        <f aca="false">F17/B17</f>
        <v>0.0863905726052829</v>
      </c>
    </row>
    <row r="18" customFormat="false" ht="12.75" hidden="false" customHeight="false" outlineLevel="0" collapsed="false">
      <c r="A18" s="33" t="s">
        <v>365</v>
      </c>
      <c r="B18" s="34" t="n">
        <v>4957.10409094067</v>
      </c>
      <c r="C18" s="34" t="n">
        <v>5122767.12010157</v>
      </c>
      <c r="D18" s="34" t="n">
        <v>99</v>
      </c>
      <c r="E18" s="34" t="n">
        <v>4</v>
      </c>
      <c r="F18" s="34" t="n">
        <v>782</v>
      </c>
      <c r="G18" s="34" t="n">
        <f aca="false">C18/B18</f>
        <v>1033.41931622208</v>
      </c>
      <c r="H18" s="103" t="n">
        <f aca="false">D18/B18</f>
        <v>0.019971337737476</v>
      </c>
      <c r="I18" s="103" t="n">
        <f aca="false">E18/B18</f>
        <v>0.000806922736867717</v>
      </c>
      <c r="J18" s="104" t="n">
        <f aca="false">F18/B18</f>
        <v>0.157753395057639</v>
      </c>
    </row>
    <row r="19" customFormat="false" ht="12.75" hidden="false" customHeight="false" outlineLevel="0" collapsed="false">
      <c r="A19" s="33" t="s">
        <v>223</v>
      </c>
      <c r="B19" s="34" t="n">
        <v>2489.66300289053</v>
      </c>
      <c r="C19" s="34" t="n">
        <v>2737046.48972679</v>
      </c>
      <c r="D19" s="34" t="n">
        <v>98</v>
      </c>
      <c r="E19" s="34" t="n">
        <v>0</v>
      </c>
      <c r="F19" s="34" t="n">
        <v>716</v>
      </c>
      <c r="G19" s="34" t="n">
        <f aca="false">C19/B19</f>
        <v>1099.36424590358</v>
      </c>
      <c r="H19" s="103" t="n">
        <f aca="false">D19/B19</f>
        <v>0.0393627570824729</v>
      </c>
      <c r="I19" s="103" t="n">
        <f aca="false">E19/B19</f>
        <v>0</v>
      </c>
      <c r="J19" s="104" t="n">
        <f aca="false">F19/B19</f>
        <v>0.287589123173986</v>
      </c>
    </row>
    <row r="20" customFormat="false" ht="12.75" hidden="false" customHeight="false" outlineLevel="0" collapsed="false">
      <c r="A20" s="33" t="s">
        <v>536</v>
      </c>
      <c r="B20" s="34" t="n">
        <v>2138.79177406756</v>
      </c>
      <c r="C20" s="34" t="n">
        <v>2978672.37417197</v>
      </c>
      <c r="D20" s="34" t="n">
        <v>94</v>
      </c>
      <c r="E20" s="34" t="n">
        <v>0</v>
      </c>
      <c r="F20" s="34" t="n">
        <v>480</v>
      </c>
      <c r="G20" s="34" t="n">
        <f aca="false">C20/B20</f>
        <v>1392.68927919389</v>
      </c>
      <c r="H20" s="103" t="n">
        <f aca="false">D20/B20</f>
        <v>0.0439500474706009</v>
      </c>
      <c r="I20" s="103" t="n">
        <f aca="false">E20/B20</f>
        <v>0</v>
      </c>
      <c r="J20" s="104" t="n">
        <f aca="false">F20/B20</f>
        <v>0.224425774317962</v>
      </c>
    </row>
    <row r="21" customFormat="false" ht="12.75" hidden="false" customHeight="false" outlineLevel="0" collapsed="false">
      <c r="A21" s="33" t="s">
        <v>559</v>
      </c>
      <c r="B21" s="34" t="n">
        <v>3676.34245305368</v>
      </c>
      <c r="C21" s="34" t="n">
        <v>5202265.80152899</v>
      </c>
      <c r="D21" s="34" t="n">
        <v>90</v>
      </c>
      <c r="E21" s="34" t="n">
        <v>1</v>
      </c>
      <c r="F21" s="34" t="n">
        <v>649</v>
      </c>
      <c r="G21" s="34" t="n">
        <f aca="false">C21/B21</f>
        <v>1415.06561697152</v>
      </c>
      <c r="H21" s="103" t="n">
        <f aca="false">D21/B21</f>
        <v>0.0244808532255322</v>
      </c>
      <c r="I21" s="103" t="n">
        <f aca="false">E21/B21</f>
        <v>0.000272009480283691</v>
      </c>
      <c r="J21" s="104" t="n">
        <f aca="false">F21/B21</f>
        <v>0.176534152704115</v>
      </c>
    </row>
    <row r="22" customFormat="false" ht="12.75" hidden="false" customHeight="false" outlineLevel="0" collapsed="false">
      <c r="A22" s="33" t="s">
        <v>517</v>
      </c>
      <c r="B22" s="34" t="n">
        <v>2681.46848299214</v>
      </c>
      <c r="C22" s="34" t="n">
        <v>3605947.54213604</v>
      </c>
      <c r="D22" s="34" t="n">
        <v>85</v>
      </c>
      <c r="E22" s="34" t="n">
        <v>0</v>
      </c>
      <c r="F22" s="34" t="n">
        <v>389</v>
      </c>
      <c r="G22" s="34" t="n">
        <f aca="false">C22/B22</f>
        <v>1344.76596126624</v>
      </c>
      <c r="H22" s="103" t="n">
        <f aca="false">D22/B22</f>
        <v>0.0316990486888558</v>
      </c>
      <c r="I22" s="103" t="n">
        <f aca="false">E22/B22</f>
        <v>0</v>
      </c>
      <c r="J22" s="104" t="n">
        <f aca="false">F22/B22</f>
        <v>0.145069763999587</v>
      </c>
    </row>
    <row r="23" customFormat="false" ht="12.75" hidden="false" customHeight="false" outlineLevel="0" collapsed="false">
      <c r="A23" s="33" t="s">
        <v>515</v>
      </c>
      <c r="B23" s="34" t="n">
        <v>4119.38354722131</v>
      </c>
      <c r="C23" s="34" t="n">
        <v>4205219.17281103</v>
      </c>
      <c r="D23" s="34" t="n">
        <v>83</v>
      </c>
      <c r="E23" s="34" t="n">
        <v>0</v>
      </c>
      <c r="F23" s="34" t="n">
        <v>581</v>
      </c>
      <c r="G23" s="34" t="n">
        <f aca="false">C23/B23</f>
        <v>1020.83700743225</v>
      </c>
      <c r="H23" s="103" t="n">
        <f aca="false">D23/B23</f>
        <v>0.0201486457982255</v>
      </c>
      <c r="I23" s="103" t="n">
        <f aca="false">E23/B23</f>
        <v>0</v>
      </c>
      <c r="J23" s="104" t="n">
        <f aca="false">F23/B23</f>
        <v>0.141040520587579</v>
      </c>
    </row>
    <row r="24" customFormat="false" ht="12.75" hidden="false" customHeight="false" outlineLevel="0" collapsed="false">
      <c r="A24" s="33" t="s">
        <v>294</v>
      </c>
      <c r="B24" s="34" t="n">
        <v>1483.21369077172</v>
      </c>
      <c r="C24" s="34" t="n">
        <v>2071172.52166597</v>
      </c>
      <c r="D24" s="34" t="n">
        <v>83</v>
      </c>
      <c r="E24" s="34" t="n">
        <v>2</v>
      </c>
      <c r="F24" s="34" t="n">
        <v>467</v>
      </c>
      <c r="G24" s="34" t="n">
        <f aca="false">C24/B24</f>
        <v>1396.40871342573</v>
      </c>
      <c r="H24" s="103" t="n">
        <f aca="false">D24/B24</f>
        <v>0.0559595697615324</v>
      </c>
      <c r="I24" s="103" t="n">
        <f aca="false">E24/B24</f>
        <v>0.00134842336774777</v>
      </c>
      <c r="J24" s="104" t="n">
        <f aca="false">F24/B24</f>
        <v>0.314856856369104</v>
      </c>
    </row>
    <row r="25" customFormat="false" ht="12.75" hidden="false" customHeight="false" outlineLevel="0" collapsed="false">
      <c r="A25" s="33" t="s">
        <v>568</v>
      </c>
      <c r="B25" s="34" t="n">
        <v>2589.19725120393</v>
      </c>
      <c r="C25" s="34" t="n">
        <v>4182389.48452024</v>
      </c>
      <c r="D25" s="34" t="n">
        <v>80</v>
      </c>
      <c r="E25" s="34" t="n">
        <v>1</v>
      </c>
      <c r="F25" s="34" t="n">
        <v>429</v>
      </c>
      <c r="G25" s="34" t="n">
        <f aca="false">C25/B25</f>
        <v>1615.32285057676</v>
      </c>
      <c r="H25" s="103" t="n">
        <f aca="false">D25/B25</f>
        <v>0.030897607342508</v>
      </c>
      <c r="I25" s="103" t="n">
        <f aca="false">E25/B25</f>
        <v>0.00038622009178135</v>
      </c>
      <c r="J25" s="104" t="n">
        <f aca="false">F25/B25</f>
        <v>0.165688419374199</v>
      </c>
    </row>
    <row r="26" customFormat="false" ht="12.75" hidden="false" customHeight="false" outlineLevel="0" collapsed="false">
      <c r="A26" s="33" t="s">
        <v>286</v>
      </c>
      <c r="B26" s="34" t="n">
        <v>1514.36711619934</v>
      </c>
      <c r="C26" s="34" t="n">
        <v>1690502.0472273</v>
      </c>
      <c r="D26" s="34" t="n">
        <v>77</v>
      </c>
      <c r="E26" s="34" t="n">
        <v>0</v>
      </c>
      <c r="F26" s="34" t="n">
        <v>386</v>
      </c>
      <c r="G26" s="34" t="n">
        <f aca="false">C26/B26</f>
        <v>1116.30926817139</v>
      </c>
      <c r="H26" s="103" t="n">
        <f aca="false">D26/B26</f>
        <v>0.0508463233097993</v>
      </c>
      <c r="I26" s="103" t="n">
        <f aca="false">E26/B26</f>
        <v>0</v>
      </c>
      <c r="J26" s="104" t="n">
        <f aca="false">F26/B26</f>
        <v>0.254891958410163</v>
      </c>
    </row>
    <row r="27" customFormat="false" ht="12.75" hidden="false" customHeight="false" outlineLevel="0" collapsed="false">
      <c r="A27" s="33" t="s">
        <v>623</v>
      </c>
      <c r="B27" s="34" t="n">
        <v>1055.92054408509</v>
      </c>
      <c r="C27" s="34" t="n">
        <v>1062162.32277891</v>
      </c>
      <c r="D27" s="34" t="n">
        <v>77</v>
      </c>
      <c r="E27" s="34" t="n">
        <v>0</v>
      </c>
      <c r="F27" s="34" t="n">
        <v>126</v>
      </c>
      <c r="G27" s="34" t="n">
        <f aca="false">C27/B27</f>
        <v>1005.91122005229</v>
      </c>
      <c r="H27" s="103" t="n">
        <f aca="false">D27/B27</f>
        <v>0.0729221535004011</v>
      </c>
      <c r="I27" s="103" t="n">
        <f aca="false">E27/B27</f>
        <v>0</v>
      </c>
      <c r="J27" s="104" t="n">
        <f aca="false">F27/B27</f>
        <v>0.119327160273384</v>
      </c>
    </row>
    <row r="28" customFormat="false" ht="12.75" hidden="false" customHeight="false" outlineLevel="0" collapsed="false">
      <c r="A28" s="33" t="s">
        <v>588</v>
      </c>
      <c r="B28" s="34" t="n">
        <v>4832.39450828032</v>
      </c>
      <c r="C28" s="34" t="n">
        <v>4040983.60636922</v>
      </c>
      <c r="D28" s="34" t="n">
        <v>75</v>
      </c>
      <c r="E28" s="34" t="n">
        <v>1</v>
      </c>
      <c r="F28" s="34" t="n">
        <v>661</v>
      </c>
      <c r="G28" s="34" t="n">
        <f aca="false">C28/B28</f>
        <v>836.228002379562</v>
      </c>
      <c r="H28" s="103" t="n">
        <f aca="false">D28/B28</f>
        <v>0.0155202560286598</v>
      </c>
      <c r="I28" s="103" t="n">
        <f aca="false">E28/B28</f>
        <v>0.000206936747048797</v>
      </c>
      <c r="J28" s="104" t="n">
        <f aca="false">F28/B28</f>
        <v>0.136785189799255</v>
      </c>
    </row>
    <row r="29" customFormat="false" ht="12.75" hidden="false" customHeight="false" outlineLevel="0" collapsed="false">
      <c r="A29" s="33" t="s">
        <v>414</v>
      </c>
      <c r="B29" s="34" t="n">
        <v>5338.09587330929</v>
      </c>
      <c r="C29" s="34" t="n">
        <v>5488299.49156691</v>
      </c>
      <c r="D29" s="34" t="n">
        <v>74</v>
      </c>
      <c r="E29" s="34" t="n">
        <v>0</v>
      </c>
      <c r="F29" s="34" t="n">
        <v>988</v>
      </c>
      <c r="G29" s="34" t="n">
        <f aca="false">C29/B29</f>
        <v>1028.13805181144</v>
      </c>
      <c r="H29" s="103" t="n">
        <f aca="false">D29/B29</f>
        <v>0.0138626210087389</v>
      </c>
      <c r="I29" s="103" t="n">
        <f aca="false">E29/B29</f>
        <v>0</v>
      </c>
      <c r="J29" s="104" t="n">
        <f aca="false">F29/B29</f>
        <v>0.185084723738298</v>
      </c>
    </row>
    <row r="30" customFormat="false" ht="12.75" hidden="false" customHeight="false" outlineLevel="0" collapsed="false">
      <c r="A30" s="33" t="s">
        <v>434</v>
      </c>
      <c r="B30" s="34" t="n">
        <v>915.556160554289</v>
      </c>
      <c r="C30" s="34" t="n">
        <v>1060851.93280521</v>
      </c>
      <c r="D30" s="34" t="n">
        <v>70</v>
      </c>
      <c r="E30" s="34" t="n">
        <v>0</v>
      </c>
      <c r="F30" s="34" t="n">
        <v>273</v>
      </c>
      <c r="G30" s="34" t="n">
        <f aca="false">C30/B30</f>
        <v>1158.69673375684</v>
      </c>
      <c r="H30" s="103" t="n">
        <f aca="false">D30/B30</f>
        <v>0.0764562601573465</v>
      </c>
      <c r="I30" s="103" t="n">
        <f aca="false">E30/B30</f>
        <v>0</v>
      </c>
      <c r="J30" s="104" t="n">
        <f aca="false">F30/B30</f>
        <v>0.298179414613651</v>
      </c>
    </row>
    <row r="31" customFormat="false" ht="12.75" hidden="false" customHeight="false" outlineLevel="0" collapsed="false">
      <c r="A31" s="33" t="s">
        <v>124</v>
      </c>
      <c r="B31" s="34" t="n">
        <v>1530.81095123616</v>
      </c>
      <c r="C31" s="34" t="n">
        <v>2531957.39730191</v>
      </c>
      <c r="D31" s="34" t="n">
        <v>69</v>
      </c>
      <c r="E31" s="34" t="n">
        <v>11</v>
      </c>
      <c r="F31" s="34" t="n">
        <v>1812</v>
      </c>
      <c r="G31" s="34" t="n">
        <f aca="false">C31/B31</f>
        <v>1653.99744185087</v>
      </c>
      <c r="H31" s="103" t="n">
        <f aca="false">D31/B31</f>
        <v>0.0450741484076013</v>
      </c>
      <c r="I31" s="103" t="n">
        <f aca="false">E31/B31</f>
        <v>0.00718573380411035</v>
      </c>
      <c r="J31" s="104" t="n">
        <f aca="false">F31/B31</f>
        <v>1.18368633209527</v>
      </c>
    </row>
    <row r="32" customFormat="false" ht="12.75" hidden="false" customHeight="false" outlineLevel="0" collapsed="false">
      <c r="A32" s="33" t="s">
        <v>280</v>
      </c>
      <c r="B32" s="34" t="n">
        <v>1152.16437821742</v>
      </c>
      <c r="C32" s="34" t="n">
        <v>1216130.70629325</v>
      </c>
      <c r="D32" s="34" t="n">
        <v>67</v>
      </c>
      <c r="E32" s="34" t="n">
        <v>0</v>
      </c>
      <c r="F32" s="34" t="n">
        <v>299</v>
      </c>
      <c r="G32" s="34" t="n">
        <f aca="false">C32/B32</f>
        <v>1055.5184045655</v>
      </c>
      <c r="H32" s="103" t="n">
        <f aca="false">D32/B32</f>
        <v>0.0581514246288881</v>
      </c>
      <c r="I32" s="103" t="n">
        <f aca="false">E32/B32</f>
        <v>0</v>
      </c>
      <c r="J32" s="104" t="n">
        <f aca="false">F32/B32</f>
        <v>0.259511581552799</v>
      </c>
    </row>
    <row r="33" customFormat="false" ht="12.75" hidden="false" customHeight="false" outlineLevel="0" collapsed="false">
      <c r="A33" s="33" t="s">
        <v>535</v>
      </c>
      <c r="B33" s="34" t="n">
        <v>2518.78903202945</v>
      </c>
      <c r="C33" s="34" t="n">
        <v>3057223.89912056</v>
      </c>
      <c r="D33" s="34" t="n">
        <v>66</v>
      </c>
      <c r="E33" s="34" t="n">
        <v>0</v>
      </c>
      <c r="F33" s="34" t="n">
        <v>347</v>
      </c>
      <c r="G33" s="34" t="n">
        <f aca="false">C33/B33</f>
        <v>1213.7673541707</v>
      </c>
      <c r="H33" s="103" t="n">
        <f aca="false">D33/B33</f>
        <v>0.0262030678872784</v>
      </c>
      <c r="I33" s="103" t="n">
        <f aca="false">E33/B33</f>
        <v>0</v>
      </c>
      <c r="J33" s="104" t="n">
        <f aca="false">F33/B33</f>
        <v>0.137764614498267</v>
      </c>
    </row>
    <row r="34" customFormat="false" ht="12.75" hidden="false" customHeight="false" outlineLevel="0" collapsed="false">
      <c r="A34" s="33" t="s">
        <v>133</v>
      </c>
      <c r="B34" s="34" t="n">
        <v>2520.30136034823</v>
      </c>
      <c r="C34" s="34" t="n">
        <v>3525193.93591948</v>
      </c>
      <c r="D34" s="34" t="n">
        <v>64</v>
      </c>
      <c r="E34" s="34" t="n">
        <v>1</v>
      </c>
      <c r="F34" s="34" t="n">
        <v>934</v>
      </c>
      <c r="G34" s="34" t="n">
        <f aca="false">C34/B34</f>
        <v>1398.71921325805</v>
      </c>
      <c r="H34" s="103" t="n">
        <f aca="false">D34/B34</f>
        <v>0.0253937886186583</v>
      </c>
      <c r="I34" s="103" t="n">
        <f aca="false">E34/B34</f>
        <v>0.000396777947166536</v>
      </c>
      <c r="J34" s="104" t="n">
        <f aca="false">F34/B34</f>
        <v>0.370590602653545</v>
      </c>
    </row>
    <row r="35" customFormat="false" ht="12.75" hidden="false" customHeight="false" outlineLevel="0" collapsed="false">
      <c r="A35" s="33" t="s">
        <v>604</v>
      </c>
      <c r="B35" s="34" t="n">
        <v>2994.43012226559</v>
      </c>
      <c r="C35" s="34" t="n">
        <v>2531902.43164244</v>
      </c>
      <c r="D35" s="34" t="n">
        <v>64</v>
      </c>
      <c r="E35" s="34" t="n">
        <v>0</v>
      </c>
      <c r="F35" s="34" t="n">
        <v>265</v>
      </c>
      <c r="G35" s="34" t="n">
        <f aca="false">C35/B35</f>
        <v>845.537323718477</v>
      </c>
      <c r="H35" s="103" t="n">
        <f aca="false">D35/B35</f>
        <v>0.0213730150268384</v>
      </c>
      <c r="I35" s="103" t="n">
        <f aca="false">E35/B35</f>
        <v>0</v>
      </c>
      <c r="J35" s="104" t="n">
        <f aca="false">F35/B35</f>
        <v>0.0884976403455028</v>
      </c>
    </row>
    <row r="36" customFormat="false" ht="12.75" hidden="false" customHeight="false" outlineLevel="0" collapsed="false">
      <c r="A36" s="33" t="s">
        <v>454</v>
      </c>
      <c r="B36" s="34" t="n">
        <v>3783.81368713732</v>
      </c>
      <c r="C36" s="34" t="n">
        <v>4135283.21347671</v>
      </c>
      <c r="D36" s="34" t="n">
        <v>63</v>
      </c>
      <c r="E36" s="34" t="n">
        <v>0</v>
      </c>
      <c r="F36" s="34" t="n">
        <v>618</v>
      </c>
      <c r="G36" s="34" t="n">
        <f aca="false">C36/B36</f>
        <v>1092.88764072454</v>
      </c>
      <c r="H36" s="103" t="n">
        <f aca="false">D36/B36</f>
        <v>0.0166498684156046</v>
      </c>
      <c r="I36" s="103" t="n">
        <f aca="false">E36/B36</f>
        <v>0</v>
      </c>
      <c r="J36" s="104" t="n">
        <f aca="false">F36/B36</f>
        <v>0.163327280648312</v>
      </c>
    </row>
    <row r="37" customFormat="false" ht="12.75" hidden="false" customHeight="false" outlineLevel="0" collapsed="false">
      <c r="A37" s="33" t="s">
        <v>502</v>
      </c>
      <c r="B37" s="34" t="n">
        <v>3773.35067567229</v>
      </c>
      <c r="C37" s="34" t="n">
        <v>4354938.63196542</v>
      </c>
      <c r="D37" s="34" t="n">
        <v>60</v>
      </c>
      <c r="E37" s="34" t="n">
        <v>1</v>
      </c>
      <c r="F37" s="34" t="n">
        <v>535</v>
      </c>
      <c r="G37" s="34" t="n">
        <f aca="false">C37/B37</f>
        <v>1154.13037543602</v>
      </c>
      <c r="H37" s="103" t="n">
        <f aca="false">D37/B37</f>
        <v>0.0159009869893182</v>
      </c>
      <c r="I37" s="103" t="n">
        <f aca="false">E37/B37</f>
        <v>0.000265016449821969</v>
      </c>
      <c r="J37" s="104" t="n">
        <f aca="false">F37/B37</f>
        <v>0.141783800654754</v>
      </c>
    </row>
    <row r="38" customFormat="false" ht="12.75" hidden="false" customHeight="false" outlineLevel="0" collapsed="false">
      <c r="A38" s="33" t="s">
        <v>470</v>
      </c>
      <c r="B38" s="34" t="n">
        <v>2250.22464957879</v>
      </c>
      <c r="C38" s="34" t="n">
        <v>2927073.99889373</v>
      </c>
      <c r="D38" s="34" t="n">
        <v>60</v>
      </c>
      <c r="E38" s="34" t="n">
        <v>0</v>
      </c>
      <c r="F38" s="34" t="n">
        <v>362</v>
      </c>
      <c r="G38" s="34" t="n">
        <f aca="false">C38/B38</f>
        <v>1300.79190068495</v>
      </c>
      <c r="H38" s="103" t="n">
        <f aca="false">D38/B38</f>
        <v>0.0266640044189504</v>
      </c>
      <c r="I38" s="103" t="n">
        <f aca="false">E38/B38</f>
        <v>0</v>
      </c>
      <c r="J38" s="104" t="n">
        <f aca="false">F38/B38</f>
        <v>0.160872826661001</v>
      </c>
    </row>
    <row r="39" customFormat="false" ht="12.75" hidden="false" customHeight="false" outlineLevel="0" collapsed="false">
      <c r="A39" s="33" t="s">
        <v>200</v>
      </c>
      <c r="B39" s="34" t="n">
        <v>1592.74245963245</v>
      </c>
      <c r="C39" s="34" t="n">
        <v>2003024.46628043</v>
      </c>
      <c r="D39" s="34" t="n">
        <v>59</v>
      </c>
      <c r="E39" s="34" t="n">
        <v>4</v>
      </c>
      <c r="F39" s="34" t="n">
        <v>305</v>
      </c>
      <c r="G39" s="34" t="n">
        <f aca="false">C39/B39</f>
        <v>1257.59469408674</v>
      </c>
      <c r="H39" s="103" t="n">
        <f aca="false">D39/B39</f>
        <v>0.0370430257843538</v>
      </c>
      <c r="I39" s="103" t="n">
        <f aca="false">E39/B39</f>
        <v>0.00251139157860026</v>
      </c>
      <c r="J39" s="104" t="n">
        <f aca="false">F39/B39</f>
        <v>0.19149360786827</v>
      </c>
    </row>
    <row r="40" customFormat="false" ht="12.75" hidden="false" customHeight="false" outlineLevel="0" collapsed="false">
      <c r="A40" s="33" t="s">
        <v>153</v>
      </c>
      <c r="B40" s="34" t="n">
        <v>1839.13971665594</v>
      </c>
      <c r="C40" s="34" t="n">
        <v>2184661.12290525</v>
      </c>
      <c r="D40" s="34" t="n">
        <v>58</v>
      </c>
      <c r="E40" s="34" t="n">
        <v>0</v>
      </c>
      <c r="F40" s="34" t="n">
        <v>508</v>
      </c>
      <c r="G40" s="34" t="n">
        <f aca="false">C40/B40</f>
        <v>1187.8712112626</v>
      </c>
      <c r="H40" s="103" t="n">
        <f aca="false">D40/B40</f>
        <v>0.0315364838651084</v>
      </c>
      <c r="I40" s="103" t="n">
        <f aca="false">E40/B40</f>
        <v>0</v>
      </c>
      <c r="J40" s="104" t="n">
        <f aca="false">F40/B40</f>
        <v>0.276216100059915</v>
      </c>
    </row>
    <row r="41" customFormat="false" ht="12.75" hidden="false" customHeight="false" outlineLevel="0" collapsed="false">
      <c r="A41" s="33" t="s">
        <v>170</v>
      </c>
      <c r="B41" s="34" t="n">
        <v>2736.35341537417</v>
      </c>
      <c r="C41" s="34" t="n">
        <v>2615643.15619301</v>
      </c>
      <c r="D41" s="34" t="n">
        <v>57</v>
      </c>
      <c r="E41" s="34" t="n">
        <v>0</v>
      </c>
      <c r="F41" s="34" t="n">
        <v>591</v>
      </c>
      <c r="G41" s="34" t="n">
        <f aca="false">C41/B41</f>
        <v>955.886451471162</v>
      </c>
      <c r="H41" s="103" t="n">
        <f aca="false">D41/B41</f>
        <v>0.0208306425916134</v>
      </c>
      <c r="I41" s="103" t="n">
        <f aca="false">E41/B41</f>
        <v>0</v>
      </c>
      <c r="J41" s="104" t="n">
        <f aca="false">F41/B41</f>
        <v>0.215980873186729</v>
      </c>
    </row>
    <row r="42" customFormat="false" ht="12.75" hidden="false" customHeight="false" outlineLevel="0" collapsed="false">
      <c r="A42" s="33" t="s">
        <v>490</v>
      </c>
      <c r="B42" s="34" t="n">
        <v>2949.18903227848</v>
      </c>
      <c r="C42" s="34" t="n">
        <v>3866732.71139982</v>
      </c>
      <c r="D42" s="34" t="n">
        <v>57</v>
      </c>
      <c r="E42" s="34" t="n">
        <v>0</v>
      </c>
      <c r="F42" s="34" t="n">
        <v>466</v>
      </c>
      <c r="G42" s="34" t="n">
        <f aca="false">C42/B42</f>
        <v>1311.11728311714</v>
      </c>
      <c r="H42" s="103" t="n">
        <f aca="false">D42/B42</f>
        <v>0.0193273470693613</v>
      </c>
      <c r="I42" s="103" t="n">
        <f aca="false">E42/B42</f>
        <v>0</v>
      </c>
      <c r="J42" s="104" t="n">
        <f aca="false">F42/B42</f>
        <v>0.158009539198638</v>
      </c>
    </row>
    <row r="43" customFormat="false" ht="12.75" hidden="false" customHeight="false" outlineLevel="0" collapsed="false">
      <c r="A43" s="33" t="s">
        <v>343</v>
      </c>
      <c r="B43" s="34" t="n">
        <v>2743.16711369855</v>
      </c>
      <c r="C43" s="34" t="n">
        <v>2760951.21513126</v>
      </c>
      <c r="D43" s="34" t="n">
        <v>56</v>
      </c>
      <c r="E43" s="34" t="n">
        <v>3</v>
      </c>
      <c r="F43" s="34" t="n">
        <v>563</v>
      </c>
      <c r="G43" s="34" t="n">
        <f aca="false">C43/B43</f>
        <v>1006.48305432939</v>
      </c>
      <c r="H43" s="103" t="n">
        <f aca="false">D43/B43</f>
        <v>0.0204143596357484</v>
      </c>
      <c r="I43" s="103" t="n">
        <f aca="false">E43/B43</f>
        <v>0.00109362640905795</v>
      </c>
      <c r="J43" s="104" t="n">
        <f aca="false">F43/B43</f>
        <v>0.205237222766542</v>
      </c>
    </row>
    <row r="44" customFormat="false" ht="12.75" hidden="false" customHeight="false" outlineLevel="0" collapsed="false">
      <c r="A44" s="33" t="s">
        <v>615</v>
      </c>
      <c r="B44" s="34" t="n">
        <v>1455.32328522065</v>
      </c>
      <c r="C44" s="34" t="n">
        <v>1730098.23314261</v>
      </c>
      <c r="D44" s="34" t="n">
        <v>56</v>
      </c>
      <c r="E44" s="34" t="n">
        <v>0</v>
      </c>
      <c r="F44" s="34" t="n">
        <v>169</v>
      </c>
      <c r="G44" s="34" t="n">
        <f aca="false">C44/B44</f>
        <v>1188.80681063266</v>
      </c>
      <c r="H44" s="103" t="n">
        <f aca="false">D44/B44</f>
        <v>0.0384794227981514</v>
      </c>
      <c r="I44" s="103" t="n">
        <f aca="false">E44/B44</f>
        <v>0</v>
      </c>
      <c r="J44" s="104" t="n">
        <f aca="false">F44/B44</f>
        <v>0.116125400944421</v>
      </c>
    </row>
    <row r="45" customFormat="false" ht="12.75" hidden="false" customHeight="false" outlineLevel="0" collapsed="false">
      <c r="A45" s="33" t="s">
        <v>282</v>
      </c>
      <c r="B45" s="34" t="n">
        <v>3459.03286361601</v>
      </c>
      <c r="C45" s="34" t="n">
        <v>3917692.64045649</v>
      </c>
      <c r="D45" s="34" t="n">
        <v>54</v>
      </c>
      <c r="E45" s="34" t="n">
        <v>0</v>
      </c>
      <c r="F45" s="34" t="n">
        <v>565</v>
      </c>
      <c r="G45" s="34" t="n">
        <f aca="false">C45/B45</f>
        <v>1132.59769274381</v>
      </c>
      <c r="H45" s="103" t="n">
        <f aca="false">D45/B45</f>
        <v>0.015611300074076</v>
      </c>
      <c r="I45" s="103" t="n">
        <f aca="false">E45/B45</f>
        <v>0</v>
      </c>
      <c r="J45" s="104" t="n">
        <f aca="false">F45/B45</f>
        <v>0.163340454478758</v>
      </c>
    </row>
    <row r="46" customFormat="false" ht="12.75" hidden="false" customHeight="false" outlineLevel="0" collapsed="false">
      <c r="A46" s="33" t="s">
        <v>391</v>
      </c>
      <c r="B46" s="34" t="n">
        <v>1951.7479355093</v>
      </c>
      <c r="C46" s="34" t="n">
        <v>2607835.25474616</v>
      </c>
      <c r="D46" s="34" t="n">
        <v>52</v>
      </c>
      <c r="E46" s="34" t="n">
        <v>0</v>
      </c>
      <c r="F46" s="34" t="n">
        <v>357</v>
      </c>
      <c r="G46" s="34" t="n">
        <f aca="false">C46/B46</f>
        <v>1336.15371498557</v>
      </c>
      <c r="H46" s="103" t="n">
        <f aca="false">D46/B46</f>
        <v>0.0266427846823523</v>
      </c>
      <c r="I46" s="103" t="n">
        <f aca="false">E46/B46</f>
        <v>0</v>
      </c>
      <c r="J46" s="104" t="n">
        <f aca="false">F46/B46</f>
        <v>0.182912964069227</v>
      </c>
    </row>
    <row r="47" customFormat="false" ht="12.75" hidden="false" customHeight="false" outlineLevel="0" collapsed="false">
      <c r="A47" s="33" t="s">
        <v>539</v>
      </c>
      <c r="B47" s="34" t="n">
        <v>1982.54519727174</v>
      </c>
      <c r="C47" s="34" t="n">
        <v>2105117.4748203</v>
      </c>
      <c r="D47" s="34" t="n">
        <v>52</v>
      </c>
      <c r="E47" s="34" t="n">
        <v>2</v>
      </c>
      <c r="F47" s="34" t="n">
        <v>310</v>
      </c>
      <c r="G47" s="34" t="n">
        <f aca="false">C47/B47</f>
        <v>1061.82571661783</v>
      </c>
      <c r="H47" s="103" t="n">
        <f aca="false">D47/B47</f>
        <v>0.0262289102268938</v>
      </c>
      <c r="I47" s="103" t="n">
        <f aca="false">E47/B47</f>
        <v>0.00100880423949592</v>
      </c>
      <c r="J47" s="104" t="n">
        <f aca="false">F47/B47</f>
        <v>0.156364657121867</v>
      </c>
    </row>
    <row r="48" customFormat="false" ht="12.75" hidden="false" customHeight="false" outlineLevel="0" collapsed="false">
      <c r="A48" s="33" t="s">
        <v>341</v>
      </c>
      <c r="B48" s="34" t="n">
        <v>2121.34793437831</v>
      </c>
      <c r="C48" s="34" t="n">
        <v>3092412.08122169</v>
      </c>
      <c r="D48" s="34" t="n">
        <v>52</v>
      </c>
      <c r="E48" s="34" t="n">
        <v>3</v>
      </c>
      <c r="F48" s="34" t="n">
        <v>545</v>
      </c>
      <c r="G48" s="34" t="n">
        <f aca="false">C48/B48</f>
        <v>1457.75807499865</v>
      </c>
      <c r="H48" s="103" t="n">
        <f aca="false">D48/B48</f>
        <v>0.0245127162580425</v>
      </c>
      <c r="I48" s="103" t="n">
        <f aca="false">E48/B48</f>
        <v>0.00141419516873322</v>
      </c>
      <c r="J48" s="104" t="n">
        <f aca="false">F48/B48</f>
        <v>0.256912122319868</v>
      </c>
    </row>
    <row r="49" customFormat="false" ht="12.75" hidden="false" customHeight="false" outlineLevel="0" collapsed="false">
      <c r="A49" s="33" t="s">
        <v>570</v>
      </c>
      <c r="B49" s="34" t="n">
        <v>2086.39451282797</v>
      </c>
      <c r="C49" s="34" t="n">
        <v>3273942.7072279</v>
      </c>
      <c r="D49" s="34" t="n">
        <v>52</v>
      </c>
      <c r="E49" s="34" t="n">
        <v>2</v>
      </c>
      <c r="F49" s="34" t="n">
        <v>288</v>
      </c>
      <c r="G49" s="34" t="n">
        <f aca="false">C49/B49</f>
        <v>1569.18678950621</v>
      </c>
      <c r="H49" s="103" t="n">
        <f aca="false">D49/B49</f>
        <v>0.0249233784312045</v>
      </c>
      <c r="I49" s="103" t="n">
        <f aca="false">E49/B49</f>
        <v>0.000958591478123249</v>
      </c>
      <c r="J49" s="104" t="n">
        <f aca="false">F49/B49</f>
        <v>0.138037172849748</v>
      </c>
    </row>
    <row r="50" customFormat="false" ht="12.75" hidden="false" customHeight="false" outlineLevel="0" collapsed="false">
      <c r="A50" s="33" t="s">
        <v>581</v>
      </c>
      <c r="B50" s="34" t="n">
        <v>2621.01368679245</v>
      </c>
      <c r="C50" s="34" t="n">
        <v>2343246.52784277</v>
      </c>
      <c r="D50" s="34" t="n">
        <v>52</v>
      </c>
      <c r="E50" s="34" t="n">
        <v>0</v>
      </c>
      <c r="F50" s="34" t="n">
        <v>285</v>
      </c>
      <c r="G50" s="34" t="n">
        <f aca="false">C50/B50</f>
        <v>894.023003256574</v>
      </c>
      <c r="H50" s="103" t="n">
        <f aca="false">D50/B50</f>
        <v>0.0198396522162525</v>
      </c>
      <c r="I50" s="103" t="n">
        <f aca="false">E50/B50</f>
        <v>0</v>
      </c>
      <c r="J50" s="104" t="n">
        <f aca="false">F50/B50</f>
        <v>0.108736555415999</v>
      </c>
    </row>
    <row r="51" customFormat="false" ht="12.75" hidden="false" customHeight="false" outlineLevel="0" collapsed="false">
      <c r="A51" s="33" t="s">
        <v>614</v>
      </c>
      <c r="B51" s="34" t="n">
        <v>2214.67396383034</v>
      </c>
      <c r="C51" s="34" t="n">
        <v>2277016.57945275</v>
      </c>
      <c r="D51" s="34" t="n">
        <v>51</v>
      </c>
      <c r="E51" s="34" t="n">
        <v>2</v>
      </c>
      <c r="F51" s="34" t="n">
        <v>241</v>
      </c>
      <c r="G51" s="34" t="n">
        <f aca="false">C51/B51</f>
        <v>1028.14979389318</v>
      </c>
      <c r="H51" s="103" t="n">
        <f aca="false">D51/B51</f>
        <v>0.023028220330813</v>
      </c>
      <c r="I51" s="103" t="n">
        <f aca="false">E51/B51</f>
        <v>0.00090306746395345</v>
      </c>
      <c r="J51" s="104" t="n">
        <f aca="false">F51/B51</f>
        <v>0.108819629406391</v>
      </c>
    </row>
    <row r="52" customFormat="false" ht="12.75" hidden="false" customHeight="false" outlineLevel="0" collapsed="false">
      <c r="A52" s="33" t="s">
        <v>251</v>
      </c>
      <c r="B52" s="34" t="n">
        <v>2552.79177292482</v>
      </c>
      <c r="C52" s="34" t="n">
        <v>2218057.04383498</v>
      </c>
      <c r="D52" s="34" t="n">
        <v>51</v>
      </c>
      <c r="E52" s="34" t="n">
        <v>1</v>
      </c>
      <c r="F52" s="34" t="n">
        <v>805</v>
      </c>
      <c r="G52" s="34" t="n">
        <f aca="false">C52/B52</f>
        <v>868.87503609183</v>
      </c>
      <c r="H52" s="103" t="n">
        <f aca="false">D52/B52</f>
        <v>0.0199781276878559</v>
      </c>
      <c r="I52" s="103" t="n">
        <f aca="false">E52/B52</f>
        <v>0.000391727993879527</v>
      </c>
      <c r="J52" s="104" t="n">
        <f aca="false">F52/B52</f>
        <v>0.315341035073019</v>
      </c>
    </row>
    <row r="53" customFormat="false" ht="12.75" hidden="false" customHeight="false" outlineLevel="0" collapsed="false">
      <c r="A53" s="33" t="s">
        <v>190</v>
      </c>
      <c r="B53" s="34" t="n">
        <v>1737.68766664713</v>
      </c>
      <c r="C53" s="34" t="n">
        <v>2941281.45738843</v>
      </c>
      <c r="D53" s="34" t="n">
        <v>49</v>
      </c>
      <c r="E53" s="34" t="n">
        <v>2</v>
      </c>
      <c r="F53" s="34" t="n">
        <v>839</v>
      </c>
      <c r="G53" s="34" t="n">
        <f aca="false">C53/B53</f>
        <v>1692.64103891791</v>
      </c>
      <c r="H53" s="103" t="n">
        <f aca="false">D53/B53</f>
        <v>0.0281983931522893</v>
      </c>
      <c r="I53" s="103" t="n">
        <f aca="false">E53/B53</f>
        <v>0.00115095482254242</v>
      </c>
      <c r="J53" s="104" t="n">
        <f aca="false">F53/B53</f>
        <v>0.482825548056545</v>
      </c>
    </row>
    <row r="54" customFormat="false" ht="12.75" hidden="false" customHeight="false" outlineLevel="0" collapsed="false">
      <c r="A54" s="33" t="s">
        <v>574</v>
      </c>
      <c r="B54" s="34" t="n">
        <v>1949.59999580774</v>
      </c>
      <c r="C54" s="34" t="n">
        <v>2336803.94719616</v>
      </c>
      <c r="D54" s="34" t="n">
        <v>49</v>
      </c>
      <c r="E54" s="34" t="n">
        <v>0</v>
      </c>
      <c r="F54" s="34" t="n">
        <v>226</v>
      </c>
      <c r="G54" s="34" t="n">
        <f aca="false">C54/B54</f>
        <v>1198.60686921473</v>
      </c>
      <c r="H54" s="103" t="n">
        <f aca="false">D54/B54</f>
        <v>0.0251333607434169</v>
      </c>
      <c r="I54" s="103" t="n">
        <f aca="false">E54/B54</f>
        <v>0</v>
      </c>
      <c r="J54" s="104" t="n">
        <f aca="false">F54/B54</f>
        <v>0.115921214857392</v>
      </c>
    </row>
    <row r="55" customFormat="false" ht="12.75" hidden="false" customHeight="false" outlineLevel="0" collapsed="false">
      <c r="A55" s="33" t="s">
        <v>619</v>
      </c>
      <c r="B55" s="34" t="n">
        <v>4429.65478520002</v>
      </c>
      <c r="C55" s="34" t="n">
        <v>3828489.63440477</v>
      </c>
      <c r="D55" s="34" t="n">
        <v>48</v>
      </c>
      <c r="E55" s="34" t="n">
        <v>2</v>
      </c>
      <c r="F55" s="34" t="n">
        <v>401</v>
      </c>
      <c r="G55" s="34" t="n">
        <f aca="false">C55/B55</f>
        <v>864.286229978054</v>
      </c>
      <c r="H55" s="103" t="n">
        <f aca="false">D55/B55</f>
        <v>0.0108360588640843</v>
      </c>
      <c r="I55" s="103" t="n">
        <f aca="false">E55/B55</f>
        <v>0.000451502452670178</v>
      </c>
      <c r="J55" s="104" t="n">
        <f aca="false">F55/B55</f>
        <v>0.0905262417603707</v>
      </c>
    </row>
    <row r="56" customFormat="false" ht="12.75" hidden="false" customHeight="false" outlineLevel="0" collapsed="false">
      <c r="A56" s="33" t="s">
        <v>509</v>
      </c>
      <c r="B56" s="34" t="n">
        <v>1855.57807567249</v>
      </c>
      <c r="C56" s="34" t="n">
        <v>2651434.09102475</v>
      </c>
      <c r="D56" s="34" t="n">
        <v>47</v>
      </c>
      <c r="E56" s="34" t="n">
        <v>1</v>
      </c>
      <c r="F56" s="34" t="n">
        <v>276</v>
      </c>
      <c r="G56" s="34" t="n">
        <f aca="false">C56/B56</f>
        <v>1428.89923403726</v>
      </c>
      <c r="H56" s="103" t="n">
        <f aca="false">D56/B56</f>
        <v>0.0253290339092665</v>
      </c>
      <c r="I56" s="103" t="n">
        <f aca="false">E56/B56</f>
        <v>0.000538915615090777</v>
      </c>
      <c r="J56" s="104" t="n">
        <f aca="false">F56/B56</f>
        <v>0.148740709765054</v>
      </c>
    </row>
    <row r="57" customFormat="false" ht="12.75" hidden="false" customHeight="false" outlineLevel="0" collapsed="false">
      <c r="A57" s="33" t="s">
        <v>254</v>
      </c>
      <c r="B57" s="34" t="n">
        <v>943.375338755548</v>
      </c>
      <c r="C57" s="34" t="n">
        <v>897272.191016793</v>
      </c>
      <c r="D57" s="34" t="n">
        <v>47</v>
      </c>
      <c r="E57" s="34" t="n">
        <v>1</v>
      </c>
      <c r="F57" s="34" t="n">
        <v>215</v>
      </c>
      <c r="G57" s="34" t="n">
        <f aca="false">C57/B57</f>
        <v>951.129581360933</v>
      </c>
      <c r="H57" s="103" t="n">
        <f aca="false">D57/B57</f>
        <v>0.0498211030850138</v>
      </c>
      <c r="I57" s="103" t="n">
        <f aca="false">E57/B57</f>
        <v>0.00106002346989391</v>
      </c>
      <c r="J57" s="104" t="n">
        <f aca="false">F57/B57</f>
        <v>0.227905046027191</v>
      </c>
    </row>
    <row r="58" customFormat="false" ht="12.75" hidden="false" customHeight="false" outlineLevel="0" collapsed="false">
      <c r="A58" s="33" t="s">
        <v>562</v>
      </c>
      <c r="B58" s="34" t="n">
        <v>1607.39177555497</v>
      </c>
      <c r="C58" s="34" t="n">
        <v>2378685.82455706</v>
      </c>
      <c r="D58" s="34" t="n">
        <v>47</v>
      </c>
      <c r="E58" s="34" t="n">
        <v>0</v>
      </c>
      <c r="F58" s="34" t="n">
        <v>314</v>
      </c>
      <c r="G58" s="34" t="n">
        <f aca="false">C58/B58</f>
        <v>1479.84197799929</v>
      </c>
      <c r="H58" s="103" t="n">
        <f aca="false">D58/B58</f>
        <v>0.0292399156912276</v>
      </c>
      <c r="I58" s="103" t="n">
        <f aca="false">E58/B58</f>
        <v>0</v>
      </c>
      <c r="J58" s="104" t="n">
        <f aca="false">F58/B58</f>
        <v>0.195347521852031</v>
      </c>
    </row>
    <row r="59" customFormat="false" ht="12.75" hidden="false" customHeight="false" outlineLevel="0" collapsed="false">
      <c r="A59" s="33" t="s">
        <v>441</v>
      </c>
      <c r="B59" s="34" t="n">
        <v>2021.43286900594</v>
      </c>
      <c r="C59" s="34" t="n">
        <v>2350282.29119476</v>
      </c>
      <c r="D59" s="34" t="n">
        <v>47</v>
      </c>
      <c r="E59" s="34" t="n">
        <v>1</v>
      </c>
      <c r="F59" s="34" t="n">
        <v>276</v>
      </c>
      <c r="G59" s="34" t="n">
        <f aca="false">C59/B59</f>
        <v>1162.68134709343</v>
      </c>
      <c r="H59" s="103" t="n">
        <f aca="false">D59/B59</f>
        <v>0.0232508339607205</v>
      </c>
      <c r="I59" s="103" t="n">
        <f aca="false">E59/B59</f>
        <v>0.000494698594908947</v>
      </c>
      <c r="J59" s="104" t="n">
        <f aca="false">F59/B59</f>
        <v>0.136536812194869</v>
      </c>
    </row>
    <row r="60" customFormat="false" ht="12.75" hidden="false" customHeight="false" outlineLevel="0" collapsed="false">
      <c r="A60" s="33" t="s">
        <v>404</v>
      </c>
      <c r="B60" s="34" t="n">
        <v>1118.76711686002</v>
      </c>
      <c r="C60" s="34" t="n">
        <v>1132543.55837917</v>
      </c>
      <c r="D60" s="34" t="n">
        <v>46</v>
      </c>
      <c r="E60" s="34" t="n">
        <v>0</v>
      </c>
      <c r="F60" s="34" t="n">
        <v>254</v>
      </c>
      <c r="G60" s="34" t="n">
        <f aca="false">C60/B60</f>
        <v>1012.31394926749</v>
      </c>
      <c r="H60" s="103" t="n">
        <f aca="false">D60/B60</f>
        <v>0.0411166893509577</v>
      </c>
      <c r="I60" s="103" t="n">
        <f aca="false">E60/B60</f>
        <v>0</v>
      </c>
      <c r="J60" s="104" t="n">
        <f aca="false">F60/B60</f>
        <v>0.227035632503114</v>
      </c>
    </row>
    <row r="61" customFormat="false" ht="12.75" hidden="false" customHeight="false" outlineLevel="0" collapsed="false">
      <c r="A61" s="33" t="s">
        <v>181</v>
      </c>
      <c r="B61" s="34" t="n">
        <v>1736.17533468781</v>
      </c>
      <c r="C61" s="34" t="n">
        <v>1708104.66094905</v>
      </c>
      <c r="D61" s="34" t="n">
        <v>45</v>
      </c>
      <c r="E61" s="34" t="n">
        <v>3</v>
      </c>
      <c r="F61" s="34" t="n">
        <v>354</v>
      </c>
      <c r="G61" s="34" t="n">
        <f aca="false">C61/B61</f>
        <v>983.831890029812</v>
      </c>
      <c r="H61" s="103" t="n">
        <f aca="false">D61/B61</f>
        <v>0.0259190411826071</v>
      </c>
      <c r="I61" s="103" t="n">
        <f aca="false">E61/B61</f>
        <v>0.00172793607884047</v>
      </c>
      <c r="J61" s="104" t="n">
        <f aca="false">F61/B61</f>
        <v>0.203896457303176</v>
      </c>
    </row>
    <row r="62" customFormat="false" ht="12.75" hidden="false" customHeight="false" outlineLevel="0" collapsed="false">
      <c r="A62" s="33" t="s">
        <v>438</v>
      </c>
      <c r="B62" s="34" t="n">
        <v>2300.47670451132</v>
      </c>
      <c r="C62" s="34" t="n">
        <v>2519468.96072815</v>
      </c>
      <c r="D62" s="34" t="n">
        <v>43</v>
      </c>
      <c r="E62" s="34" t="n">
        <v>0</v>
      </c>
      <c r="F62" s="34" t="n">
        <v>667</v>
      </c>
      <c r="G62" s="34" t="n">
        <f aca="false">C62/B62</f>
        <v>1095.19429420319</v>
      </c>
      <c r="H62" s="103" t="n">
        <f aca="false">D62/B62</f>
        <v>0.0186917780630751</v>
      </c>
      <c r="I62" s="103" t="n">
        <f aca="false">E62/B62</f>
        <v>0</v>
      </c>
      <c r="J62" s="104" t="n">
        <f aca="false">F62/B62</f>
        <v>0.289939906234212</v>
      </c>
    </row>
    <row r="63" customFormat="false" ht="12.75" hidden="false" customHeight="false" outlineLevel="0" collapsed="false">
      <c r="A63" s="33" t="s">
        <v>389</v>
      </c>
      <c r="B63" s="34" t="n">
        <v>2905.4273892669</v>
      </c>
      <c r="C63" s="34" t="n">
        <v>3771615.97040652</v>
      </c>
      <c r="D63" s="34" t="n">
        <v>42</v>
      </c>
      <c r="E63" s="34" t="n">
        <v>0</v>
      </c>
      <c r="F63" s="34" t="n">
        <v>532</v>
      </c>
      <c r="G63" s="34" t="n">
        <f aca="false">C63/B63</f>
        <v>1298.12776748077</v>
      </c>
      <c r="H63" s="103" t="n">
        <f aca="false">D63/B63</f>
        <v>0.014455704573845</v>
      </c>
      <c r="I63" s="103" t="n">
        <f aca="false">E63/B63</f>
        <v>0</v>
      </c>
      <c r="J63" s="104" t="n">
        <f aca="false">F63/B63</f>
        <v>0.183105591268703</v>
      </c>
    </row>
    <row r="64" customFormat="false" ht="12.75" hidden="false" customHeight="false" outlineLevel="0" collapsed="false">
      <c r="A64" s="33" t="s">
        <v>363</v>
      </c>
      <c r="B64" s="34" t="n">
        <v>1841.90410172753</v>
      </c>
      <c r="C64" s="34" t="n">
        <v>2390017.21276176</v>
      </c>
      <c r="D64" s="34" t="n">
        <v>42</v>
      </c>
      <c r="E64" s="34" t="n">
        <v>1</v>
      </c>
      <c r="F64" s="34" t="n">
        <v>353</v>
      </c>
      <c r="G64" s="34" t="n">
        <f aca="false">C64/B64</f>
        <v>1297.57961368355</v>
      </c>
      <c r="H64" s="103" t="n">
        <f aca="false">D64/B64</f>
        <v>0.022802490075682</v>
      </c>
      <c r="I64" s="103" t="n">
        <f aca="false">E64/B64</f>
        <v>0.000542916430373381</v>
      </c>
      <c r="J64" s="104" t="n">
        <f aca="false">F64/B64</f>
        <v>0.191649499921804</v>
      </c>
    </row>
    <row r="65" customFormat="false" ht="12.75" hidden="false" customHeight="false" outlineLevel="0" collapsed="false">
      <c r="A65" s="33" t="s">
        <v>359</v>
      </c>
      <c r="B65" s="34" t="n">
        <v>1184.64657020848</v>
      </c>
      <c r="C65" s="34" t="n">
        <v>1580650.62759089</v>
      </c>
      <c r="D65" s="34" t="n">
        <v>41</v>
      </c>
      <c r="E65" s="34" t="n">
        <v>0</v>
      </c>
      <c r="F65" s="34" t="n">
        <v>194</v>
      </c>
      <c r="G65" s="34" t="n">
        <f aca="false">C65/B65</f>
        <v>1334.28033925149</v>
      </c>
      <c r="H65" s="103" t="n">
        <f aca="false">D65/B65</f>
        <v>0.0346094784985404</v>
      </c>
      <c r="I65" s="103" t="n">
        <f aca="false">E65/B65</f>
        <v>0</v>
      </c>
      <c r="J65" s="104" t="n">
        <f aca="false">F65/B65</f>
        <v>0.16376192265163</v>
      </c>
    </row>
    <row r="66" customFormat="false" ht="12.75" hidden="false" customHeight="false" outlineLevel="0" collapsed="false">
      <c r="A66" s="33" t="s">
        <v>431</v>
      </c>
      <c r="B66" s="34" t="n">
        <v>3089.11780336825</v>
      </c>
      <c r="C66" s="34" t="n">
        <v>2855372.7269767</v>
      </c>
      <c r="D66" s="34" t="n">
        <v>40</v>
      </c>
      <c r="E66" s="34" t="n">
        <v>0</v>
      </c>
      <c r="F66" s="34" t="n">
        <v>929</v>
      </c>
      <c r="G66" s="34" t="n">
        <f aca="false">C66/B66</f>
        <v>924.3327411675</v>
      </c>
      <c r="H66" s="103" t="n">
        <f aca="false">D66/B66</f>
        <v>0.0129486806739405</v>
      </c>
      <c r="I66" s="103" t="n">
        <f aca="false">E66/B66</f>
        <v>0</v>
      </c>
      <c r="J66" s="104" t="n">
        <f aca="false">F66/B66</f>
        <v>0.300733108652268</v>
      </c>
    </row>
    <row r="67" customFormat="false" ht="12.75" hidden="false" customHeight="false" outlineLevel="0" collapsed="false">
      <c r="A67" s="33" t="s">
        <v>491</v>
      </c>
      <c r="B67" s="34" t="n">
        <v>1668.24109047139</v>
      </c>
      <c r="C67" s="34" t="n">
        <v>3192166.61993044</v>
      </c>
      <c r="D67" s="34" t="n">
        <v>40</v>
      </c>
      <c r="E67" s="34" t="n">
        <v>0</v>
      </c>
      <c r="F67" s="34" t="n">
        <v>261</v>
      </c>
      <c r="G67" s="34" t="n">
        <f aca="false">C67/B67</f>
        <v>1913.49238318332</v>
      </c>
      <c r="H67" s="103" t="n">
        <f aca="false">D67/B67</f>
        <v>0.0239773496939206</v>
      </c>
      <c r="I67" s="103" t="n">
        <f aca="false">E67/B67</f>
        <v>0</v>
      </c>
      <c r="J67" s="104" t="n">
        <f aca="false">F67/B67</f>
        <v>0.156452206752832</v>
      </c>
    </row>
    <row r="68" customFormat="false" ht="12.75" hidden="false" customHeight="false" outlineLevel="0" collapsed="false">
      <c r="A68" s="33" t="s">
        <v>361</v>
      </c>
      <c r="B68" s="34" t="n">
        <v>1668.24109016824</v>
      </c>
      <c r="C68" s="34" t="n">
        <v>1681577.41246846</v>
      </c>
      <c r="D68" s="34" t="n">
        <v>39</v>
      </c>
      <c r="E68" s="34" t="n">
        <v>0</v>
      </c>
      <c r="F68" s="34" t="n">
        <v>313</v>
      </c>
      <c r="G68" s="34" t="n">
        <f aca="false">C68/B68</f>
        <v>1007.99424158703</v>
      </c>
      <c r="H68" s="103" t="n">
        <f aca="false">D68/B68</f>
        <v>0.0233779159558208</v>
      </c>
      <c r="I68" s="103" t="n">
        <f aca="false">E68/B68</f>
        <v>0</v>
      </c>
      <c r="J68" s="104" t="n">
        <f aca="false">F68/B68</f>
        <v>0.187622761389023</v>
      </c>
    </row>
    <row r="69" customFormat="false" ht="12.75" hidden="false" customHeight="false" outlineLevel="0" collapsed="false">
      <c r="A69" s="33" t="s">
        <v>253</v>
      </c>
      <c r="B69" s="34" t="n">
        <v>2122.49588292045</v>
      </c>
      <c r="C69" s="34" t="n">
        <v>2161278.73047275</v>
      </c>
      <c r="D69" s="34" t="n">
        <v>39</v>
      </c>
      <c r="E69" s="34" t="n">
        <v>0</v>
      </c>
      <c r="F69" s="34" t="n">
        <v>405</v>
      </c>
      <c r="G69" s="34" t="n">
        <f aca="false">C69/B69</f>
        <v>1018.27228399564</v>
      </c>
      <c r="H69" s="103" t="n">
        <f aca="false">D69/B69</f>
        <v>0.0183745939456608</v>
      </c>
      <c r="I69" s="103" t="n">
        <f aca="false">E69/B69</f>
        <v>0</v>
      </c>
      <c r="J69" s="104" t="n">
        <f aca="false">F69/B69</f>
        <v>0.190813090974169</v>
      </c>
    </row>
    <row r="70" customFormat="false" ht="12.75" hidden="false" customHeight="false" outlineLevel="0" collapsed="false">
      <c r="A70" s="33" t="s">
        <v>305</v>
      </c>
      <c r="B70" s="34" t="n">
        <v>1213.08766497811</v>
      </c>
      <c r="C70" s="34" t="n">
        <v>1929879.66705741</v>
      </c>
      <c r="D70" s="34" t="n">
        <v>38</v>
      </c>
      <c r="E70" s="34" t="n">
        <v>0</v>
      </c>
      <c r="F70" s="34" t="n">
        <v>208</v>
      </c>
      <c r="G70" s="34" t="n">
        <f aca="false">C70/B70</f>
        <v>1590.88227732679</v>
      </c>
      <c r="H70" s="103" t="n">
        <f aca="false">D70/B70</f>
        <v>0.0313250238190211</v>
      </c>
      <c r="I70" s="103" t="n">
        <f aca="false">E70/B70</f>
        <v>0</v>
      </c>
      <c r="J70" s="104" t="n">
        <f aca="false">F70/B70</f>
        <v>0.171463288272537</v>
      </c>
    </row>
    <row r="71" customFormat="false" ht="12.75" hidden="false" customHeight="false" outlineLevel="0" collapsed="false">
      <c r="A71" s="33" t="s">
        <v>306</v>
      </c>
      <c r="B71" s="34" t="n">
        <v>1099.94520052475</v>
      </c>
      <c r="C71" s="34" t="n">
        <v>1629796.69452361</v>
      </c>
      <c r="D71" s="34" t="n">
        <v>38</v>
      </c>
      <c r="E71" s="34" t="n">
        <v>0</v>
      </c>
      <c r="F71" s="34" t="n">
        <v>258</v>
      </c>
      <c r="G71" s="34" t="n">
        <f aca="false">C71/B71</f>
        <v>1481.70717390838</v>
      </c>
      <c r="H71" s="103" t="n">
        <f aca="false">D71/B71</f>
        <v>0.0345471756064496</v>
      </c>
      <c r="I71" s="103" t="n">
        <f aca="false">E71/B71</f>
        <v>0</v>
      </c>
      <c r="J71" s="104" t="n">
        <f aca="false">F71/B71</f>
        <v>0.23455713964379</v>
      </c>
    </row>
    <row r="72" customFormat="false" ht="12.75" hidden="false" customHeight="false" outlineLevel="0" collapsed="false">
      <c r="A72" s="33" t="s">
        <v>499</v>
      </c>
      <c r="B72" s="34" t="n">
        <v>1227.84383164718</v>
      </c>
      <c r="C72" s="34" t="n">
        <v>2726557.92790314</v>
      </c>
      <c r="D72" s="34" t="n">
        <v>38</v>
      </c>
      <c r="E72" s="34" t="n">
        <v>0</v>
      </c>
      <c r="F72" s="34" t="n">
        <v>228</v>
      </c>
      <c r="G72" s="34" t="n">
        <f aca="false">C72/B72</f>
        <v>2220.60644654247</v>
      </c>
      <c r="H72" s="103" t="n">
        <f aca="false">D72/B72</f>
        <v>0.030948561226245</v>
      </c>
      <c r="I72" s="103" t="n">
        <f aca="false">E72/B72</f>
        <v>0</v>
      </c>
      <c r="J72" s="104" t="n">
        <f aca="false">F72/B72</f>
        <v>0.18569136735747</v>
      </c>
    </row>
    <row r="73" customFormat="false" ht="12.75" hidden="false" customHeight="false" outlineLevel="0" collapsed="false">
      <c r="A73" s="33" t="s">
        <v>373</v>
      </c>
      <c r="B73" s="34" t="n">
        <v>2221.27122272131</v>
      </c>
      <c r="C73" s="34" t="n">
        <v>3239605.28960222</v>
      </c>
      <c r="D73" s="34" t="n">
        <v>37</v>
      </c>
      <c r="E73" s="34" t="n">
        <v>1</v>
      </c>
      <c r="F73" s="34" t="n">
        <v>494</v>
      </c>
      <c r="G73" s="34" t="n">
        <f aca="false">C73/B73</f>
        <v>1458.44652218262</v>
      </c>
      <c r="H73" s="103" t="n">
        <f aca="false">D73/B73</f>
        <v>0.0166571284143639</v>
      </c>
      <c r="I73" s="103" t="n">
        <f aca="false">E73/B73</f>
        <v>0.000450192659847673</v>
      </c>
      <c r="J73" s="104" t="n">
        <f aca="false">F73/B73</f>
        <v>0.222395173964751</v>
      </c>
    </row>
    <row r="74" customFormat="false" ht="12.75" hidden="false" customHeight="false" outlineLevel="0" collapsed="false">
      <c r="A74" s="33" t="s">
        <v>467</v>
      </c>
      <c r="B74" s="34" t="n">
        <v>1186.20821316959</v>
      </c>
      <c r="C74" s="34" t="n">
        <v>1459107.51119714</v>
      </c>
      <c r="D74" s="34" t="n">
        <v>37</v>
      </c>
      <c r="E74" s="34" t="n">
        <v>1</v>
      </c>
      <c r="F74" s="34" t="n">
        <v>261</v>
      </c>
      <c r="G74" s="34" t="n">
        <f aca="false">C74/B74</f>
        <v>1230.06019937963</v>
      </c>
      <c r="H74" s="103" t="n">
        <f aca="false">D74/B74</f>
        <v>0.0311918258440773</v>
      </c>
      <c r="I74" s="103" t="n">
        <f aca="false">E74/B74</f>
        <v>0.000843022320110198</v>
      </c>
      <c r="J74" s="104" t="n">
        <f aca="false">F74/B74</f>
        <v>0.220028825548762</v>
      </c>
    </row>
    <row r="75" customFormat="false" ht="12.75" hidden="false" customHeight="false" outlineLevel="0" collapsed="false">
      <c r="A75" s="33" t="s">
        <v>379</v>
      </c>
      <c r="B75" s="34" t="n">
        <v>1385.63287148345</v>
      </c>
      <c r="C75" s="34" t="n">
        <v>1565486.72845506</v>
      </c>
      <c r="D75" s="34" t="n">
        <v>37</v>
      </c>
      <c r="E75" s="34" t="n">
        <v>0</v>
      </c>
      <c r="F75" s="34" t="n">
        <v>274</v>
      </c>
      <c r="G75" s="34" t="n">
        <f aca="false">C75/B75</f>
        <v>1129.7990692001</v>
      </c>
      <c r="H75" s="103" t="n">
        <f aca="false">D75/B75</f>
        <v>0.0267025997733354</v>
      </c>
      <c r="I75" s="103" t="n">
        <f aca="false">E75/B75</f>
        <v>0</v>
      </c>
      <c r="J75" s="104" t="n">
        <f aca="false">F75/B75</f>
        <v>0.197743576699835</v>
      </c>
    </row>
    <row r="76" customFormat="false" ht="12.75" hidden="false" customHeight="false" outlineLevel="0" collapsed="false">
      <c r="A76" s="33" t="s">
        <v>355</v>
      </c>
      <c r="B76" s="34" t="n">
        <v>1386.90136262821</v>
      </c>
      <c r="C76" s="34" t="n">
        <v>2324220.1576403</v>
      </c>
      <c r="D76" s="34" t="n">
        <v>36</v>
      </c>
      <c r="E76" s="34" t="n">
        <v>0</v>
      </c>
      <c r="F76" s="34" t="n">
        <v>444</v>
      </c>
      <c r="G76" s="34" t="n">
        <f aca="false">C76/B76</f>
        <v>1675.83666745835</v>
      </c>
      <c r="H76" s="103" t="n">
        <f aca="false">D76/B76</f>
        <v>0.0259571451655215</v>
      </c>
      <c r="I76" s="103" t="n">
        <f aca="false">E76/B76</f>
        <v>0</v>
      </c>
      <c r="J76" s="104" t="n">
        <f aca="false">F76/B76</f>
        <v>0.320138123708098</v>
      </c>
    </row>
    <row r="77" customFormat="false" ht="12.75" hidden="false" customHeight="false" outlineLevel="0" collapsed="false">
      <c r="A77" s="33" t="s">
        <v>463</v>
      </c>
      <c r="B77" s="34" t="n">
        <v>1019.5753385825</v>
      </c>
      <c r="C77" s="34" t="n">
        <v>1765494.89834606</v>
      </c>
      <c r="D77" s="34" t="n">
        <v>34</v>
      </c>
      <c r="E77" s="34" t="n">
        <v>0</v>
      </c>
      <c r="F77" s="34" t="n">
        <v>191</v>
      </c>
      <c r="G77" s="34" t="n">
        <f aca="false">C77/B77</f>
        <v>1731.59827580824</v>
      </c>
      <c r="H77" s="103" t="n">
        <f aca="false">D77/B77</f>
        <v>0.0333472169376612</v>
      </c>
      <c r="I77" s="103" t="n">
        <f aca="false">E77/B77</f>
        <v>0</v>
      </c>
      <c r="J77" s="104" t="n">
        <f aca="false">F77/B77</f>
        <v>0.187332895149803</v>
      </c>
    </row>
    <row r="78" customFormat="false" ht="12.75" hidden="false" customHeight="false" outlineLevel="0" collapsed="false">
      <c r="A78" s="33" t="s">
        <v>228</v>
      </c>
      <c r="B78" s="34" t="n">
        <v>1487.77533426973</v>
      </c>
      <c r="C78" s="34" t="n">
        <v>2173907.81848344</v>
      </c>
      <c r="D78" s="34" t="n">
        <v>34</v>
      </c>
      <c r="E78" s="34" t="n">
        <v>2</v>
      </c>
      <c r="F78" s="34" t="n">
        <v>308</v>
      </c>
      <c r="G78" s="34" t="n">
        <f aca="false">C78/B78</f>
        <v>1461.18017177002</v>
      </c>
      <c r="H78" s="103" t="n">
        <f aca="false">D78/B78</f>
        <v>0.0228529128134046</v>
      </c>
      <c r="I78" s="103" t="n">
        <f aca="false">E78/B78</f>
        <v>0.0013442889890238</v>
      </c>
      <c r="J78" s="104" t="n">
        <f aca="false">F78/B78</f>
        <v>0.207020504309665</v>
      </c>
    </row>
    <row r="79" customFormat="false" ht="12.75" hidden="false" customHeight="false" outlineLevel="0" collapsed="false">
      <c r="A79" s="33" t="s">
        <v>217</v>
      </c>
      <c r="B79" s="34" t="n">
        <v>670.539722271729</v>
      </c>
      <c r="C79" s="34" t="n">
        <v>1100525.82884317</v>
      </c>
      <c r="D79" s="34" t="n">
        <v>33</v>
      </c>
      <c r="E79" s="34" t="n">
        <v>1</v>
      </c>
      <c r="F79" s="34" t="n">
        <v>195</v>
      </c>
      <c r="G79" s="34" t="n">
        <f aca="false">C79/B79</f>
        <v>1641.25374275321</v>
      </c>
      <c r="H79" s="103" t="n">
        <f aca="false">D79/B79</f>
        <v>0.0492140866587276</v>
      </c>
      <c r="I79" s="103" t="n">
        <f aca="false">E79/B79</f>
        <v>0.00149133595935538</v>
      </c>
      <c r="J79" s="104" t="n">
        <f aca="false">F79/B79</f>
        <v>0.290810512074299</v>
      </c>
    </row>
    <row r="80" customFormat="false" ht="12.75" hidden="false" customHeight="false" outlineLevel="0" collapsed="false">
      <c r="A80" s="33" t="s">
        <v>202</v>
      </c>
      <c r="B80" s="34" t="n">
        <v>990.063008531928</v>
      </c>
      <c r="C80" s="34" t="n">
        <v>1272915.60184153</v>
      </c>
      <c r="D80" s="34" t="n">
        <v>33</v>
      </c>
      <c r="E80" s="34" t="n">
        <v>0</v>
      </c>
      <c r="F80" s="34" t="n">
        <v>304</v>
      </c>
      <c r="G80" s="34" t="n">
        <f aca="false">C80/B80</f>
        <v>1285.69150738095</v>
      </c>
      <c r="H80" s="103" t="n">
        <f aca="false">D80/B80</f>
        <v>0.033331211968956</v>
      </c>
      <c r="I80" s="103" t="n">
        <f aca="false">E80/B80</f>
        <v>0</v>
      </c>
      <c r="J80" s="104" t="n">
        <f aca="false">F80/B80</f>
        <v>0.307051164804928</v>
      </c>
    </row>
    <row r="81" customFormat="false" ht="12.75" hidden="false" customHeight="false" outlineLevel="0" collapsed="false">
      <c r="A81" s="33" t="s">
        <v>151</v>
      </c>
      <c r="B81" s="34" t="n">
        <v>1340.70958285313</v>
      </c>
      <c r="C81" s="34" t="n">
        <v>1530568.49950926</v>
      </c>
      <c r="D81" s="34" t="n">
        <v>33</v>
      </c>
      <c r="E81" s="34" t="n">
        <v>0</v>
      </c>
      <c r="F81" s="34" t="n">
        <v>400</v>
      </c>
      <c r="G81" s="34" t="n">
        <f aca="false">C81/B81</f>
        <v>1141.61077021028</v>
      </c>
      <c r="H81" s="103" t="n">
        <f aca="false">D81/B81</f>
        <v>0.0246138316769345</v>
      </c>
      <c r="I81" s="103" t="n">
        <f aca="false">E81/B81</f>
        <v>0</v>
      </c>
      <c r="J81" s="104" t="n">
        <f aca="false">F81/B81</f>
        <v>0.298349474871933</v>
      </c>
    </row>
    <row r="82" customFormat="false" ht="12.75" hidden="false" customHeight="false" outlineLevel="0" collapsed="false">
      <c r="A82" s="33" t="s">
        <v>248</v>
      </c>
      <c r="B82" s="34" t="n">
        <v>1310.5424597687</v>
      </c>
      <c r="C82" s="34" t="n">
        <v>1690883.68407776</v>
      </c>
      <c r="D82" s="34" t="n">
        <v>32</v>
      </c>
      <c r="E82" s="34" t="n">
        <v>0</v>
      </c>
      <c r="F82" s="34" t="n">
        <v>247</v>
      </c>
      <c r="G82" s="34" t="n">
        <f aca="false">C82/B82</f>
        <v>1290.21663622878</v>
      </c>
      <c r="H82" s="103" t="n">
        <f aca="false">D82/B82</f>
        <v>0.0244173698925007</v>
      </c>
      <c r="I82" s="103" t="n">
        <f aca="false">E82/B82</f>
        <v>0</v>
      </c>
      <c r="J82" s="104" t="n">
        <f aca="false">F82/B82</f>
        <v>0.188471573857739</v>
      </c>
    </row>
    <row r="83" customFormat="false" ht="12.75" hidden="false" customHeight="false" outlineLevel="0" collapsed="false">
      <c r="A83" s="33" t="s">
        <v>399</v>
      </c>
      <c r="B83" s="34" t="n">
        <v>2640.54793509934</v>
      </c>
      <c r="C83" s="34" t="n">
        <v>3741024.64000856</v>
      </c>
      <c r="D83" s="34" t="n">
        <v>32</v>
      </c>
      <c r="E83" s="34" t="n">
        <v>0</v>
      </c>
      <c r="F83" s="34" t="n">
        <v>471</v>
      </c>
      <c r="G83" s="34" t="n">
        <f aca="false">C83/B83</f>
        <v>1416.76073752769</v>
      </c>
      <c r="H83" s="103" t="n">
        <f aca="false">D83/B83</f>
        <v>0.0121186968714492</v>
      </c>
      <c r="I83" s="103" t="n">
        <f aca="false">E83/B83</f>
        <v>0</v>
      </c>
      <c r="J83" s="104" t="n">
        <f aca="false">F83/B83</f>
        <v>0.178372069576643</v>
      </c>
    </row>
    <row r="84" customFormat="false" ht="12.75" hidden="false" customHeight="false" outlineLevel="0" collapsed="false">
      <c r="A84" s="33" t="s">
        <v>507</v>
      </c>
      <c r="B84" s="34" t="n">
        <v>1755.37807337194</v>
      </c>
      <c r="C84" s="34" t="n">
        <v>2387495.95460005</v>
      </c>
      <c r="D84" s="34" t="n">
        <v>32</v>
      </c>
      <c r="E84" s="34" t="n">
        <v>0</v>
      </c>
      <c r="F84" s="34" t="n">
        <v>272</v>
      </c>
      <c r="G84" s="34" t="n">
        <f aca="false">C84/B84</f>
        <v>1360.10355308464</v>
      </c>
      <c r="H84" s="103" t="n">
        <f aca="false">D84/B84</f>
        <v>0.0182296910764816</v>
      </c>
      <c r="I84" s="103" t="n">
        <f aca="false">E84/B84</f>
        <v>0</v>
      </c>
      <c r="J84" s="104" t="n">
        <f aca="false">F84/B84</f>
        <v>0.154952374150094</v>
      </c>
    </row>
    <row r="85" customFormat="false" ht="12.75" hidden="false" customHeight="false" outlineLevel="0" collapsed="false">
      <c r="A85" s="33" t="s">
        <v>382</v>
      </c>
      <c r="B85" s="34" t="n">
        <v>703.057531106285</v>
      </c>
      <c r="C85" s="34" t="n">
        <v>1214932.691481</v>
      </c>
      <c r="D85" s="34" t="n">
        <v>32</v>
      </c>
      <c r="E85" s="34" t="n">
        <v>0</v>
      </c>
      <c r="F85" s="34" t="n">
        <v>154</v>
      </c>
      <c r="G85" s="34" t="n">
        <f aca="false">C85/B85</f>
        <v>1728.07009060733</v>
      </c>
      <c r="H85" s="103" t="n">
        <f aca="false">D85/B85</f>
        <v>0.0455154785834481</v>
      </c>
      <c r="I85" s="103" t="n">
        <f aca="false">E85/B85</f>
        <v>0</v>
      </c>
      <c r="J85" s="104" t="n">
        <f aca="false">F85/B85</f>
        <v>0.219043240682844</v>
      </c>
    </row>
    <row r="86" customFormat="false" ht="12.75" hidden="false" customHeight="false" outlineLevel="0" collapsed="false">
      <c r="A86" s="33" t="s">
        <v>398</v>
      </c>
      <c r="B86" s="34" t="n">
        <v>969.408213979098</v>
      </c>
      <c r="C86" s="34" t="n">
        <v>1928165.34835439</v>
      </c>
      <c r="D86" s="34" t="n">
        <v>32</v>
      </c>
      <c r="E86" s="34" t="n">
        <v>0</v>
      </c>
      <c r="F86" s="34" t="n">
        <v>261</v>
      </c>
      <c r="G86" s="34" t="n">
        <f aca="false">C86/B86</f>
        <v>1989.01280239819</v>
      </c>
      <c r="H86" s="103" t="n">
        <f aca="false">D86/B86</f>
        <v>0.033009829645089</v>
      </c>
      <c r="I86" s="103" t="n">
        <f aca="false">E86/B86</f>
        <v>0</v>
      </c>
      <c r="J86" s="104" t="n">
        <f aca="false">F86/B86</f>
        <v>0.269236423042757</v>
      </c>
    </row>
    <row r="87" customFormat="false" ht="12.75" hidden="false" customHeight="false" outlineLevel="0" collapsed="false">
      <c r="A87" s="33" t="s">
        <v>418</v>
      </c>
      <c r="B87" s="34" t="n">
        <v>1594.86574898939</v>
      </c>
      <c r="C87" s="34" t="n">
        <v>3047342.74428264</v>
      </c>
      <c r="D87" s="34" t="n">
        <v>32</v>
      </c>
      <c r="E87" s="34" t="n">
        <v>0</v>
      </c>
      <c r="F87" s="34" t="n">
        <v>284</v>
      </c>
      <c r="G87" s="34" t="n">
        <f aca="false">C87/B87</f>
        <v>1910.72053946461</v>
      </c>
      <c r="H87" s="103" t="n">
        <f aca="false">D87/B87</f>
        <v>0.0200643847422752</v>
      </c>
      <c r="I87" s="103" t="n">
        <f aca="false">E87/B87</f>
        <v>0</v>
      </c>
      <c r="J87" s="104" t="n">
        <f aca="false">F87/B87</f>
        <v>0.178071414587692</v>
      </c>
    </row>
    <row r="88" customFormat="false" ht="12.75" hidden="false" customHeight="false" outlineLevel="0" collapsed="false">
      <c r="A88" s="33" t="s">
        <v>131</v>
      </c>
      <c r="B88" s="34" t="n">
        <v>616.904106073547</v>
      </c>
      <c r="C88" s="34" t="n">
        <v>875337.733525633</v>
      </c>
      <c r="D88" s="34" t="n">
        <v>31</v>
      </c>
      <c r="E88" s="34" t="n">
        <v>2</v>
      </c>
      <c r="F88" s="34" t="n">
        <v>280</v>
      </c>
      <c r="G88" s="34" t="n">
        <f aca="false">C88/B88</f>
        <v>1418.92025828286</v>
      </c>
      <c r="H88" s="103" t="n">
        <f aca="false">D88/B88</f>
        <v>0.0502509218123184</v>
      </c>
      <c r="I88" s="103" t="n">
        <f aca="false">E88/B88</f>
        <v>0.00324199495563345</v>
      </c>
      <c r="J88" s="104" t="n">
        <f aca="false">F88/B88</f>
        <v>0.453879293788682</v>
      </c>
    </row>
    <row r="89" customFormat="false" ht="12.75" hidden="false" customHeight="false" outlineLevel="0" collapsed="false">
      <c r="A89" s="33" t="s">
        <v>337</v>
      </c>
      <c r="B89" s="34" t="n">
        <v>1297.23561041103</v>
      </c>
      <c r="C89" s="34" t="n">
        <v>1634122.26148584</v>
      </c>
      <c r="D89" s="34" t="n">
        <v>30</v>
      </c>
      <c r="E89" s="34" t="n">
        <v>2</v>
      </c>
      <c r="F89" s="34" t="n">
        <v>238</v>
      </c>
      <c r="G89" s="34" t="n">
        <f aca="false">C89/B89</f>
        <v>1259.69580881924</v>
      </c>
      <c r="H89" s="103" t="n">
        <f aca="false">D89/B89</f>
        <v>0.0231260996531651</v>
      </c>
      <c r="I89" s="103" t="n">
        <f aca="false">E89/B89</f>
        <v>0.00154173997687768</v>
      </c>
      <c r="J89" s="104" t="n">
        <f aca="false">F89/B89</f>
        <v>0.183467057248444</v>
      </c>
    </row>
    <row r="90" customFormat="false" ht="12.75" hidden="false" customHeight="false" outlineLevel="0" collapsed="false">
      <c r="A90" s="33" t="s">
        <v>497</v>
      </c>
      <c r="B90" s="34" t="n">
        <v>1536.17259678384</v>
      </c>
      <c r="C90" s="34" t="n">
        <v>1808619.50793635</v>
      </c>
      <c r="D90" s="34" t="n">
        <v>30</v>
      </c>
      <c r="E90" s="34" t="n">
        <v>0</v>
      </c>
      <c r="F90" s="34" t="n">
        <v>258</v>
      </c>
      <c r="G90" s="34" t="n">
        <f aca="false">C90/B90</f>
        <v>1177.35436221354</v>
      </c>
      <c r="H90" s="103" t="n">
        <f aca="false">D90/B90</f>
        <v>0.0195290555649857</v>
      </c>
      <c r="I90" s="103" t="n">
        <f aca="false">E90/B90</f>
        <v>0</v>
      </c>
      <c r="J90" s="104" t="n">
        <f aca="false">F90/B90</f>
        <v>0.167949877858877</v>
      </c>
    </row>
    <row r="91" customFormat="false" ht="12.75" hidden="false" customHeight="false" outlineLevel="0" collapsed="false">
      <c r="A91" s="33" t="s">
        <v>213</v>
      </c>
      <c r="B91" s="34" t="n">
        <v>1539.69314367184</v>
      </c>
      <c r="C91" s="34" t="n">
        <v>2015260.0535613</v>
      </c>
      <c r="D91" s="34" t="n">
        <v>30</v>
      </c>
      <c r="E91" s="34" t="n">
        <v>0</v>
      </c>
      <c r="F91" s="34" t="n">
        <v>251</v>
      </c>
      <c r="G91" s="34" t="n">
        <f aca="false">C91/B91</f>
        <v>1308.87122661035</v>
      </c>
      <c r="H91" s="103" t="n">
        <f aca="false">D91/B91</f>
        <v>0.0194844018909225</v>
      </c>
      <c r="I91" s="103" t="n">
        <f aca="false">E91/B91</f>
        <v>0</v>
      </c>
      <c r="J91" s="104" t="n">
        <f aca="false">F91/B91</f>
        <v>0.163019495820718</v>
      </c>
    </row>
    <row r="92" customFormat="false" ht="12.75" hidden="false" customHeight="false" outlineLevel="0" collapsed="false">
      <c r="A92" s="33" t="s">
        <v>505</v>
      </c>
      <c r="B92" s="34" t="n">
        <v>1465.66575039736</v>
      </c>
      <c r="C92" s="34" t="n">
        <v>2569137.94590739</v>
      </c>
      <c r="D92" s="34" t="n">
        <v>29</v>
      </c>
      <c r="E92" s="34" t="n">
        <v>0</v>
      </c>
      <c r="F92" s="34" t="n">
        <v>339</v>
      </c>
      <c r="G92" s="34" t="n">
        <f aca="false">C92/B92</f>
        <v>1752.8812044703</v>
      </c>
      <c r="H92" s="103" t="n">
        <f aca="false">D92/B92</f>
        <v>0.0197862302452914</v>
      </c>
      <c r="I92" s="103" t="n">
        <f aca="false">E92/B92</f>
        <v>0</v>
      </c>
      <c r="J92" s="104" t="n">
        <f aca="false">F92/B92</f>
        <v>0.231294208729441</v>
      </c>
    </row>
    <row r="93" customFormat="false" ht="12.75" hidden="false" customHeight="false" outlineLevel="0" collapsed="false">
      <c r="A93" s="33" t="s">
        <v>326</v>
      </c>
      <c r="B93" s="34" t="n">
        <v>1180.58081749966</v>
      </c>
      <c r="C93" s="34" t="n">
        <v>1208326.48147308</v>
      </c>
      <c r="D93" s="34" t="n">
        <v>29</v>
      </c>
      <c r="E93" s="34" t="n">
        <v>1</v>
      </c>
      <c r="F93" s="34" t="n">
        <v>215</v>
      </c>
      <c r="G93" s="34" t="n">
        <f aca="false">C93/B93</f>
        <v>1023.50170658556</v>
      </c>
      <c r="H93" s="103" t="n">
        <f aca="false">D93/B93</f>
        <v>0.0245641802493613</v>
      </c>
      <c r="I93" s="103" t="n">
        <f aca="false">E93/B93</f>
        <v>0.000847040698253839</v>
      </c>
      <c r="J93" s="104" t="n">
        <f aca="false">F93/B93</f>
        <v>0.182113750124575</v>
      </c>
    </row>
    <row r="94" customFormat="false" ht="12.75" hidden="false" customHeight="false" outlineLevel="0" collapsed="false">
      <c r="A94" s="33" t="s">
        <v>591</v>
      </c>
      <c r="B94" s="34" t="n">
        <v>716.602736521512</v>
      </c>
      <c r="C94" s="34" t="n">
        <v>822252.045296072</v>
      </c>
      <c r="D94" s="34" t="n">
        <v>28</v>
      </c>
      <c r="E94" s="34" t="n">
        <v>0</v>
      </c>
      <c r="F94" s="34" t="n">
        <v>101</v>
      </c>
      <c r="G94" s="34" t="n">
        <f aca="false">C94/B94</f>
        <v>1147.43079169275</v>
      </c>
      <c r="H94" s="103" t="n">
        <f aca="false">D94/B94</f>
        <v>0.039073252965675</v>
      </c>
      <c r="I94" s="103" t="n">
        <f aca="false">E94/B94</f>
        <v>0</v>
      </c>
      <c r="J94" s="104" t="n">
        <f aca="false">F94/B94</f>
        <v>0.140942805340471</v>
      </c>
    </row>
    <row r="95" customFormat="false" ht="12.75" hidden="false" customHeight="false" outlineLevel="0" collapsed="false">
      <c r="A95" s="33" t="s">
        <v>637</v>
      </c>
      <c r="B95" s="34" t="n">
        <v>1697.77807539654</v>
      </c>
      <c r="C95" s="34" t="n">
        <v>1601665.29274865</v>
      </c>
      <c r="D95" s="34" t="n">
        <v>28</v>
      </c>
      <c r="E95" s="34" t="n">
        <v>0</v>
      </c>
      <c r="F95" s="34" t="n">
        <v>109</v>
      </c>
      <c r="G95" s="34" t="n">
        <f aca="false">C95/B95</f>
        <v>943.389077735945</v>
      </c>
      <c r="H95" s="103" t="n">
        <f aca="false">D95/B95</f>
        <v>0.0164921437058022</v>
      </c>
      <c r="I95" s="103" t="n">
        <f aca="false">E95/B95</f>
        <v>0</v>
      </c>
      <c r="J95" s="104" t="n">
        <f aca="false">F95/B95</f>
        <v>0.0642015594261585</v>
      </c>
    </row>
    <row r="96" customFormat="false" ht="12.75" hidden="false" customHeight="false" outlineLevel="0" collapsed="false">
      <c r="A96" s="33" t="s">
        <v>411</v>
      </c>
      <c r="B96" s="34" t="n">
        <v>506.676710129715</v>
      </c>
      <c r="C96" s="34" t="n">
        <v>501097.319360733</v>
      </c>
      <c r="D96" s="34" t="n">
        <v>28</v>
      </c>
      <c r="E96" s="34" t="n">
        <v>0</v>
      </c>
      <c r="F96" s="34" t="n">
        <v>103</v>
      </c>
      <c r="G96" s="34" t="n">
        <f aca="false">C96/B96</f>
        <v>988.988262816435</v>
      </c>
      <c r="H96" s="103" t="n">
        <f aca="false">D96/B96</f>
        <v>0.0552620624556271</v>
      </c>
      <c r="I96" s="103" t="n">
        <f aca="false">E96/B96</f>
        <v>0</v>
      </c>
      <c r="J96" s="104" t="n">
        <f aca="false">F96/B96</f>
        <v>0.2032854440332</v>
      </c>
    </row>
    <row r="97" customFormat="false" ht="12.75" hidden="false" customHeight="false" outlineLevel="0" collapsed="false">
      <c r="A97" s="33" t="s">
        <v>142</v>
      </c>
      <c r="B97" s="34" t="n">
        <v>899.4547898327</v>
      </c>
      <c r="C97" s="34" t="n">
        <v>1211130.12500208</v>
      </c>
      <c r="D97" s="34" t="n">
        <v>28</v>
      </c>
      <c r="E97" s="34" t="n">
        <v>3</v>
      </c>
      <c r="F97" s="34" t="n">
        <v>366</v>
      </c>
      <c r="G97" s="34" t="n">
        <f aca="false">C97/B97</f>
        <v>1346.51584347819</v>
      </c>
      <c r="H97" s="103" t="n">
        <f aca="false">D97/B97</f>
        <v>0.0311299693064151</v>
      </c>
      <c r="I97" s="103" t="n">
        <f aca="false">E97/B97</f>
        <v>0.00333535385425876</v>
      </c>
      <c r="J97" s="104" t="n">
        <f aca="false">F97/B97</f>
        <v>0.406913170219569</v>
      </c>
    </row>
    <row r="98" customFormat="false" ht="12.75" hidden="false" customHeight="false" outlineLevel="0" collapsed="false">
      <c r="A98" s="33" t="s">
        <v>592</v>
      </c>
      <c r="B98" s="34" t="n">
        <v>976.37807812076</v>
      </c>
      <c r="C98" s="34" t="n">
        <v>1275923.09762221</v>
      </c>
      <c r="D98" s="34" t="n">
        <v>27</v>
      </c>
      <c r="E98" s="34" t="n">
        <v>0</v>
      </c>
      <c r="F98" s="34" t="n">
        <v>114</v>
      </c>
      <c r="G98" s="34" t="n">
        <f aca="false">C98/B98</f>
        <v>1306.79203703343</v>
      </c>
      <c r="H98" s="103" t="n">
        <f aca="false">D98/B98</f>
        <v>0.0276532222558366</v>
      </c>
      <c r="I98" s="103" t="n">
        <f aca="false">E98/B98</f>
        <v>0</v>
      </c>
      <c r="J98" s="104" t="n">
        <f aca="false">F98/B98</f>
        <v>0.116758049524644</v>
      </c>
    </row>
    <row r="99" customFormat="false" ht="12.75" hidden="false" customHeight="false" outlineLevel="0" collapsed="false">
      <c r="A99" s="33" t="s">
        <v>487</v>
      </c>
      <c r="B99" s="34" t="n">
        <v>899.306845868006</v>
      </c>
      <c r="C99" s="34" t="n">
        <v>1698100.30443489</v>
      </c>
      <c r="D99" s="34" t="n">
        <v>27</v>
      </c>
      <c r="E99" s="34" t="n">
        <v>0</v>
      </c>
      <c r="F99" s="34" t="n">
        <v>179</v>
      </c>
      <c r="G99" s="34" t="n">
        <f aca="false">C99/B99</f>
        <v>1888.23237834456</v>
      </c>
      <c r="H99" s="103" t="n">
        <f aca="false">D99/B99</f>
        <v>0.0300231229463618</v>
      </c>
      <c r="I99" s="103" t="n">
        <f aca="false">E99/B99</f>
        <v>0</v>
      </c>
      <c r="J99" s="104" t="n">
        <f aca="false">F99/B99</f>
        <v>0.199042185459214</v>
      </c>
    </row>
    <row r="100" customFormat="false" ht="12.75" hidden="false" customHeight="false" outlineLevel="0" collapsed="false">
      <c r="A100" s="33" t="s">
        <v>346</v>
      </c>
      <c r="B100" s="34" t="n">
        <v>1416.23561042686</v>
      </c>
      <c r="C100" s="34" t="n">
        <v>1270126.7979502</v>
      </c>
      <c r="D100" s="34" t="n">
        <v>27</v>
      </c>
      <c r="E100" s="34" t="n">
        <v>0</v>
      </c>
      <c r="F100" s="34" t="n">
        <v>226</v>
      </c>
      <c r="G100" s="34" t="n">
        <f aca="false">C100/B100</f>
        <v>896.832976518207</v>
      </c>
      <c r="H100" s="103" t="n">
        <f aca="false">D100/B100</f>
        <v>0.0190646244178693</v>
      </c>
      <c r="I100" s="103" t="n">
        <f aca="false">E100/B100</f>
        <v>0</v>
      </c>
      <c r="J100" s="104" t="n">
        <f aca="false">F100/B100</f>
        <v>0.159577967349573</v>
      </c>
    </row>
    <row r="101" customFormat="false" ht="12.75" hidden="false" customHeight="false" outlineLevel="0" collapsed="false">
      <c r="A101" s="33" t="s">
        <v>451</v>
      </c>
      <c r="B101" s="34" t="n">
        <v>1551.54793819645</v>
      </c>
      <c r="C101" s="34" t="n">
        <v>1897819.03818231</v>
      </c>
      <c r="D101" s="34" t="n">
        <v>27</v>
      </c>
      <c r="E101" s="34" t="n">
        <v>0</v>
      </c>
      <c r="F101" s="34" t="n">
        <v>298</v>
      </c>
      <c r="G101" s="34" t="n">
        <f aca="false">C101/B101</f>
        <v>1223.17782870981</v>
      </c>
      <c r="H101" s="103" t="n">
        <f aca="false">D101/B101</f>
        <v>0.017401976010735</v>
      </c>
      <c r="I101" s="103" t="n">
        <f aca="false">E101/B101</f>
        <v>0</v>
      </c>
      <c r="J101" s="104" t="n">
        <f aca="false">F101/B101</f>
        <v>0.192066253748112</v>
      </c>
    </row>
    <row r="102" customFormat="false" ht="12.75" hidden="false" customHeight="false" outlineLevel="0" collapsed="false">
      <c r="A102" s="33" t="s">
        <v>593</v>
      </c>
      <c r="B102" s="34" t="n">
        <v>681.654790577944</v>
      </c>
      <c r="C102" s="34" t="n">
        <v>535341.491707772</v>
      </c>
      <c r="D102" s="34" t="n">
        <v>27</v>
      </c>
      <c r="E102" s="34" t="n">
        <v>1</v>
      </c>
      <c r="F102" s="34" t="n">
        <v>65</v>
      </c>
      <c r="G102" s="34" t="n">
        <f aca="false">C102/B102</f>
        <v>785.355724198579</v>
      </c>
      <c r="H102" s="103" t="n">
        <f aca="false">D102/B102</f>
        <v>0.0396094920379096</v>
      </c>
      <c r="I102" s="103" t="n">
        <f aca="false">E102/B102</f>
        <v>0.00146701822362628</v>
      </c>
      <c r="J102" s="104" t="n">
        <f aca="false">F102/B102</f>
        <v>0.0953561845357083</v>
      </c>
    </row>
    <row r="103" customFormat="false" ht="12.75" hidden="false" customHeight="false" outlineLevel="0" collapsed="false">
      <c r="A103" s="33" t="s">
        <v>324</v>
      </c>
      <c r="B103" s="34" t="n">
        <v>1265.05204901937</v>
      </c>
      <c r="C103" s="34" t="n">
        <v>1495386.874177</v>
      </c>
      <c r="D103" s="34" t="n">
        <v>25</v>
      </c>
      <c r="E103" s="34" t="n">
        <v>0</v>
      </c>
      <c r="F103" s="34" t="n">
        <v>268</v>
      </c>
      <c r="G103" s="34" t="n">
        <f aca="false">C103/B103</f>
        <v>1182.07537416044</v>
      </c>
      <c r="H103" s="103" t="n">
        <f aca="false">D103/B103</f>
        <v>0.0197620327316803</v>
      </c>
      <c r="I103" s="103" t="n">
        <f aca="false">E103/B103</f>
        <v>0</v>
      </c>
      <c r="J103" s="104" t="n">
        <f aca="false">F103/B103</f>
        <v>0.211848990883613</v>
      </c>
    </row>
    <row r="104" customFormat="false" ht="12.75" hidden="false" customHeight="false" outlineLevel="0" collapsed="false">
      <c r="A104" s="33" t="s">
        <v>493</v>
      </c>
      <c r="B104" s="34" t="n">
        <v>794.835612667724</v>
      </c>
      <c r="C104" s="34" t="n">
        <v>1085585.67656037</v>
      </c>
      <c r="D104" s="34" t="n">
        <v>25</v>
      </c>
      <c r="E104" s="34" t="n">
        <v>1</v>
      </c>
      <c r="F104" s="34" t="n">
        <v>126</v>
      </c>
      <c r="G104" s="34" t="n">
        <f aca="false">C104/B104</f>
        <v>1365.7989894499</v>
      </c>
      <c r="H104" s="103" t="n">
        <f aca="false">D104/B104</f>
        <v>0.031453044631571</v>
      </c>
      <c r="I104" s="103" t="n">
        <f aca="false">E104/B104</f>
        <v>0.00125812178526284</v>
      </c>
      <c r="J104" s="104" t="n">
        <f aca="false">F104/B104</f>
        <v>0.158523344943118</v>
      </c>
    </row>
    <row r="105" customFormat="false" ht="12.75" hidden="false" customHeight="false" outlineLevel="0" collapsed="false">
      <c r="A105" s="33" t="s">
        <v>435</v>
      </c>
      <c r="B105" s="34" t="n">
        <v>795.915065312292</v>
      </c>
      <c r="C105" s="34" t="n">
        <v>987610.200280375</v>
      </c>
      <c r="D105" s="34" t="n">
        <v>25</v>
      </c>
      <c r="E105" s="34" t="n">
        <v>0</v>
      </c>
      <c r="F105" s="34" t="n">
        <v>140</v>
      </c>
      <c r="G105" s="34" t="n">
        <f aca="false">C105/B105</f>
        <v>1240.84873288944</v>
      </c>
      <c r="H105" s="103" t="n">
        <f aca="false">D105/B105</f>
        <v>0.0314103867228481</v>
      </c>
      <c r="I105" s="103" t="n">
        <f aca="false">E105/B105</f>
        <v>0</v>
      </c>
      <c r="J105" s="104" t="n">
        <f aca="false">F105/B105</f>
        <v>0.175898165647949</v>
      </c>
    </row>
    <row r="106" customFormat="false" ht="12.75" hidden="false" customHeight="false" outlineLevel="0" collapsed="false">
      <c r="A106" s="33" t="s">
        <v>469</v>
      </c>
      <c r="B106" s="34" t="n">
        <v>280.221916509326</v>
      </c>
      <c r="C106" s="34" t="n">
        <v>401524.612195968</v>
      </c>
      <c r="D106" s="34" t="n">
        <v>25</v>
      </c>
      <c r="E106" s="34" t="n">
        <v>0</v>
      </c>
      <c r="F106" s="34" t="n">
        <v>77</v>
      </c>
      <c r="G106" s="34" t="n">
        <f aca="false">C106/B106</f>
        <v>1432.88082958567</v>
      </c>
      <c r="H106" s="103" t="n">
        <f aca="false">D106/B106</f>
        <v>0.0892150061330695</v>
      </c>
      <c r="I106" s="103" t="n">
        <f aca="false">E106/B106</f>
        <v>0</v>
      </c>
      <c r="J106" s="104" t="n">
        <f aca="false">F106/B106</f>
        <v>0.274782218889854</v>
      </c>
    </row>
    <row r="107" customFormat="false" ht="12.75" hidden="false" customHeight="false" outlineLevel="0" collapsed="false">
      <c r="A107" s="33" t="s">
        <v>377</v>
      </c>
      <c r="B107" s="34" t="n">
        <v>536.934244008734</v>
      </c>
      <c r="C107" s="34" t="n">
        <v>643881.582794368</v>
      </c>
      <c r="D107" s="34" t="n">
        <v>25</v>
      </c>
      <c r="E107" s="34" t="n">
        <v>0</v>
      </c>
      <c r="F107" s="34" t="n">
        <v>136</v>
      </c>
      <c r="G107" s="34" t="n">
        <f aca="false">C107/B107</f>
        <v>1199.1814453613</v>
      </c>
      <c r="H107" s="103" t="n">
        <f aca="false">D107/B107</f>
        <v>0.0465606362025838</v>
      </c>
      <c r="I107" s="103" t="n">
        <f aca="false">E107/B107</f>
        <v>0</v>
      </c>
      <c r="J107" s="104" t="n">
        <f aca="false">F107/B107</f>
        <v>0.253289860942056</v>
      </c>
    </row>
    <row r="108" customFormat="false" ht="12.75" hidden="false" customHeight="false" outlineLevel="0" collapsed="false">
      <c r="A108" s="33" t="s">
        <v>513</v>
      </c>
      <c r="B108" s="34" t="n">
        <v>903.065749272704</v>
      </c>
      <c r="C108" s="34" t="n">
        <v>1028924.27239842</v>
      </c>
      <c r="D108" s="34" t="n">
        <v>25</v>
      </c>
      <c r="E108" s="34" t="n">
        <v>0</v>
      </c>
      <c r="F108" s="34" t="n">
        <v>144</v>
      </c>
      <c r="G108" s="34" t="n">
        <f aca="false">C108/B108</f>
        <v>1139.36806176857</v>
      </c>
      <c r="H108" s="103" t="n">
        <f aca="false">D108/B108</f>
        <v>0.0276834771113112</v>
      </c>
      <c r="I108" s="103" t="n">
        <f aca="false">E108/B108</f>
        <v>0</v>
      </c>
      <c r="J108" s="104" t="n">
        <f aca="false">F108/B108</f>
        <v>0.159456828161153</v>
      </c>
    </row>
    <row r="109" customFormat="false" ht="12.75" hidden="false" customHeight="false" outlineLevel="0" collapsed="false">
      <c r="A109" s="33" t="s">
        <v>584</v>
      </c>
      <c r="B109" s="34" t="n">
        <v>892.402736651245</v>
      </c>
      <c r="C109" s="34" t="n">
        <v>1119866.46196413</v>
      </c>
      <c r="D109" s="34" t="n">
        <v>25</v>
      </c>
      <c r="E109" s="34" t="n">
        <v>0</v>
      </c>
      <c r="F109" s="34" t="n">
        <v>120</v>
      </c>
      <c r="G109" s="34" t="n">
        <f aca="false">C109/B109</f>
        <v>1254.88909431906</v>
      </c>
      <c r="H109" s="103" t="n">
        <f aca="false">D109/B109</f>
        <v>0.0280142574347238</v>
      </c>
      <c r="I109" s="103" t="n">
        <f aca="false">E109/B109</f>
        <v>0</v>
      </c>
      <c r="J109" s="104" t="n">
        <f aca="false">F109/B109</f>
        <v>0.134468435686674</v>
      </c>
    </row>
    <row r="110" customFormat="false" ht="12.75" hidden="false" customHeight="false" outlineLevel="0" collapsed="false">
      <c r="A110" s="33" t="s">
        <v>554</v>
      </c>
      <c r="B110" s="34" t="n">
        <v>1437.77533733984</v>
      </c>
      <c r="C110" s="34" t="n">
        <v>1859773.73579051</v>
      </c>
      <c r="D110" s="34" t="n">
        <v>25</v>
      </c>
      <c r="E110" s="34" t="n">
        <v>0</v>
      </c>
      <c r="F110" s="34" t="n">
        <v>206</v>
      </c>
      <c r="G110" s="34" t="n">
        <f aca="false">C110/B110</f>
        <v>1293.50788505765</v>
      </c>
      <c r="H110" s="103" t="n">
        <f aca="false">D110/B110</f>
        <v>0.0173879738723678</v>
      </c>
      <c r="I110" s="103" t="n">
        <f aca="false">E110/B110</f>
        <v>0</v>
      </c>
      <c r="J110" s="104" t="n">
        <f aca="false">F110/B110</f>
        <v>0.143276904708311</v>
      </c>
    </row>
    <row r="111" customFormat="false" ht="12.75" hidden="false" customHeight="false" outlineLevel="0" collapsed="false">
      <c r="A111" s="33" t="s">
        <v>397</v>
      </c>
      <c r="B111" s="34" t="n">
        <v>1128.1835538675</v>
      </c>
      <c r="C111" s="34" t="n">
        <v>954949.770140886</v>
      </c>
      <c r="D111" s="34" t="n">
        <v>25</v>
      </c>
      <c r="E111" s="34" t="n">
        <v>0</v>
      </c>
      <c r="F111" s="34" t="n">
        <v>153</v>
      </c>
      <c r="G111" s="34" t="n">
        <f aca="false">C111/B111</f>
        <v>846.448937202856</v>
      </c>
      <c r="H111" s="103" t="n">
        <f aca="false">D111/B111</f>
        <v>0.022159514659027</v>
      </c>
      <c r="I111" s="103" t="n">
        <f aca="false">E111/B111</f>
        <v>0</v>
      </c>
      <c r="J111" s="104" t="n">
        <f aca="false">F111/B111</f>
        <v>0.135616229713245</v>
      </c>
    </row>
    <row r="112" customFormat="false" ht="12.75" hidden="false" customHeight="false" outlineLevel="0" collapsed="false">
      <c r="A112" s="33" t="s">
        <v>540</v>
      </c>
      <c r="B112" s="34" t="n">
        <v>1209.33971847034</v>
      </c>
      <c r="C112" s="34" t="n">
        <v>1839167.79598224</v>
      </c>
      <c r="D112" s="34" t="n">
        <v>24</v>
      </c>
      <c r="E112" s="34" t="n">
        <v>5</v>
      </c>
      <c r="F112" s="34" t="n">
        <v>374</v>
      </c>
      <c r="G112" s="34" t="n">
        <f aca="false">C112/B112</f>
        <v>1520.80326800856</v>
      </c>
      <c r="H112" s="103" t="n">
        <f aca="false">D112/B112</f>
        <v>0.0198455402013563</v>
      </c>
      <c r="I112" s="103" t="n">
        <f aca="false">E112/B112</f>
        <v>0.00413448754194922</v>
      </c>
      <c r="J112" s="104" t="n">
        <f aca="false">F112/B112</f>
        <v>0.309259668137802</v>
      </c>
    </row>
    <row r="113" customFormat="false" ht="12.75" hidden="false" customHeight="false" outlineLevel="0" collapsed="false">
      <c r="A113" s="33" t="s">
        <v>330</v>
      </c>
      <c r="B113" s="34" t="n">
        <v>1373.33150132605</v>
      </c>
      <c r="C113" s="34" t="n">
        <v>1294252.6064659</v>
      </c>
      <c r="D113" s="34" t="n">
        <v>24</v>
      </c>
      <c r="E113" s="34" t="n">
        <v>2</v>
      </c>
      <c r="F113" s="34" t="n">
        <v>207</v>
      </c>
      <c r="G113" s="34" t="n">
        <f aca="false">C113/B113</f>
        <v>942.418203628335</v>
      </c>
      <c r="H113" s="103" t="n">
        <f aca="false">D113/B113</f>
        <v>0.0174757514677456</v>
      </c>
      <c r="I113" s="103" t="n">
        <f aca="false">E113/B113</f>
        <v>0.00145631262231213</v>
      </c>
      <c r="J113" s="104" t="n">
        <f aca="false">F113/B113</f>
        <v>0.150728356409306</v>
      </c>
    </row>
    <row r="114" customFormat="false" ht="12.75" hidden="false" customHeight="false" outlineLevel="0" collapsed="false">
      <c r="A114" s="33" t="s">
        <v>380</v>
      </c>
      <c r="B114" s="34" t="n">
        <v>952.435612379573</v>
      </c>
      <c r="C114" s="34" t="n">
        <v>1254073.34790004</v>
      </c>
      <c r="D114" s="34" t="n">
        <v>24</v>
      </c>
      <c r="E114" s="34" t="n">
        <v>0</v>
      </c>
      <c r="F114" s="34" t="n">
        <v>155</v>
      </c>
      <c r="G114" s="34" t="n">
        <f aca="false">C114/B114</f>
        <v>1316.70144585087</v>
      </c>
      <c r="H114" s="103" t="n">
        <f aca="false">D114/B114</f>
        <v>0.0251985537794394</v>
      </c>
      <c r="I114" s="103" t="n">
        <f aca="false">E114/B114</f>
        <v>0</v>
      </c>
      <c r="J114" s="104" t="n">
        <f aca="false">F114/B114</f>
        <v>0.162740659825546</v>
      </c>
    </row>
    <row r="115" customFormat="false" ht="12.75" hidden="false" customHeight="false" outlineLevel="0" collapsed="false">
      <c r="A115" s="33" t="s">
        <v>297</v>
      </c>
      <c r="B115" s="34" t="n">
        <v>868.791777411941</v>
      </c>
      <c r="C115" s="34" t="n">
        <v>1013725.13059854</v>
      </c>
      <c r="D115" s="34" t="n">
        <v>24</v>
      </c>
      <c r="E115" s="34" t="n">
        <v>1</v>
      </c>
      <c r="F115" s="34" t="n">
        <v>244</v>
      </c>
      <c r="G115" s="34" t="n">
        <f aca="false">C115/B115</f>
        <v>1166.82173675532</v>
      </c>
      <c r="H115" s="103" t="n">
        <f aca="false">D115/B115</f>
        <v>0.0276245708396251</v>
      </c>
      <c r="I115" s="103" t="n">
        <f aca="false">E115/B115</f>
        <v>0.00115102378498438</v>
      </c>
      <c r="J115" s="104" t="n">
        <f aca="false">F115/B115</f>
        <v>0.280849803536189</v>
      </c>
    </row>
    <row r="116" customFormat="false" ht="12.75" hidden="false" customHeight="false" outlineLevel="0" collapsed="false">
      <c r="A116" s="33" t="s">
        <v>450</v>
      </c>
      <c r="B116" s="34" t="n">
        <v>1743.49862355785</v>
      </c>
      <c r="C116" s="34" t="n">
        <v>2397829.23638668</v>
      </c>
      <c r="D116" s="34" t="n">
        <v>24</v>
      </c>
      <c r="E116" s="34" t="n">
        <v>0</v>
      </c>
      <c r="F116" s="34" t="n">
        <v>314</v>
      </c>
      <c r="G116" s="34" t="n">
        <f aca="false">C116/B116</f>
        <v>1375.29746452772</v>
      </c>
      <c r="H116" s="103" t="n">
        <f aca="false">D116/B116</f>
        <v>0.013765425263729</v>
      </c>
      <c r="I116" s="103" t="n">
        <f aca="false">E116/B116</f>
        <v>0</v>
      </c>
      <c r="J116" s="104" t="n">
        <f aca="false">F116/B116</f>
        <v>0.180097647200455</v>
      </c>
    </row>
    <row r="117" customFormat="false" ht="12.75" hidden="false" customHeight="false" outlineLevel="0" collapsed="false">
      <c r="A117" s="33" t="s">
        <v>277</v>
      </c>
      <c r="B117" s="34" t="n">
        <v>672.049312523566</v>
      </c>
      <c r="C117" s="34" t="n">
        <v>831216.148382902</v>
      </c>
      <c r="D117" s="34" t="n">
        <v>23</v>
      </c>
      <c r="E117" s="34" t="n">
        <v>2</v>
      </c>
      <c r="F117" s="34" t="n">
        <v>126</v>
      </c>
      <c r="G117" s="34" t="n">
        <f aca="false">C117/B117</f>
        <v>1236.83803092017</v>
      </c>
      <c r="H117" s="103" t="n">
        <f aca="false">D117/B117</f>
        <v>0.0342236790833611</v>
      </c>
      <c r="I117" s="103" t="n">
        <f aca="false">E117/B117</f>
        <v>0.00297597209420532</v>
      </c>
      <c r="J117" s="104" t="n">
        <f aca="false">F117/B117</f>
        <v>0.187486241934935</v>
      </c>
    </row>
    <row r="118" customFormat="false" ht="12.75" hidden="false" customHeight="false" outlineLevel="0" collapsed="false">
      <c r="A118" s="33" t="s">
        <v>620</v>
      </c>
      <c r="B118" s="34" t="n">
        <v>1193.89588670758</v>
      </c>
      <c r="C118" s="34" t="n">
        <v>1260003.02592498</v>
      </c>
      <c r="D118" s="34" t="n">
        <v>23</v>
      </c>
      <c r="E118" s="34" t="n">
        <v>0</v>
      </c>
      <c r="F118" s="34" t="n">
        <v>94</v>
      </c>
      <c r="G118" s="34" t="n">
        <f aca="false">C118/B118</f>
        <v>1055.37094143083</v>
      </c>
      <c r="H118" s="103" t="n">
        <f aca="false">D118/B118</f>
        <v>0.0192646613964199</v>
      </c>
      <c r="I118" s="103" t="n">
        <f aca="false">E118/B118</f>
        <v>0</v>
      </c>
      <c r="J118" s="104" t="n">
        <f aca="false">F118/B118</f>
        <v>0.0787338335331943</v>
      </c>
    </row>
    <row r="119" customFormat="false" ht="12.75" hidden="false" customHeight="false" outlineLevel="0" collapsed="false">
      <c r="A119" s="33" t="s">
        <v>339</v>
      </c>
      <c r="B119" s="34" t="n">
        <v>803.613694471772</v>
      </c>
      <c r="C119" s="34" t="n">
        <v>1016802.08991435</v>
      </c>
      <c r="D119" s="34" t="n">
        <v>22</v>
      </c>
      <c r="E119" s="34" t="n">
        <v>0</v>
      </c>
      <c r="F119" s="34" t="n">
        <v>120</v>
      </c>
      <c r="G119" s="34" t="n">
        <f aca="false">C119/B119</f>
        <v>1265.28716086989</v>
      </c>
      <c r="H119" s="103" t="n">
        <f aca="false">D119/B119</f>
        <v>0.0273763378490718</v>
      </c>
      <c r="I119" s="103" t="n">
        <f aca="false">E119/B119</f>
        <v>0</v>
      </c>
      <c r="J119" s="104" t="n">
        <f aca="false">F119/B119</f>
        <v>0.149325479176755</v>
      </c>
    </row>
    <row r="120" customFormat="false" ht="12.75" hidden="false" customHeight="false" outlineLevel="0" collapsed="false">
      <c r="A120" s="33" t="s">
        <v>288</v>
      </c>
      <c r="B120" s="34" t="n">
        <v>1050.50684460578</v>
      </c>
      <c r="C120" s="34" t="n">
        <v>1191588.42565855</v>
      </c>
      <c r="D120" s="34" t="n">
        <v>22</v>
      </c>
      <c r="E120" s="34" t="n">
        <v>2</v>
      </c>
      <c r="F120" s="34" t="n">
        <v>245</v>
      </c>
      <c r="G120" s="34" t="n">
        <f aca="false">C120/B120</f>
        <v>1134.29858337164</v>
      </c>
      <c r="H120" s="103" t="n">
        <f aca="false">D120/B120</f>
        <v>0.0209422719261347</v>
      </c>
      <c r="I120" s="103" t="n">
        <f aca="false">E120/B120</f>
        <v>0.00190384290237588</v>
      </c>
      <c r="J120" s="104" t="n">
        <f aca="false">F120/B120</f>
        <v>0.233220755541046</v>
      </c>
    </row>
    <row r="121" customFormat="false" ht="12.75" hidden="false" customHeight="false" outlineLevel="0" collapsed="false">
      <c r="A121" s="33" t="s">
        <v>137</v>
      </c>
      <c r="B121" s="34" t="n">
        <v>881.235613491851</v>
      </c>
      <c r="C121" s="34" t="n">
        <v>1000542.610383</v>
      </c>
      <c r="D121" s="34" t="n">
        <v>22</v>
      </c>
      <c r="E121" s="34" t="n">
        <v>0</v>
      </c>
      <c r="F121" s="34" t="n">
        <v>303</v>
      </c>
      <c r="G121" s="34" t="n">
        <f aca="false">C121/B121</f>
        <v>1135.38603645216</v>
      </c>
      <c r="H121" s="103" t="n">
        <f aca="false">D121/B121</f>
        <v>0.0249649465627315</v>
      </c>
      <c r="I121" s="103" t="n">
        <f aca="false">E121/B121</f>
        <v>0</v>
      </c>
      <c r="J121" s="104" t="n">
        <f aca="false">F121/B121</f>
        <v>0.343835400386712</v>
      </c>
    </row>
    <row r="122" customFormat="false" ht="12.75" hidden="false" customHeight="false" outlineLevel="0" collapsed="false">
      <c r="A122" s="33" t="s">
        <v>304</v>
      </c>
      <c r="B122" s="34" t="n">
        <v>1199.29588414868</v>
      </c>
      <c r="C122" s="34" t="n">
        <v>887896.339026421</v>
      </c>
      <c r="D122" s="34" t="n">
        <v>22</v>
      </c>
      <c r="E122" s="34" t="n">
        <v>2</v>
      </c>
      <c r="F122" s="34" t="n">
        <v>295</v>
      </c>
      <c r="G122" s="34" t="n">
        <f aca="false">C122/B122</f>
        <v>740.348024838503</v>
      </c>
      <c r="H122" s="103" t="n">
        <f aca="false">D122/B122</f>
        <v>0.0183440969745483</v>
      </c>
      <c r="I122" s="103" t="n">
        <f aca="false">E122/B122</f>
        <v>0.00166764517950439</v>
      </c>
      <c r="J122" s="104" t="n">
        <f aca="false">F122/B122</f>
        <v>0.245977663976897</v>
      </c>
    </row>
    <row r="123" customFormat="false" ht="12.75" hidden="false" customHeight="false" outlineLevel="0" collapsed="false">
      <c r="A123" s="33" t="s">
        <v>462</v>
      </c>
      <c r="B123" s="34" t="n">
        <v>1096.44931081775</v>
      </c>
      <c r="C123" s="34" t="n">
        <v>1464271.10738401</v>
      </c>
      <c r="D123" s="34" t="n">
        <v>22</v>
      </c>
      <c r="E123" s="34" t="n">
        <v>1</v>
      </c>
      <c r="F123" s="34" t="n">
        <v>191</v>
      </c>
      <c r="G123" s="34" t="n">
        <f aca="false">C123/B123</f>
        <v>1335.46630285346</v>
      </c>
      <c r="H123" s="103" t="n">
        <f aca="false">D123/B123</f>
        <v>0.0200647670466335</v>
      </c>
      <c r="I123" s="103" t="n">
        <f aca="false">E123/B123</f>
        <v>0.000912034865756068</v>
      </c>
      <c r="J123" s="104" t="n">
        <f aca="false">F123/B123</f>
        <v>0.174198659359409</v>
      </c>
    </row>
    <row r="124" customFormat="false" ht="12.75" hidden="false" customHeight="false" outlineLevel="0" collapsed="false">
      <c r="A124" s="33" t="s">
        <v>272</v>
      </c>
      <c r="B124" s="34" t="n">
        <v>1061.70684465393</v>
      </c>
      <c r="C124" s="34" t="n">
        <v>1279779.52164545</v>
      </c>
      <c r="D124" s="34" t="n">
        <v>22</v>
      </c>
      <c r="E124" s="34" t="n">
        <v>1</v>
      </c>
      <c r="F124" s="34" t="n">
        <v>189</v>
      </c>
      <c r="G124" s="34" t="n">
        <f aca="false">C124/B124</f>
        <v>1205.39820204569</v>
      </c>
      <c r="H124" s="103" t="n">
        <f aca="false">D124/B124</f>
        <v>0.0207213508237022</v>
      </c>
      <c r="I124" s="103" t="n">
        <f aca="false">E124/B124</f>
        <v>0.000941879582895556</v>
      </c>
      <c r="J124" s="104" t="n">
        <f aca="false">F124/B124</f>
        <v>0.17801524116726</v>
      </c>
    </row>
    <row r="125" customFormat="false" ht="12.75" hidden="false" customHeight="false" outlineLevel="0" collapsed="false">
      <c r="A125" s="33" t="s">
        <v>525</v>
      </c>
      <c r="B125" s="34" t="n">
        <v>995.832872135564</v>
      </c>
      <c r="C125" s="34" t="n">
        <v>1357877.25651395</v>
      </c>
      <c r="D125" s="34" t="n">
        <v>22</v>
      </c>
      <c r="E125" s="34" t="n">
        <v>0</v>
      </c>
      <c r="F125" s="34" t="n">
        <v>164</v>
      </c>
      <c r="G125" s="34" t="n">
        <f aca="false">C125/B125</f>
        <v>1363.55938281288</v>
      </c>
      <c r="H125" s="103" t="n">
        <f aca="false">D125/B125</f>
        <v>0.022092060440645</v>
      </c>
      <c r="I125" s="103" t="n">
        <f aca="false">E125/B125</f>
        <v>0</v>
      </c>
      <c r="J125" s="104" t="n">
        <f aca="false">F125/B125</f>
        <v>0.164686268739354</v>
      </c>
    </row>
    <row r="126" customFormat="false" ht="12.75" hidden="false" customHeight="false" outlineLevel="0" collapsed="false">
      <c r="A126" s="33" t="s">
        <v>396</v>
      </c>
      <c r="B126" s="34" t="n">
        <v>942.663007542025</v>
      </c>
      <c r="C126" s="34" t="n">
        <v>930275.539118483</v>
      </c>
      <c r="D126" s="34" t="n">
        <v>21</v>
      </c>
      <c r="E126" s="34" t="n">
        <v>0</v>
      </c>
      <c r="F126" s="34" t="n">
        <v>157</v>
      </c>
      <c r="G126" s="34" t="n">
        <f aca="false">C126/B126</f>
        <v>986.859070182629</v>
      </c>
      <c r="H126" s="103" t="n">
        <f aca="false">D126/B126</f>
        <v>0.0222773141960424</v>
      </c>
      <c r="I126" s="103" t="n">
        <f aca="false">E126/B126</f>
        <v>0</v>
      </c>
      <c r="J126" s="104" t="n">
        <f aca="false">F126/B126</f>
        <v>0.166549444227555</v>
      </c>
    </row>
    <row r="127" customFormat="false" ht="12.75" hidden="false" customHeight="false" outlineLevel="0" collapsed="false">
      <c r="A127" s="33" t="s">
        <v>293</v>
      </c>
      <c r="B127" s="34" t="n">
        <v>480.88219050318</v>
      </c>
      <c r="C127" s="34" t="n">
        <v>816380.724020764</v>
      </c>
      <c r="D127" s="34" t="n">
        <v>21</v>
      </c>
      <c r="E127" s="34" t="n">
        <v>0</v>
      </c>
      <c r="F127" s="34" t="n">
        <v>111</v>
      </c>
      <c r="G127" s="34" t="n">
        <f aca="false">C127/B127</f>
        <v>1697.67302708077</v>
      </c>
      <c r="H127" s="103" t="n">
        <f aca="false">D127/B127</f>
        <v>0.0436697395219113</v>
      </c>
      <c r="I127" s="103" t="n">
        <f aca="false">E127/B127</f>
        <v>0</v>
      </c>
      <c r="J127" s="104" t="n">
        <f aca="false">F127/B127</f>
        <v>0.230825766044388</v>
      </c>
    </row>
    <row r="128" customFormat="false" ht="12.75" hidden="false" customHeight="false" outlineLevel="0" collapsed="false">
      <c r="A128" s="33" t="s">
        <v>425</v>
      </c>
      <c r="B128" s="34" t="n">
        <v>1121.47670772671</v>
      </c>
      <c r="C128" s="34" t="n">
        <v>1396294.96056056</v>
      </c>
      <c r="D128" s="34" t="n">
        <v>20</v>
      </c>
      <c r="E128" s="34" t="n">
        <v>0</v>
      </c>
      <c r="F128" s="34" t="n">
        <v>164</v>
      </c>
      <c r="G128" s="34" t="n">
        <f aca="false">C128/B128</f>
        <v>1245.05034383721</v>
      </c>
      <c r="H128" s="103" t="n">
        <f aca="false">D128/B128</f>
        <v>0.0178336294121891</v>
      </c>
      <c r="I128" s="103" t="n">
        <f aca="false">E128/B128</f>
        <v>0</v>
      </c>
      <c r="J128" s="104" t="n">
        <f aca="false">F128/B128</f>
        <v>0.14623576117995</v>
      </c>
    </row>
    <row r="129" customFormat="false" ht="12.75" hidden="false" customHeight="false" outlineLevel="0" collapsed="false">
      <c r="A129" s="33" t="s">
        <v>325</v>
      </c>
      <c r="B129" s="34" t="n">
        <v>841.654790312517</v>
      </c>
      <c r="C129" s="34" t="n">
        <v>1149668.656852</v>
      </c>
      <c r="D129" s="34" t="n">
        <v>20</v>
      </c>
      <c r="E129" s="34" t="n">
        <v>0</v>
      </c>
      <c r="F129" s="34" t="n">
        <v>160</v>
      </c>
      <c r="G129" s="34" t="n">
        <f aca="false">C129/B129</f>
        <v>1365.96223307315</v>
      </c>
      <c r="H129" s="103" t="n">
        <f aca="false">D129/B129</f>
        <v>0.023762711541835</v>
      </c>
      <c r="I129" s="103" t="n">
        <f aca="false">E129/B129</f>
        <v>0</v>
      </c>
      <c r="J129" s="104" t="n">
        <f aca="false">F129/B129</f>
        <v>0.19010169233468</v>
      </c>
    </row>
    <row r="130" customFormat="false" ht="12.75" hidden="false" customHeight="false" outlineLevel="0" collapsed="false">
      <c r="A130" s="33" t="s">
        <v>262</v>
      </c>
      <c r="B130" s="34" t="n">
        <v>751.10410670191</v>
      </c>
      <c r="C130" s="34" t="n">
        <v>1045057.09541292</v>
      </c>
      <c r="D130" s="34" t="n">
        <v>20</v>
      </c>
      <c r="E130" s="34" t="n">
        <v>0</v>
      </c>
      <c r="F130" s="34" t="n">
        <v>141</v>
      </c>
      <c r="G130" s="34" t="n">
        <f aca="false">C130/B130</f>
        <v>1391.36117894729</v>
      </c>
      <c r="H130" s="103" t="n">
        <f aca="false">D130/B130</f>
        <v>0.0266274672466108</v>
      </c>
      <c r="I130" s="103" t="n">
        <f aca="false">E130/B130</f>
        <v>0</v>
      </c>
      <c r="J130" s="104" t="n">
        <f aca="false">F130/B130</f>
        <v>0.187723644088606</v>
      </c>
    </row>
    <row r="131" customFormat="false" ht="12.75" hidden="false" customHeight="false" outlineLevel="0" collapsed="false">
      <c r="A131" s="33" t="s">
        <v>458</v>
      </c>
      <c r="B131" s="34" t="n">
        <v>1242.84930935222</v>
      </c>
      <c r="C131" s="34" t="n">
        <v>1967887.41327738</v>
      </c>
      <c r="D131" s="34" t="n">
        <v>19</v>
      </c>
      <c r="E131" s="34" t="n">
        <v>0</v>
      </c>
      <c r="F131" s="34" t="n">
        <v>244</v>
      </c>
      <c r="G131" s="34" t="n">
        <f aca="false">C131/B131</f>
        <v>1583.36766852536</v>
      </c>
      <c r="H131" s="103" t="n">
        <f aca="false">D131/B131</f>
        <v>0.0152874526759024</v>
      </c>
      <c r="I131" s="103" t="n">
        <f aca="false">E131/B131</f>
        <v>0</v>
      </c>
      <c r="J131" s="104" t="n">
        <f aca="false">F131/B131</f>
        <v>0.196323076469483</v>
      </c>
    </row>
    <row r="132" customFormat="false" ht="12.75" hidden="false" customHeight="false" outlineLevel="0" collapsed="false">
      <c r="A132" s="33" t="s">
        <v>537</v>
      </c>
      <c r="B132" s="34" t="n">
        <v>487.534243700094</v>
      </c>
      <c r="C132" s="34" t="n">
        <v>596706.466419778</v>
      </c>
      <c r="D132" s="34" t="n">
        <v>19</v>
      </c>
      <c r="E132" s="34" t="n">
        <v>0</v>
      </c>
      <c r="F132" s="34" t="n">
        <v>85</v>
      </c>
      <c r="G132" s="34" t="n">
        <f aca="false">C132/B132</f>
        <v>1223.92729152958</v>
      </c>
      <c r="H132" s="103" t="n">
        <f aca="false">D132/B132</f>
        <v>0.0389716214717582</v>
      </c>
      <c r="I132" s="103" t="n">
        <f aca="false">E132/B132</f>
        <v>0</v>
      </c>
      <c r="J132" s="104" t="n">
        <f aca="false">F132/B132</f>
        <v>0.174346727636813</v>
      </c>
    </row>
    <row r="133" customFormat="false" ht="12.75" hidden="false" customHeight="false" outlineLevel="0" collapsed="false">
      <c r="A133" s="33" t="s">
        <v>270</v>
      </c>
      <c r="B133" s="34" t="n">
        <v>767.564379887655</v>
      </c>
      <c r="C133" s="34" t="n">
        <v>920946.861207485</v>
      </c>
      <c r="D133" s="34" t="n">
        <v>19</v>
      </c>
      <c r="E133" s="34" t="n">
        <v>1</v>
      </c>
      <c r="F133" s="34" t="n">
        <v>127</v>
      </c>
      <c r="G133" s="34" t="n">
        <f aca="false">C133/B133</f>
        <v>1199.83011893058</v>
      </c>
      <c r="H133" s="103" t="n">
        <f aca="false">D133/B133</f>
        <v>0.0247536239276514</v>
      </c>
      <c r="I133" s="103" t="n">
        <f aca="false">E133/B133</f>
        <v>0.00130282231198165</v>
      </c>
      <c r="J133" s="104" t="n">
        <f aca="false">F133/B133</f>
        <v>0.16545843362167</v>
      </c>
    </row>
    <row r="134" customFormat="false" ht="12.75" hidden="false" customHeight="false" outlineLevel="0" collapsed="false">
      <c r="A134" s="33" t="s">
        <v>393</v>
      </c>
      <c r="B134" s="34" t="n">
        <v>576.232871950138</v>
      </c>
      <c r="C134" s="34" t="n">
        <v>490462.782291412</v>
      </c>
      <c r="D134" s="34" t="n">
        <v>19</v>
      </c>
      <c r="E134" s="34" t="n">
        <v>0</v>
      </c>
      <c r="F134" s="34" t="n">
        <v>90</v>
      </c>
      <c r="G134" s="34" t="n">
        <f aca="false">C134/B134</f>
        <v>851.153771619354</v>
      </c>
      <c r="H134" s="103" t="n">
        <f aca="false">D134/B134</f>
        <v>0.0329727804935851</v>
      </c>
      <c r="I134" s="103" t="n">
        <f aca="false">E134/B134</f>
        <v>0</v>
      </c>
      <c r="J134" s="104" t="n">
        <f aca="false">F134/B134</f>
        <v>0.156186854969613</v>
      </c>
    </row>
    <row r="135" customFormat="false" ht="12.75" hidden="false" customHeight="false" outlineLevel="0" collapsed="false">
      <c r="A135" s="33" t="s">
        <v>358</v>
      </c>
      <c r="B135" s="34" t="n">
        <v>854.31780059915</v>
      </c>
      <c r="C135" s="34" t="n">
        <v>882934.00014013</v>
      </c>
      <c r="D135" s="34" t="n">
        <v>19</v>
      </c>
      <c r="E135" s="34" t="n">
        <v>0</v>
      </c>
      <c r="F135" s="34" t="n">
        <v>131</v>
      </c>
      <c r="G135" s="34" t="n">
        <f aca="false">C135/B135</f>
        <v>1033.49596546029</v>
      </c>
      <c r="H135" s="103" t="n">
        <f aca="false">D135/B135</f>
        <v>0.0222399673595411</v>
      </c>
      <c r="I135" s="103" t="n">
        <f aca="false">E135/B135</f>
        <v>0</v>
      </c>
      <c r="J135" s="104" t="n">
        <f aca="false">F135/B135</f>
        <v>0.153338722321046</v>
      </c>
    </row>
    <row r="136" customFormat="false" ht="12.75" hidden="false" customHeight="false" outlineLevel="0" collapsed="false">
      <c r="A136" s="33" t="s">
        <v>236</v>
      </c>
      <c r="B136" s="34" t="n">
        <v>987.723282456863</v>
      </c>
      <c r="C136" s="34" t="n">
        <v>1010239.19576758</v>
      </c>
      <c r="D136" s="34" t="n">
        <v>19</v>
      </c>
      <c r="E136" s="34" t="n">
        <v>0</v>
      </c>
      <c r="F136" s="34" t="n">
        <v>231</v>
      </c>
      <c r="G136" s="34" t="n">
        <f aca="false">C136/B136</f>
        <v>1022.7957705469</v>
      </c>
      <c r="H136" s="103" t="n">
        <f aca="false">D136/B136</f>
        <v>0.0192361568644402</v>
      </c>
      <c r="I136" s="103" t="n">
        <f aca="false">E136/B136</f>
        <v>0</v>
      </c>
      <c r="J136" s="104" t="n">
        <f aca="false">F136/B136</f>
        <v>0.233871170299247</v>
      </c>
    </row>
    <row r="137" customFormat="false" ht="12.75" hidden="false" customHeight="false" outlineLevel="0" collapsed="false">
      <c r="A137" s="33" t="s">
        <v>321</v>
      </c>
      <c r="B137" s="34" t="n">
        <v>939.994516271632</v>
      </c>
      <c r="C137" s="34" t="n">
        <v>1155500.12008243</v>
      </c>
      <c r="D137" s="34" t="n">
        <v>19</v>
      </c>
      <c r="E137" s="34" t="n">
        <v>0</v>
      </c>
      <c r="F137" s="34" t="n">
        <v>217</v>
      </c>
      <c r="G137" s="34" t="n">
        <f aca="false">C137/B137</f>
        <v>1229.26261811141</v>
      </c>
      <c r="H137" s="103" t="n">
        <f aca="false">D137/B137</f>
        <v>0.0202128838744305</v>
      </c>
      <c r="I137" s="103" t="n">
        <f aca="false">E137/B137</f>
        <v>0</v>
      </c>
      <c r="J137" s="104" t="n">
        <f aca="false">F137/B137</f>
        <v>0.230852410565865</v>
      </c>
    </row>
    <row r="138" customFormat="false" ht="12.75" hidden="false" customHeight="false" outlineLevel="0" collapsed="false">
      <c r="A138" s="33" t="s">
        <v>498</v>
      </c>
      <c r="B138" s="34" t="n">
        <v>1665.51232209661</v>
      </c>
      <c r="C138" s="34" t="n">
        <v>2086749.7723897</v>
      </c>
      <c r="D138" s="34" t="n">
        <v>19</v>
      </c>
      <c r="E138" s="34" t="n">
        <v>1</v>
      </c>
      <c r="F138" s="34" t="n">
        <v>293</v>
      </c>
      <c r="G138" s="34" t="n">
        <f aca="false">C138/B138</f>
        <v>1252.91764264033</v>
      </c>
      <c r="H138" s="103" t="n">
        <f aca="false">D138/B138</f>
        <v>0.0114079011892762</v>
      </c>
      <c r="I138" s="103" t="n">
        <f aca="false">E138/B138</f>
        <v>0.000600415852067166</v>
      </c>
      <c r="J138" s="104" t="n">
        <f aca="false">F138/B138</f>
        <v>0.17592184465568</v>
      </c>
    </row>
    <row r="139" customFormat="false" ht="12.75" hidden="false" customHeight="false" outlineLevel="0" collapsed="false">
      <c r="A139" s="33" t="s">
        <v>549</v>
      </c>
      <c r="B139" s="34" t="n">
        <v>1049.23013409646</v>
      </c>
      <c r="C139" s="34" t="n">
        <v>1453793.71886134</v>
      </c>
      <c r="D139" s="34" t="n">
        <v>19</v>
      </c>
      <c r="E139" s="34" t="n">
        <v>0</v>
      </c>
      <c r="F139" s="34" t="n">
        <v>121</v>
      </c>
      <c r="G139" s="34" t="n">
        <f aca="false">C139/B139</f>
        <v>1385.58136257997</v>
      </c>
      <c r="H139" s="103" t="n">
        <f aca="false">D139/B139</f>
        <v>0.0181085153605141</v>
      </c>
      <c r="I139" s="103" t="n">
        <f aca="false">E139/B139</f>
        <v>0</v>
      </c>
      <c r="J139" s="104" t="n">
        <f aca="false">F139/B139</f>
        <v>0.1153226504538</v>
      </c>
    </row>
    <row r="140" customFormat="false" ht="12.75" hidden="false" customHeight="false" outlineLevel="0" collapsed="false">
      <c r="A140" s="33" t="s">
        <v>161</v>
      </c>
      <c r="B140" s="34" t="n">
        <v>628.252052233088</v>
      </c>
      <c r="C140" s="34" t="n">
        <v>896188.358449697</v>
      </c>
      <c r="D140" s="34" t="n">
        <v>18</v>
      </c>
      <c r="E140" s="34" t="n">
        <v>1</v>
      </c>
      <c r="F140" s="34" t="n">
        <v>295</v>
      </c>
      <c r="G140" s="34" t="n">
        <f aca="false">C140/B140</f>
        <v>1426.47899877803</v>
      </c>
      <c r="H140" s="103" t="n">
        <f aca="false">D140/B140</f>
        <v>0.0286509211327205</v>
      </c>
      <c r="I140" s="103" t="n">
        <f aca="false">E140/B140</f>
        <v>0.00159171784070669</v>
      </c>
      <c r="J140" s="104" t="n">
        <f aca="false">F140/B140</f>
        <v>0.469556763008475</v>
      </c>
    </row>
    <row r="141" customFormat="false" ht="12.75" hidden="false" customHeight="false" outlineLevel="0" collapsed="false">
      <c r="A141" s="33" t="s">
        <v>307</v>
      </c>
      <c r="B141" s="34" t="n">
        <v>615.427394464612</v>
      </c>
      <c r="C141" s="34" t="n">
        <v>854915.975857675</v>
      </c>
      <c r="D141" s="34" t="n">
        <v>18</v>
      </c>
      <c r="E141" s="34" t="n">
        <v>0</v>
      </c>
      <c r="F141" s="34" t="n">
        <v>133</v>
      </c>
      <c r="G141" s="34" t="n">
        <f aca="false">C141/B141</f>
        <v>1389.14189317394</v>
      </c>
      <c r="H141" s="103" t="n">
        <f aca="false">D141/B141</f>
        <v>0.029247966798194</v>
      </c>
      <c r="I141" s="103" t="n">
        <f aca="false">E141/B141</f>
        <v>0</v>
      </c>
      <c r="J141" s="104" t="n">
        <f aca="false">F141/B141</f>
        <v>0.216109976897767</v>
      </c>
    </row>
    <row r="142" customFormat="false" ht="12.75" hidden="false" customHeight="false" outlineLevel="0" collapsed="false">
      <c r="A142" s="33" t="s">
        <v>237</v>
      </c>
      <c r="B142" s="34" t="n">
        <v>502.550682112108</v>
      </c>
      <c r="C142" s="34" t="n">
        <v>687588.863288164</v>
      </c>
      <c r="D142" s="34" t="n">
        <v>18</v>
      </c>
      <c r="E142" s="34" t="n">
        <v>0</v>
      </c>
      <c r="F142" s="34" t="n">
        <v>105</v>
      </c>
      <c r="G142" s="34" t="n">
        <f aca="false">C142/B142</f>
        <v>1368.19804999245</v>
      </c>
      <c r="H142" s="103" t="n">
        <f aca="false">D142/B142</f>
        <v>0.0358172829939262</v>
      </c>
      <c r="I142" s="103" t="n">
        <f aca="false">E142/B142</f>
        <v>0</v>
      </c>
      <c r="J142" s="104" t="n">
        <f aca="false">F142/B142</f>
        <v>0.208934150797903</v>
      </c>
    </row>
    <row r="143" customFormat="false" ht="12.75" hidden="false" customHeight="false" outlineLevel="0" collapsed="false">
      <c r="A143" s="33" t="s">
        <v>561</v>
      </c>
      <c r="B143" s="34" t="n">
        <v>732.663011770229</v>
      </c>
      <c r="C143" s="34" t="n">
        <v>1104560.53124654</v>
      </c>
      <c r="D143" s="34" t="n">
        <v>18</v>
      </c>
      <c r="E143" s="34" t="n">
        <v>0</v>
      </c>
      <c r="F143" s="34" t="n">
        <v>100</v>
      </c>
      <c r="G143" s="34" t="n">
        <f aca="false">C143/B143</f>
        <v>1507.59696272608</v>
      </c>
      <c r="H143" s="103" t="n">
        <f aca="false">D143/B143</f>
        <v>0.0245679114556489</v>
      </c>
      <c r="I143" s="103" t="n">
        <f aca="false">E143/B143</f>
        <v>0</v>
      </c>
      <c r="J143" s="104" t="n">
        <f aca="false">F143/B143</f>
        <v>0.136488396975827</v>
      </c>
    </row>
    <row r="144" customFormat="false" ht="12.75" hidden="false" customHeight="false" outlineLevel="0" collapsed="false">
      <c r="A144" s="33" t="s">
        <v>444</v>
      </c>
      <c r="B144" s="34" t="n">
        <v>1594.10958217317</v>
      </c>
      <c r="C144" s="34" t="n">
        <v>1317858.57955977</v>
      </c>
      <c r="D144" s="34" t="n">
        <v>18</v>
      </c>
      <c r="E144" s="34" t="n">
        <v>1</v>
      </c>
      <c r="F144" s="34" t="n">
        <v>284</v>
      </c>
      <c r="G144" s="34" t="n">
        <f aca="false">C144/B144</f>
        <v>826.705136395454</v>
      </c>
      <c r="H144" s="103" t="n">
        <f aca="false">D144/B144</f>
        <v>0.0112915700409137</v>
      </c>
      <c r="I144" s="103" t="n">
        <f aca="false">E144/B144</f>
        <v>0.000627309446717427</v>
      </c>
      <c r="J144" s="104" t="n">
        <f aca="false">F144/B144</f>
        <v>0.178155882867749</v>
      </c>
    </row>
    <row r="145" customFormat="false" ht="12.75" hidden="false" customHeight="false" outlineLevel="0" collapsed="false">
      <c r="A145" s="33" t="s">
        <v>156</v>
      </c>
      <c r="B145" s="34" t="n">
        <v>351.095888299401</v>
      </c>
      <c r="C145" s="34" t="n">
        <v>317472.033716917</v>
      </c>
      <c r="D145" s="34" t="n">
        <v>17</v>
      </c>
      <c r="E145" s="34" t="n">
        <v>0</v>
      </c>
      <c r="F145" s="34" t="n">
        <v>58</v>
      </c>
      <c r="G145" s="34" t="n">
        <f aca="false">C145/B145</f>
        <v>904.231705061123</v>
      </c>
      <c r="H145" s="103" t="n">
        <f aca="false">D145/B145</f>
        <v>0.0484198208140309</v>
      </c>
      <c r="I145" s="103" t="n">
        <f aca="false">E145/B145</f>
        <v>0</v>
      </c>
      <c r="J145" s="104" t="n">
        <f aca="false">F145/B145</f>
        <v>0.165197035718458</v>
      </c>
    </row>
    <row r="146" customFormat="false" ht="12.75" hidden="false" customHeight="false" outlineLevel="0" collapsed="false">
      <c r="A146" s="33" t="s">
        <v>572</v>
      </c>
      <c r="B146" s="34" t="n">
        <v>620.578079834114</v>
      </c>
      <c r="C146" s="34" t="n">
        <v>891798.244161456</v>
      </c>
      <c r="D146" s="34" t="n">
        <v>17</v>
      </c>
      <c r="E146" s="34" t="n">
        <v>1</v>
      </c>
      <c r="F146" s="34" t="n">
        <v>122</v>
      </c>
      <c r="G146" s="34" t="n">
        <f aca="false">C146/B146</f>
        <v>1437.04438352035</v>
      </c>
      <c r="H146" s="103" t="n">
        <f aca="false">D146/B146</f>
        <v>0.0273938132080725</v>
      </c>
      <c r="I146" s="103" t="n">
        <f aca="false">E146/B146</f>
        <v>0.00161140077694544</v>
      </c>
      <c r="J146" s="104" t="n">
        <f aca="false">F146/B146</f>
        <v>0.196590894787344</v>
      </c>
    </row>
    <row r="147" customFormat="false" ht="12.75" hidden="false" customHeight="false" outlineLevel="0" collapsed="false">
      <c r="A147" s="33" t="s">
        <v>422</v>
      </c>
      <c r="B147" s="34" t="n">
        <v>673.054792088456</v>
      </c>
      <c r="C147" s="34" t="n">
        <v>682297.072378635</v>
      </c>
      <c r="D147" s="34" t="n">
        <v>17</v>
      </c>
      <c r="E147" s="34" t="n">
        <v>0</v>
      </c>
      <c r="F147" s="34" t="n">
        <v>132</v>
      </c>
      <c r="G147" s="34" t="n">
        <f aca="false">C147/B147</f>
        <v>1013.73183936705</v>
      </c>
      <c r="H147" s="103" t="n">
        <f aca="false">D147/B147</f>
        <v>0.0252579733475336</v>
      </c>
      <c r="I147" s="103" t="n">
        <f aca="false">E147/B147</f>
        <v>0</v>
      </c>
      <c r="J147" s="104" t="n">
        <f aca="false">F147/B147</f>
        <v>0.196120734227908</v>
      </c>
    </row>
    <row r="148" customFormat="false" ht="12.75" hidden="false" customHeight="false" outlineLevel="0" collapsed="false">
      <c r="A148" s="33" t="s">
        <v>367</v>
      </c>
      <c r="B148" s="34" t="n">
        <v>540.717805577907</v>
      </c>
      <c r="C148" s="34" t="n">
        <v>657243.410159349</v>
      </c>
      <c r="D148" s="34" t="n">
        <v>17</v>
      </c>
      <c r="E148" s="34" t="n">
        <v>0</v>
      </c>
      <c r="F148" s="34" t="n">
        <v>114</v>
      </c>
      <c r="G148" s="34" t="n">
        <f aca="false">C148/B148</f>
        <v>1215.50169678045</v>
      </c>
      <c r="H148" s="103" t="n">
        <f aca="false">D148/B148</f>
        <v>0.0314396896581402</v>
      </c>
      <c r="I148" s="103" t="n">
        <f aca="false">E148/B148</f>
        <v>0</v>
      </c>
      <c r="J148" s="104" t="n">
        <f aca="false">F148/B148</f>
        <v>0.21083086006047</v>
      </c>
    </row>
    <row r="149" customFormat="false" ht="12.75" hidden="false" customHeight="false" outlineLevel="0" collapsed="false">
      <c r="A149" s="33" t="s">
        <v>488</v>
      </c>
      <c r="B149" s="34" t="n">
        <v>509.791779088322</v>
      </c>
      <c r="C149" s="34" t="n">
        <v>1000674.5856353</v>
      </c>
      <c r="D149" s="34" t="n">
        <v>17</v>
      </c>
      <c r="E149" s="34" t="n">
        <v>0</v>
      </c>
      <c r="F149" s="34" t="n">
        <v>85</v>
      </c>
      <c r="G149" s="34" t="n">
        <f aca="false">C149/B149</f>
        <v>1962.90843964734</v>
      </c>
      <c r="H149" s="103" t="n">
        <f aca="false">D149/B149</f>
        <v>0.0333469481018342</v>
      </c>
      <c r="I149" s="103" t="n">
        <f aca="false">E149/B149</f>
        <v>0</v>
      </c>
      <c r="J149" s="104" t="n">
        <f aca="false">F149/B149</f>
        <v>0.166734740509171</v>
      </c>
    </row>
    <row r="150" customFormat="false" ht="12.75" hidden="false" customHeight="false" outlineLevel="0" collapsed="false">
      <c r="A150" s="33" t="s">
        <v>344</v>
      </c>
      <c r="B150" s="34" t="n">
        <v>771.904105134774</v>
      </c>
      <c r="C150" s="34" t="n">
        <v>788792.508190214</v>
      </c>
      <c r="D150" s="34" t="n">
        <v>17</v>
      </c>
      <c r="E150" s="34" t="n">
        <v>1</v>
      </c>
      <c r="F150" s="34" t="n">
        <v>171</v>
      </c>
      <c r="G150" s="34" t="n">
        <f aca="false">C150/B150</f>
        <v>1021.87888747203</v>
      </c>
      <c r="H150" s="103" t="n">
        <f aca="false">D150/B150</f>
        <v>0.0220234610580699</v>
      </c>
      <c r="I150" s="103" t="n">
        <f aca="false">E150/B150</f>
        <v>0.00129549770929823</v>
      </c>
      <c r="J150" s="104" t="n">
        <f aca="false">F150/B150</f>
        <v>0.221530108289997</v>
      </c>
    </row>
    <row r="151" customFormat="false" ht="12.75" hidden="false" customHeight="false" outlineLevel="0" collapsed="false">
      <c r="A151" s="33" t="s">
        <v>349</v>
      </c>
      <c r="B151" s="34" t="n">
        <v>522.175338746514</v>
      </c>
      <c r="C151" s="34" t="n">
        <v>514156.389528512</v>
      </c>
      <c r="D151" s="34" t="n">
        <v>16</v>
      </c>
      <c r="E151" s="34" t="n">
        <v>0</v>
      </c>
      <c r="F151" s="34" t="n">
        <v>116</v>
      </c>
      <c r="G151" s="34" t="n">
        <f aca="false">C151/B151</f>
        <v>984.643186640619</v>
      </c>
      <c r="H151" s="103" t="n">
        <f aca="false">D151/B151</f>
        <v>0.0306410487297392</v>
      </c>
      <c r="I151" s="103" t="n">
        <f aca="false">E151/B151</f>
        <v>0</v>
      </c>
      <c r="J151" s="104" t="n">
        <f aca="false">F151/B151</f>
        <v>0.222147603290609</v>
      </c>
    </row>
    <row r="152" customFormat="false" ht="12.75" hidden="false" customHeight="false" outlineLevel="0" collapsed="false">
      <c r="A152" s="33" t="s">
        <v>218</v>
      </c>
      <c r="B152" s="34" t="n">
        <v>358.884929454885</v>
      </c>
      <c r="C152" s="34" t="n">
        <v>442662.391161203</v>
      </c>
      <c r="D152" s="34" t="n">
        <v>16</v>
      </c>
      <c r="E152" s="34" t="n">
        <v>0</v>
      </c>
      <c r="F152" s="34" t="n">
        <v>98</v>
      </c>
      <c r="G152" s="34" t="n">
        <f aca="false">C152/B152</f>
        <v>1233.43822721553</v>
      </c>
      <c r="H152" s="103" t="n">
        <f aca="false">D152/B152</f>
        <v>0.0445825351995209</v>
      </c>
      <c r="I152" s="103" t="n">
        <f aca="false">E152/B152</f>
        <v>0</v>
      </c>
      <c r="J152" s="104" t="n">
        <f aca="false">F152/B152</f>
        <v>0.273068028097066</v>
      </c>
    </row>
    <row r="153" customFormat="false" ht="12.75" hidden="false" customHeight="false" outlineLevel="0" collapsed="false">
      <c r="A153" s="33" t="s">
        <v>603</v>
      </c>
      <c r="B153" s="34" t="n">
        <v>440.989040122833</v>
      </c>
      <c r="C153" s="34" t="n">
        <v>750598.900028705</v>
      </c>
      <c r="D153" s="34" t="n">
        <v>16</v>
      </c>
      <c r="E153" s="34" t="n">
        <v>0</v>
      </c>
      <c r="F153" s="34" t="n">
        <v>59</v>
      </c>
      <c r="G153" s="34" t="n">
        <f aca="false">C153/B153</f>
        <v>1702.08062272848</v>
      </c>
      <c r="H153" s="103" t="n">
        <f aca="false">D153/B153</f>
        <v>0.0362820808325381</v>
      </c>
      <c r="I153" s="103" t="n">
        <f aca="false">E153/B153</f>
        <v>0</v>
      </c>
      <c r="J153" s="104" t="n">
        <f aca="false">F153/B153</f>
        <v>0.133790173069984</v>
      </c>
    </row>
    <row r="154" customFormat="false" ht="12.75" hidden="false" customHeight="false" outlineLevel="0" collapsed="false">
      <c r="A154" s="33" t="s">
        <v>421</v>
      </c>
      <c r="B154" s="34" t="n">
        <v>1080.68218717072</v>
      </c>
      <c r="C154" s="34" t="n">
        <v>1147546.77064263</v>
      </c>
      <c r="D154" s="34" t="n">
        <v>16</v>
      </c>
      <c r="E154" s="34" t="n">
        <v>1</v>
      </c>
      <c r="F154" s="34" t="n">
        <v>190</v>
      </c>
      <c r="G154" s="34" t="n">
        <f aca="false">C154/B154</f>
        <v>1061.87256925828</v>
      </c>
      <c r="H154" s="103" t="n">
        <f aca="false">D154/B154</f>
        <v>0.0148054628733067</v>
      </c>
      <c r="I154" s="103" t="n">
        <f aca="false">E154/B154</f>
        <v>0.00092534142958167</v>
      </c>
      <c r="J154" s="104" t="n">
        <f aca="false">F154/B154</f>
        <v>0.175814871620517</v>
      </c>
    </row>
    <row r="155" customFormat="false" ht="12.75" hidden="false" customHeight="false" outlineLevel="0" collapsed="false">
      <c r="A155" s="33" t="s">
        <v>419</v>
      </c>
      <c r="B155" s="34" t="n">
        <v>562.386298616882</v>
      </c>
      <c r="C155" s="34" t="n">
        <v>607386.672059837</v>
      </c>
      <c r="D155" s="34" t="n">
        <v>16</v>
      </c>
      <c r="E155" s="34" t="n">
        <v>0</v>
      </c>
      <c r="F155" s="34" t="n">
        <v>128</v>
      </c>
      <c r="G155" s="34" t="n">
        <f aca="false">C155/B155</f>
        <v>1080.01683816556</v>
      </c>
      <c r="H155" s="103" t="n">
        <f aca="false">D155/B155</f>
        <v>0.0284501952471993</v>
      </c>
      <c r="I155" s="103" t="n">
        <f aca="false">E155/B155</f>
        <v>0</v>
      </c>
      <c r="J155" s="104" t="n">
        <f aca="false">F155/B155</f>
        <v>0.227601561977594</v>
      </c>
    </row>
    <row r="156" customFormat="false" ht="12.75" hidden="false" customHeight="false" outlineLevel="0" collapsed="false">
      <c r="A156" s="33" t="s">
        <v>472</v>
      </c>
      <c r="B156" s="34" t="n">
        <v>676.350682850461</v>
      </c>
      <c r="C156" s="34" t="n">
        <v>999484.943897368</v>
      </c>
      <c r="D156" s="34" t="n">
        <v>16</v>
      </c>
      <c r="E156" s="34" t="n">
        <v>0</v>
      </c>
      <c r="F156" s="34" t="n">
        <v>140</v>
      </c>
      <c r="G156" s="34" t="n">
        <f aca="false">C156/B156</f>
        <v>1477.76141762002</v>
      </c>
      <c r="H156" s="103" t="n">
        <f aca="false">D156/B156</f>
        <v>0.0236563670381295</v>
      </c>
      <c r="I156" s="103" t="n">
        <f aca="false">E156/B156</f>
        <v>0</v>
      </c>
      <c r="J156" s="104" t="n">
        <f aca="false">F156/B156</f>
        <v>0.206993211583633</v>
      </c>
    </row>
    <row r="157" customFormat="false" ht="12.75" hidden="false" customHeight="false" outlineLevel="0" collapsed="false">
      <c r="A157" s="33" t="s">
        <v>811</v>
      </c>
      <c r="B157" s="34" t="n">
        <v>170342.873116775</v>
      </c>
      <c r="C157" s="34" t="n">
        <v>268648367.219359</v>
      </c>
      <c r="D157" s="34" t="n">
        <v>3061</v>
      </c>
      <c r="E157" s="34" t="n">
        <v>100</v>
      </c>
      <c r="F157" s="34" t="n">
        <v>36426</v>
      </c>
      <c r="G157" s="34" t="n">
        <f aca="false">C157/B157</f>
        <v>1577.10365161677</v>
      </c>
      <c r="H157" s="103" t="n">
        <f aca="false">D157/B157</f>
        <v>0.0179696393749423</v>
      </c>
      <c r="I157" s="103" t="n">
        <f aca="false">E157/B157</f>
        <v>0.000587051270007916</v>
      </c>
      <c r="J157" s="104" t="n">
        <f aca="false">F157/B157</f>
        <v>0.213839295613084</v>
      </c>
    </row>
    <row r="158" customFormat="false" ht="13.5" hidden="false" customHeight="false" outlineLevel="0" collapsed="false">
      <c r="A158" s="121" t="s">
        <v>814</v>
      </c>
      <c r="B158" s="37" t="n">
        <f aca="false">SUM(B7:B157)</f>
        <v>440652.781696665</v>
      </c>
      <c r="C158" s="37" t="n">
        <f aca="false">SUM(C7:C157)</f>
        <v>594501160.771273</v>
      </c>
      <c r="D158" s="37" t="n">
        <f aca="false">SUM(D7:D157)</f>
        <v>9866</v>
      </c>
      <c r="E158" s="37" t="n">
        <f aca="false">SUM(E7:E157)</f>
        <v>199</v>
      </c>
      <c r="F158" s="37" t="n">
        <f aca="false">SUM(F7:F157)</f>
        <v>88066</v>
      </c>
      <c r="G158" s="37" t="n">
        <f aca="false">C158/B158</f>
        <v>1349.13742852647</v>
      </c>
      <c r="H158" s="106" t="n">
        <f aca="false">D158/B158</f>
        <v>0.0223895103124335</v>
      </c>
      <c r="I158" s="106" t="n">
        <f aca="false">E158/B158</f>
        <v>0.000451602731823867</v>
      </c>
      <c r="J158" s="107" t="n">
        <f aca="false">F158/B158</f>
        <v>0.199853498395983</v>
      </c>
    </row>
    <row r="159" s="7" customFormat="true" ht="12.75" hidden="false" customHeight="false" outlineLevel="0" collapsed="false">
      <c r="A159" s="7" t="s">
        <v>808</v>
      </c>
      <c r="B159" s="110"/>
      <c r="C159" s="110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2" customFormat="false" ht="12.75" hidden="false" customHeight="false" outlineLevel="0" collapsed="false">
      <c r="A162" s="113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8" activeCellId="0" sqref="H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81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14</v>
      </c>
      <c r="B7" s="34" t="n">
        <v>17639.8273542262</v>
      </c>
      <c r="C7" s="34" t="n">
        <v>11945397.361003</v>
      </c>
      <c r="D7" s="34" t="n">
        <v>121</v>
      </c>
      <c r="E7" s="34" t="n">
        <v>1</v>
      </c>
      <c r="F7" s="34" t="n">
        <v>2681</v>
      </c>
      <c r="G7" s="34" t="n">
        <f aca="false">C7/B7</f>
        <v>677.183348857498</v>
      </c>
      <c r="H7" s="103" t="n">
        <f aca="false">D7/B7</f>
        <v>0.00685947756574899</v>
      </c>
      <c r="I7" s="103" t="n">
        <f aca="false">E7/B7</f>
        <v>5.6689897237595E-005</v>
      </c>
      <c r="J7" s="104" t="n">
        <f aca="false">F7/B7</f>
        <v>0.151985614493992</v>
      </c>
    </row>
    <row r="8" customFormat="false" ht="12.75" hidden="false" customHeight="false" outlineLevel="0" collapsed="false">
      <c r="A8" s="33" t="s">
        <v>485</v>
      </c>
      <c r="B8" s="34" t="n">
        <v>13075.4301047655</v>
      </c>
      <c r="C8" s="34" t="n">
        <v>10042370.7465245</v>
      </c>
      <c r="D8" s="34" t="n">
        <v>102</v>
      </c>
      <c r="E8" s="34" t="n">
        <v>2</v>
      </c>
      <c r="F8" s="34" t="n">
        <v>1972</v>
      </c>
      <c r="G8" s="34" t="n">
        <f aca="false">C8/B8</f>
        <v>768.033683485826</v>
      </c>
      <c r="H8" s="103" t="n">
        <f aca="false">D8/B8</f>
        <v>0.00780089061566127</v>
      </c>
      <c r="I8" s="103" t="n">
        <f aca="false">E8/B8</f>
        <v>0.00015295863952277</v>
      </c>
      <c r="J8" s="104" t="n">
        <f aca="false">F8/B8</f>
        <v>0.150817218569451</v>
      </c>
    </row>
    <row r="9" customFormat="false" ht="12.75" hidden="false" customHeight="false" outlineLevel="0" collapsed="false">
      <c r="A9" s="33" t="s">
        <v>550</v>
      </c>
      <c r="B9" s="34" t="n">
        <v>4712.10409126058</v>
      </c>
      <c r="C9" s="34" t="n">
        <v>2732708.8714466</v>
      </c>
      <c r="D9" s="34" t="n">
        <v>69</v>
      </c>
      <c r="E9" s="34" t="n">
        <v>1</v>
      </c>
      <c r="F9" s="34" t="n">
        <v>540</v>
      </c>
      <c r="G9" s="34" t="n">
        <f aca="false">C9/B9</f>
        <v>579.933893335439</v>
      </c>
      <c r="H9" s="103" t="n">
        <f aca="false">D9/B9</f>
        <v>0.0146431400206062</v>
      </c>
      <c r="I9" s="103" t="n">
        <f aca="false">E9/B9</f>
        <v>0.000212219420588496</v>
      </c>
      <c r="J9" s="104" t="n">
        <f aca="false">F9/B9</f>
        <v>0.114598487117788</v>
      </c>
    </row>
    <row r="10" customFormat="false" ht="12.75" hidden="false" customHeight="false" outlineLevel="0" collapsed="false">
      <c r="A10" s="33" t="s">
        <v>402</v>
      </c>
      <c r="B10" s="34" t="n">
        <v>12952.5616071103</v>
      </c>
      <c r="C10" s="34" t="n">
        <v>8160968.42915307</v>
      </c>
      <c r="D10" s="34" t="n">
        <v>57</v>
      </c>
      <c r="E10" s="34" t="n">
        <v>0</v>
      </c>
      <c r="F10" s="34" t="n">
        <v>1620</v>
      </c>
      <c r="G10" s="34" t="n">
        <f aca="false">C10/B10</f>
        <v>630.065980514087</v>
      </c>
      <c r="H10" s="103" t="n">
        <f aca="false">D10/B10</f>
        <v>0.00440067391524391</v>
      </c>
      <c r="I10" s="103" t="n">
        <f aca="false">E10/B10</f>
        <v>0</v>
      </c>
      <c r="J10" s="104" t="n">
        <f aca="false">F10/B10</f>
        <v>0.125071784959564</v>
      </c>
    </row>
    <row r="11" customFormat="false" ht="12.75" hidden="false" customHeight="false" outlineLevel="0" collapsed="false">
      <c r="A11" s="33" t="s">
        <v>280</v>
      </c>
      <c r="B11" s="34" t="n">
        <v>1491.73423975147</v>
      </c>
      <c r="C11" s="34" t="n">
        <v>933650.137381374</v>
      </c>
      <c r="D11" s="34" t="n">
        <v>50</v>
      </c>
      <c r="E11" s="34" t="n">
        <v>0</v>
      </c>
      <c r="F11" s="34" t="n">
        <v>263</v>
      </c>
      <c r="G11" s="34" t="n">
        <f aca="false">C11/B11</f>
        <v>625.882353908378</v>
      </c>
      <c r="H11" s="103" t="n">
        <f aca="false">D11/B11</f>
        <v>0.0335180346925135</v>
      </c>
      <c r="I11" s="103" t="n">
        <f aca="false">E11/B11</f>
        <v>0</v>
      </c>
      <c r="J11" s="104" t="n">
        <f aca="false">F11/B11</f>
        <v>0.176304862482621</v>
      </c>
    </row>
    <row r="12" customFormat="false" ht="12.75" hidden="false" customHeight="false" outlineLevel="0" collapsed="false">
      <c r="A12" s="33" t="s">
        <v>536</v>
      </c>
      <c r="B12" s="34" t="n">
        <v>4380.70683417981</v>
      </c>
      <c r="C12" s="34" t="n">
        <v>3872339.04324603</v>
      </c>
      <c r="D12" s="34" t="n">
        <v>43</v>
      </c>
      <c r="E12" s="34" t="n">
        <v>0</v>
      </c>
      <c r="F12" s="34" t="n">
        <v>604</v>
      </c>
      <c r="G12" s="34" t="n">
        <f aca="false">C12/B12</f>
        <v>883.953021697933</v>
      </c>
      <c r="H12" s="103" t="n">
        <f aca="false">D12/B12</f>
        <v>0.00981576755250978</v>
      </c>
      <c r="I12" s="103" t="n">
        <f aca="false">E12/B12</f>
        <v>0</v>
      </c>
      <c r="J12" s="104" t="n">
        <f aca="false">F12/B12</f>
        <v>0.137877293063161</v>
      </c>
    </row>
    <row r="13" customFormat="false" ht="12.75" hidden="false" customHeight="false" outlineLevel="0" collapsed="false">
      <c r="A13" s="33" t="s">
        <v>516</v>
      </c>
      <c r="B13" s="34" t="n">
        <v>4879.5671117627</v>
      </c>
      <c r="C13" s="34" t="n">
        <v>3514299.23137351</v>
      </c>
      <c r="D13" s="34" t="n">
        <v>41</v>
      </c>
      <c r="E13" s="34" t="n">
        <v>0</v>
      </c>
      <c r="F13" s="34" t="n">
        <v>719</v>
      </c>
      <c r="G13" s="34" t="n">
        <f aca="false">C13/B13</f>
        <v>720.207172251393</v>
      </c>
      <c r="H13" s="103" t="n">
        <f aca="false">D13/B13</f>
        <v>0.0084023846912906</v>
      </c>
      <c r="I13" s="103" t="n">
        <f aca="false">E13/B13</f>
        <v>0</v>
      </c>
      <c r="J13" s="104" t="n">
        <f aca="false">F13/B13</f>
        <v>0.14734913641556</v>
      </c>
    </row>
    <row r="14" customFormat="false" ht="12.75" hidden="false" customHeight="false" outlineLevel="0" collapsed="false">
      <c r="A14" s="33" t="s">
        <v>517</v>
      </c>
      <c r="B14" s="34" t="n">
        <v>4708.6986201764</v>
      </c>
      <c r="C14" s="34" t="n">
        <v>3716649.87701072</v>
      </c>
      <c r="D14" s="34" t="n">
        <v>41</v>
      </c>
      <c r="E14" s="34" t="n">
        <v>1</v>
      </c>
      <c r="F14" s="34" t="n">
        <v>653</v>
      </c>
      <c r="G14" s="34" t="n">
        <f aca="false">C14/B14</f>
        <v>789.315727510181</v>
      </c>
      <c r="H14" s="103" t="n">
        <f aca="false">D14/B14</f>
        <v>0.0087072890637592</v>
      </c>
      <c r="I14" s="103" t="n">
        <f aca="false">E14/B14</f>
        <v>0.000212372903994127</v>
      </c>
      <c r="J14" s="104" t="n">
        <f aca="false">F14/B14</f>
        <v>0.138679506308165</v>
      </c>
    </row>
    <row r="15" customFormat="false" ht="12.75" hidden="false" customHeight="false" outlineLevel="0" collapsed="false">
      <c r="A15" s="33" t="s">
        <v>618</v>
      </c>
      <c r="B15" s="34" t="n">
        <v>7146.55887994775</v>
      </c>
      <c r="C15" s="34" t="n">
        <v>4572598.90300261</v>
      </c>
      <c r="D15" s="34" t="n">
        <v>31</v>
      </c>
      <c r="E15" s="34" t="n">
        <v>2</v>
      </c>
      <c r="F15" s="34" t="n">
        <v>828</v>
      </c>
      <c r="G15" s="34" t="n">
        <f aca="false">C15/B15</f>
        <v>639.832257708348</v>
      </c>
      <c r="H15" s="103" t="n">
        <f aca="false">D15/B15</f>
        <v>0.00433775198955986</v>
      </c>
      <c r="I15" s="103" t="n">
        <f aca="false">E15/B15</f>
        <v>0.000279854967068378</v>
      </c>
      <c r="J15" s="104" t="n">
        <f aca="false">F15/B15</f>
        <v>0.115859956366308</v>
      </c>
    </row>
    <row r="16" customFormat="false" ht="12.75" hidden="false" customHeight="false" outlineLevel="0" collapsed="false">
      <c r="A16" s="33" t="s">
        <v>223</v>
      </c>
      <c r="B16" s="34" t="n">
        <v>2415.3917704951</v>
      </c>
      <c r="C16" s="34" t="n">
        <v>1595997.74913449</v>
      </c>
      <c r="D16" s="34" t="n">
        <v>29</v>
      </c>
      <c r="E16" s="34" t="n">
        <v>1</v>
      </c>
      <c r="F16" s="34" t="n">
        <v>336</v>
      </c>
      <c r="G16" s="34" t="n">
        <f aca="false">C16/B16</f>
        <v>660.761441945025</v>
      </c>
      <c r="H16" s="103" t="n">
        <f aca="false">D16/B16</f>
        <v>0.0120063338603061</v>
      </c>
      <c r="I16" s="103" t="n">
        <f aca="false">E16/B16</f>
        <v>0.000414011512424348</v>
      </c>
      <c r="J16" s="104" t="n">
        <f aca="false">F16/B16</f>
        <v>0.139107868174581</v>
      </c>
    </row>
    <row r="17" customFormat="false" ht="12.75" hidden="false" customHeight="false" outlineLevel="0" collapsed="false">
      <c r="A17" s="33" t="s">
        <v>596</v>
      </c>
      <c r="B17" s="34" t="n">
        <v>1559.73150296928</v>
      </c>
      <c r="C17" s="34" t="n">
        <v>8480225.42459499</v>
      </c>
      <c r="D17" s="34" t="n">
        <v>28</v>
      </c>
      <c r="E17" s="34" t="n">
        <v>0</v>
      </c>
      <c r="F17" s="34" t="n">
        <v>158</v>
      </c>
      <c r="G17" s="34" t="n">
        <f aca="false">C17/B17</f>
        <v>5436.97771600502</v>
      </c>
      <c r="H17" s="103" t="n">
        <f aca="false">D17/B17</f>
        <v>0.017951807696835</v>
      </c>
      <c r="I17" s="103" t="n">
        <f aca="false">E17/B17</f>
        <v>0</v>
      </c>
      <c r="J17" s="104" t="n">
        <f aca="false">F17/B17</f>
        <v>0.101299486289283</v>
      </c>
    </row>
    <row r="18" customFormat="false" ht="12.75" hidden="false" customHeight="false" outlineLevel="0" collapsed="false">
      <c r="A18" s="33" t="s">
        <v>570</v>
      </c>
      <c r="B18" s="34" t="n">
        <v>3471.20546744298</v>
      </c>
      <c r="C18" s="34" t="n">
        <v>3188028.61359585</v>
      </c>
      <c r="D18" s="34" t="n">
        <v>25</v>
      </c>
      <c r="E18" s="34" t="n">
        <v>3</v>
      </c>
      <c r="F18" s="34" t="n">
        <v>480</v>
      </c>
      <c r="G18" s="34" t="n">
        <f aca="false">C18/B18</f>
        <v>918.421177742691</v>
      </c>
      <c r="H18" s="103" t="n">
        <f aca="false">D18/B18</f>
        <v>0.00720210896026732</v>
      </c>
      <c r="I18" s="103" t="n">
        <f aca="false">E18/B18</f>
        <v>0.000864253075232078</v>
      </c>
      <c r="J18" s="104" t="n">
        <f aca="false">F18/B18</f>
        <v>0.138280492037133</v>
      </c>
    </row>
    <row r="19" customFormat="false" ht="12.75" hidden="false" customHeight="false" outlineLevel="0" collapsed="false">
      <c r="A19" s="33" t="s">
        <v>467</v>
      </c>
      <c r="B19" s="34" t="n">
        <v>1856.18903323775</v>
      </c>
      <c r="C19" s="34" t="n">
        <v>1376602.04690822</v>
      </c>
      <c r="D19" s="34" t="n">
        <v>25</v>
      </c>
      <c r="E19" s="34" t="n">
        <v>4</v>
      </c>
      <c r="F19" s="34" t="n">
        <v>284</v>
      </c>
      <c r="G19" s="34" t="n">
        <f aca="false">C19/B19</f>
        <v>741.628154384154</v>
      </c>
      <c r="H19" s="103" t="n">
        <f aca="false">D19/B19</f>
        <v>0.0134684558266097</v>
      </c>
      <c r="I19" s="103" t="n">
        <f aca="false">E19/B19</f>
        <v>0.00215495293225755</v>
      </c>
      <c r="J19" s="104" t="n">
        <f aca="false">F19/B19</f>
        <v>0.153001658190286</v>
      </c>
    </row>
    <row r="20" customFormat="false" ht="12.75" hidden="false" customHeight="false" outlineLevel="0" collapsed="false">
      <c r="A20" s="33" t="s">
        <v>397</v>
      </c>
      <c r="B20" s="34" t="n">
        <v>1415.72328064823</v>
      </c>
      <c r="C20" s="34" t="n">
        <v>819583.942554771</v>
      </c>
      <c r="D20" s="34" t="n">
        <v>24</v>
      </c>
      <c r="E20" s="34" t="n">
        <v>0</v>
      </c>
      <c r="F20" s="34" t="n">
        <v>150</v>
      </c>
      <c r="G20" s="34" t="n">
        <f aca="false">C20/B20</f>
        <v>578.915352850241</v>
      </c>
      <c r="H20" s="103" t="n">
        <f aca="false">D20/B20</f>
        <v>0.0169524654486228</v>
      </c>
      <c r="I20" s="103" t="n">
        <f aca="false">E20/B20</f>
        <v>0</v>
      </c>
      <c r="J20" s="104" t="n">
        <f aca="false">F20/B20</f>
        <v>0.105952909053892</v>
      </c>
    </row>
    <row r="21" customFormat="false" ht="12.75" hidden="false" customHeight="false" outlineLevel="0" collapsed="false">
      <c r="A21" s="33" t="s">
        <v>625</v>
      </c>
      <c r="B21" s="34" t="n">
        <v>3466.50136573892</v>
      </c>
      <c r="C21" s="34" t="n">
        <v>2046654.47928115</v>
      </c>
      <c r="D21" s="34" t="n">
        <v>24</v>
      </c>
      <c r="E21" s="34" t="n">
        <v>1</v>
      </c>
      <c r="F21" s="34" t="n">
        <v>344</v>
      </c>
      <c r="G21" s="34" t="n">
        <f aca="false">C21/B21</f>
        <v>590.409252253355</v>
      </c>
      <c r="H21" s="103" t="n">
        <f aca="false">D21/B21</f>
        <v>0.00692340705161792</v>
      </c>
      <c r="I21" s="103" t="n">
        <f aca="false">E21/B21</f>
        <v>0.000288475293817414</v>
      </c>
      <c r="J21" s="104" t="n">
        <f aca="false">F21/B21</f>
        <v>0.0992355010731902</v>
      </c>
    </row>
    <row r="22" customFormat="false" ht="12.75" hidden="false" customHeight="false" outlineLevel="0" collapsed="false">
      <c r="A22" s="33" t="s">
        <v>539</v>
      </c>
      <c r="B22" s="34" t="n">
        <v>4168.81916527915</v>
      </c>
      <c r="C22" s="34" t="n">
        <v>2889696.97305761</v>
      </c>
      <c r="D22" s="34" t="n">
        <v>24</v>
      </c>
      <c r="E22" s="34" t="n">
        <v>1</v>
      </c>
      <c r="F22" s="34" t="n">
        <v>491</v>
      </c>
      <c r="G22" s="34" t="n">
        <f aca="false">C22/B22</f>
        <v>693.169182564942</v>
      </c>
      <c r="H22" s="103" t="n">
        <f aca="false">D22/B22</f>
        <v>0.00575702592232564</v>
      </c>
      <c r="I22" s="103" t="n">
        <f aca="false">E22/B22</f>
        <v>0.000239876080096902</v>
      </c>
      <c r="J22" s="104" t="n">
        <f aca="false">F22/B22</f>
        <v>0.117779155327579</v>
      </c>
    </row>
    <row r="23" customFormat="false" ht="12.75" hidden="false" customHeight="false" outlineLevel="0" collapsed="false">
      <c r="A23" s="33" t="s">
        <v>489</v>
      </c>
      <c r="B23" s="34" t="n">
        <v>1651.80821316363</v>
      </c>
      <c r="C23" s="34" t="n">
        <v>1892875.43479465</v>
      </c>
      <c r="D23" s="34" t="n">
        <v>23</v>
      </c>
      <c r="E23" s="34" t="n">
        <v>1</v>
      </c>
      <c r="F23" s="34" t="n">
        <v>225</v>
      </c>
      <c r="G23" s="34" t="n">
        <f aca="false">C23/B23</f>
        <v>1145.94141118194</v>
      </c>
      <c r="H23" s="103" t="n">
        <f aca="false">D23/B23</f>
        <v>0.0139241346644894</v>
      </c>
      <c r="I23" s="103" t="n">
        <f aca="false">E23/B23</f>
        <v>0.000605397159325626</v>
      </c>
      <c r="J23" s="104" t="n">
        <f aca="false">F23/B23</f>
        <v>0.136214360848266</v>
      </c>
    </row>
    <row r="24" customFormat="false" ht="12.75" hidden="false" customHeight="false" outlineLevel="0" collapsed="false">
      <c r="A24" s="33" t="s">
        <v>581</v>
      </c>
      <c r="B24" s="34" t="n">
        <v>2196.01368889398</v>
      </c>
      <c r="C24" s="34" t="n">
        <v>1218271.1251261</v>
      </c>
      <c r="D24" s="34" t="n">
        <v>23</v>
      </c>
      <c r="E24" s="34" t="n">
        <v>0</v>
      </c>
      <c r="F24" s="34" t="n">
        <v>211</v>
      </c>
      <c r="G24" s="34" t="n">
        <f aca="false">C24/B24</f>
        <v>554.764813756549</v>
      </c>
      <c r="H24" s="103" t="n">
        <f aca="false">D24/B24</f>
        <v>0.0104735230551245</v>
      </c>
      <c r="I24" s="103" t="n">
        <f aca="false">E24/B24</f>
        <v>0</v>
      </c>
      <c r="J24" s="104" t="n">
        <f aca="false">F24/B24</f>
        <v>0.0960831897665765</v>
      </c>
    </row>
    <row r="25" customFormat="false" ht="12.75" hidden="false" customHeight="false" outlineLevel="0" collapsed="false">
      <c r="A25" s="33" t="s">
        <v>355</v>
      </c>
      <c r="B25" s="34" t="n">
        <v>2091.10958068026</v>
      </c>
      <c r="C25" s="34" t="n">
        <v>2932528.35189884</v>
      </c>
      <c r="D25" s="34" t="n">
        <v>22</v>
      </c>
      <c r="E25" s="34" t="n">
        <v>4</v>
      </c>
      <c r="F25" s="34" t="n">
        <v>361</v>
      </c>
      <c r="G25" s="34" t="n">
        <f aca="false">C25/B25</f>
        <v>1402.37909050412</v>
      </c>
      <c r="H25" s="103" t="n">
        <f aca="false">D25/B25</f>
        <v>0.0105207303353482</v>
      </c>
      <c r="I25" s="103" t="n">
        <f aca="false">E25/B25</f>
        <v>0.00191286006097239</v>
      </c>
      <c r="J25" s="104" t="n">
        <f aca="false">F25/B25</f>
        <v>0.172635620502759</v>
      </c>
    </row>
    <row r="26" customFormat="false" ht="12.75" hidden="false" customHeight="false" outlineLevel="0" collapsed="false">
      <c r="A26" s="33" t="s">
        <v>404</v>
      </c>
      <c r="B26" s="34" t="n">
        <v>1024.60273599764</v>
      </c>
      <c r="C26" s="34" t="n">
        <v>633091.685455822</v>
      </c>
      <c r="D26" s="34" t="n">
        <v>22</v>
      </c>
      <c r="E26" s="34" t="n">
        <v>0</v>
      </c>
      <c r="F26" s="34" t="n">
        <v>114</v>
      </c>
      <c r="G26" s="34" t="n">
        <f aca="false">C26/B26</f>
        <v>617.889903289581</v>
      </c>
      <c r="H26" s="103" t="n">
        <f aca="false">D26/B26</f>
        <v>0.0214717365346277</v>
      </c>
      <c r="I26" s="103" t="n">
        <f aca="false">E26/B26</f>
        <v>0</v>
      </c>
      <c r="J26" s="104" t="n">
        <f aca="false">F26/B26</f>
        <v>0.111262634770343</v>
      </c>
    </row>
    <row r="27" customFormat="false" ht="12.75" hidden="false" customHeight="false" outlineLevel="0" collapsed="false">
      <c r="A27" s="33" t="s">
        <v>506</v>
      </c>
      <c r="B27" s="34" t="n">
        <v>1467.72054321831</v>
      </c>
      <c r="C27" s="34" t="n">
        <v>1286785.25771458</v>
      </c>
      <c r="D27" s="34" t="n">
        <v>21</v>
      </c>
      <c r="E27" s="34" t="n">
        <v>0</v>
      </c>
      <c r="F27" s="34" t="n">
        <v>183</v>
      </c>
      <c r="G27" s="34" t="n">
        <f aca="false">C27/B27</f>
        <v>876.723613129385</v>
      </c>
      <c r="H27" s="103" t="n">
        <f aca="false">D27/B27</f>
        <v>0.014307900844634</v>
      </c>
      <c r="I27" s="103" t="n">
        <f aca="false">E27/B27</f>
        <v>0</v>
      </c>
      <c r="J27" s="104" t="n">
        <f aca="false">F27/B27</f>
        <v>0.124683135931811</v>
      </c>
    </row>
    <row r="28" customFormat="false" ht="12.75" hidden="false" customHeight="false" outlineLevel="0" collapsed="false">
      <c r="A28" s="33" t="s">
        <v>613</v>
      </c>
      <c r="B28" s="34" t="n">
        <v>2212.9506785022</v>
      </c>
      <c r="C28" s="34" t="n">
        <v>1544192.89214205</v>
      </c>
      <c r="D28" s="34" t="n">
        <v>21</v>
      </c>
      <c r="E28" s="34" t="n">
        <v>1</v>
      </c>
      <c r="F28" s="34" t="n">
        <v>281</v>
      </c>
      <c r="G28" s="34" t="n">
        <f aca="false">C28/B28</f>
        <v>697.798151193868</v>
      </c>
      <c r="H28" s="103" t="n">
        <f aca="false">D28/B28</f>
        <v>0.00948959242698238</v>
      </c>
      <c r="I28" s="103" t="n">
        <f aca="false">E28/B28</f>
        <v>0.000451885353665828</v>
      </c>
      <c r="J28" s="104" t="n">
        <f aca="false">F28/B28</f>
        <v>0.126979784380098</v>
      </c>
    </row>
    <row r="29" customFormat="false" ht="12.75" hidden="false" customHeight="false" outlineLevel="0" collapsed="false">
      <c r="A29" s="33" t="s">
        <v>398</v>
      </c>
      <c r="B29" s="34" t="n">
        <v>1472.62191311456</v>
      </c>
      <c r="C29" s="34" t="n">
        <v>1899619.94246022</v>
      </c>
      <c r="D29" s="34" t="n">
        <v>21</v>
      </c>
      <c r="E29" s="34" t="n">
        <v>0</v>
      </c>
      <c r="F29" s="34" t="n">
        <v>265</v>
      </c>
      <c r="G29" s="34" t="n">
        <f aca="false">C29/B29</f>
        <v>1289.95767721707</v>
      </c>
      <c r="H29" s="103" t="n">
        <f aca="false">D29/B29</f>
        <v>0.014260279446464</v>
      </c>
      <c r="I29" s="103" t="n">
        <f aca="false">E29/B29</f>
        <v>0</v>
      </c>
      <c r="J29" s="104" t="n">
        <f aca="false">F29/B29</f>
        <v>0.179951145395855</v>
      </c>
    </row>
    <row r="30" customFormat="false" ht="12.75" hidden="false" customHeight="false" outlineLevel="0" collapsed="false">
      <c r="A30" s="33" t="s">
        <v>604</v>
      </c>
      <c r="B30" s="34" t="n">
        <v>2630.55615369603</v>
      </c>
      <c r="C30" s="34" t="n">
        <v>1326963.61222343</v>
      </c>
      <c r="D30" s="34" t="n">
        <v>20</v>
      </c>
      <c r="E30" s="34" t="n">
        <v>4</v>
      </c>
      <c r="F30" s="34" t="n">
        <v>213</v>
      </c>
      <c r="G30" s="34" t="n">
        <f aca="false">C30/B30</f>
        <v>504.442229966844</v>
      </c>
      <c r="H30" s="103" t="n">
        <f aca="false">D30/B30</f>
        <v>0.00760295497661179</v>
      </c>
      <c r="I30" s="103" t="n">
        <f aca="false">E30/B30</f>
        <v>0.00152059099532236</v>
      </c>
      <c r="J30" s="104" t="n">
        <f aca="false">F30/B30</f>
        <v>0.0809714705009156</v>
      </c>
    </row>
    <row r="31" customFormat="false" ht="12.75" hidden="false" customHeight="false" outlineLevel="0" collapsed="false">
      <c r="A31" s="33" t="s">
        <v>623</v>
      </c>
      <c r="B31" s="34" t="n">
        <v>885.956160530447</v>
      </c>
      <c r="C31" s="34" t="n">
        <v>518401.845216192</v>
      </c>
      <c r="D31" s="34" t="n">
        <v>20</v>
      </c>
      <c r="E31" s="34" t="n">
        <v>0</v>
      </c>
      <c r="F31" s="34" t="n">
        <v>84</v>
      </c>
      <c r="G31" s="34" t="n">
        <f aca="false">C31/B31</f>
        <v>585.132615259214</v>
      </c>
      <c r="H31" s="103" t="n">
        <f aca="false">D31/B31</f>
        <v>0.0225744804212721</v>
      </c>
      <c r="I31" s="103" t="n">
        <f aca="false">E31/B31</f>
        <v>0</v>
      </c>
      <c r="J31" s="104" t="n">
        <f aca="false">F31/B31</f>
        <v>0.0948128177693429</v>
      </c>
    </row>
    <row r="32" customFormat="false" ht="12.75" hidden="false" customHeight="false" outlineLevel="0" collapsed="false">
      <c r="A32" s="33" t="s">
        <v>488</v>
      </c>
      <c r="B32" s="34" t="n">
        <v>1136.2657502098</v>
      </c>
      <c r="C32" s="34" t="n">
        <v>1385510.78890931</v>
      </c>
      <c r="D32" s="34" t="n">
        <v>20</v>
      </c>
      <c r="E32" s="34" t="n">
        <v>1</v>
      </c>
      <c r="F32" s="34" t="n">
        <v>198</v>
      </c>
      <c r="G32" s="34" t="n">
        <f aca="false">C32/B32</f>
        <v>1219.35452921422</v>
      </c>
      <c r="H32" s="103" t="n">
        <f aca="false">D32/B32</f>
        <v>0.0176015161913551</v>
      </c>
      <c r="I32" s="103" t="n">
        <f aca="false">E32/B32</f>
        <v>0.000880075809567753</v>
      </c>
      <c r="J32" s="104" t="n">
        <f aca="false">F32/B32</f>
        <v>0.174255010294415</v>
      </c>
    </row>
    <row r="33" customFormat="false" ht="12.75" hidden="false" customHeight="false" outlineLevel="0" collapsed="false">
      <c r="A33" s="33" t="s">
        <v>190</v>
      </c>
      <c r="B33" s="34" t="n">
        <v>891.649311113636</v>
      </c>
      <c r="C33" s="34" t="n">
        <v>778228.193537184</v>
      </c>
      <c r="D33" s="34" t="n">
        <v>19</v>
      </c>
      <c r="E33" s="34" t="n">
        <v>0</v>
      </c>
      <c r="F33" s="34" t="n">
        <v>124</v>
      </c>
      <c r="G33" s="34" t="n">
        <f aca="false">C33/B33</f>
        <v>872.796270728014</v>
      </c>
      <c r="H33" s="103" t="n">
        <f aca="false">D33/B33</f>
        <v>0.0213088259735991</v>
      </c>
      <c r="I33" s="103" t="n">
        <f aca="false">E33/B33</f>
        <v>0</v>
      </c>
      <c r="J33" s="104" t="n">
        <f aca="false">F33/B33</f>
        <v>0.139068127406647</v>
      </c>
    </row>
    <row r="34" customFormat="false" ht="12.75" hidden="false" customHeight="false" outlineLevel="0" collapsed="false">
      <c r="A34" s="33" t="s">
        <v>433</v>
      </c>
      <c r="B34" s="34" t="n">
        <v>4275.04656077595</v>
      </c>
      <c r="C34" s="34" t="n">
        <v>3078309.63735365</v>
      </c>
      <c r="D34" s="34" t="n">
        <v>17</v>
      </c>
      <c r="E34" s="34" t="n">
        <v>0</v>
      </c>
      <c r="F34" s="34" t="n">
        <v>656</v>
      </c>
      <c r="G34" s="34" t="n">
        <f aca="false">C34/B34</f>
        <v>720.064587271984</v>
      </c>
      <c r="H34" s="103" t="n">
        <f aca="false">D34/B34</f>
        <v>0.00397656487673771</v>
      </c>
      <c r="I34" s="103" t="n">
        <f aca="false">E34/B34</f>
        <v>0</v>
      </c>
      <c r="J34" s="104" t="n">
        <f aca="false">F34/B34</f>
        <v>0.153448621125879</v>
      </c>
    </row>
    <row r="35" customFormat="false" ht="12.75" hidden="false" customHeight="false" outlineLevel="0" collapsed="false">
      <c r="A35" s="33" t="s">
        <v>411</v>
      </c>
      <c r="B35" s="34" t="n">
        <v>679.249312318861</v>
      </c>
      <c r="C35" s="34" t="n">
        <v>416196.470270857</v>
      </c>
      <c r="D35" s="34" t="n">
        <v>17</v>
      </c>
      <c r="E35" s="34" t="n">
        <v>0</v>
      </c>
      <c r="F35" s="34" t="n">
        <v>93</v>
      </c>
      <c r="G35" s="34" t="n">
        <f aca="false">C35/B35</f>
        <v>612.730057613192</v>
      </c>
      <c r="H35" s="103" t="n">
        <f aca="false">D35/B35</f>
        <v>0.0250276293132553</v>
      </c>
      <c r="I35" s="103" t="n">
        <f aca="false">E35/B35</f>
        <v>0</v>
      </c>
      <c r="J35" s="104" t="n">
        <f aca="false">F35/B35</f>
        <v>0.136915854478396</v>
      </c>
    </row>
    <row r="36" customFormat="false" ht="12.75" hidden="false" customHeight="false" outlineLevel="0" collapsed="false">
      <c r="A36" s="33" t="s">
        <v>386</v>
      </c>
      <c r="B36" s="34" t="n">
        <v>4837.0191637841</v>
      </c>
      <c r="C36" s="34" t="n">
        <v>3201420.02552022</v>
      </c>
      <c r="D36" s="34" t="n">
        <v>17</v>
      </c>
      <c r="E36" s="34" t="n">
        <v>1</v>
      </c>
      <c r="F36" s="34" t="n">
        <v>710</v>
      </c>
      <c r="G36" s="34" t="n">
        <f aca="false">C36/B36</f>
        <v>661.858040482867</v>
      </c>
      <c r="H36" s="103" t="n">
        <f aca="false">D36/B36</f>
        <v>0.00351456122549255</v>
      </c>
      <c r="I36" s="103" t="n">
        <f aca="false">E36/B36</f>
        <v>0.000206738895617209</v>
      </c>
      <c r="J36" s="104" t="n">
        <f aca="false">F36/B36</f>
        <v>0.146784615888218</v>
      </c>
    </row>
    <row r="37" customFormat="false" ht="12.75" hidden="false" customHeight="false" outlineLevel="0" collapsed="false">
      <c r="A37" s="33" t="s">
        <v>593</v>
      </c>
      <c r="B37" s="34" t="n">
        <v>874.430132815614</v>
      </c>
      <c r="C37" s="34" t="n">
        <v>440558.940425902</v>
      </c>
      <c r="D37" s="34" t="n">
        <v>17</v>
      </c>
      <c r="E37" s="34" t="n">
        <v>1</v>
      </c>
      <c r="F37" s="34" t="n">
        <v>84</v>
      </c>
      <c r="G37" s="34" t="n">
        <f aca="false">C37/B37</f>
        <v>503.824060828425</v>
      </c>
      <c r="H37" s="103" t="n">
        <f aca="false">D37/B37</f>
        <v>0.0194412330522748</v>
      </c>
      <c r="I37" s="103" t="n">
        <f aca="false">E37/B37</f>
        <v>0.00114360194425146</v>
      </c>
      <c r="J37" s="104" t="n">
        <f aca="false">F37/B37</f>
        <v>0.0960625633171228</v>
      </c>
    </row>
    <row r="38" customFormat="false" ht="12.75" hidden="false" customHeight="false" outlineLevel="0" collapsed="false">
      <c r="A38" s="33" t="s">
        <v>294</v>
      </c>
      <c r="B38" s="34" t="n">
        <v>1038.03287142654</v>
      </c>
      <c r="C38" s="34" t="n">
        <v>1007637.19054542</v>
      </c>
      <c r="D38" s="34" t="n">
        <v>17</v>
      </c>
      <c r="E38" s="34" t="n">
        <v>2</v>
      </c>
      <c r="F38" s="34" t="n">
        <v>173</v>
      </c>
      <c r="G38" s="34" t="n">
        <f aca="false">C38/B38</f>
        <v>970.717997745728</v>
      </c>
      <c r="H38" s="103" t="n">
        <f aca="false">D38/B38</f>
        <v>0.0163771306939802</v>
      </c>
      <c r="I38" s="103" t="n">
        <f aca="false">E38/B38</f>
        <v>0.00192672125811532</v>
      </c>
      <c r="J38" s="104" t="n">
        <f aca="false">F38/B38</f>
        <v>0.166661388826975</v>
      </c>
    </row>
    <row r="39" customFormat="false" ht="12.75" hidden="false" customHeight="false" outlineLevel="0" collapsed="false">
      <c r="A39" s="33" t="s">
        <v>469</v>
      </c>
      <c r="B39" s="34" t="n">
        <v>662.323285439517</v>
      </c>
      <c r="C39" s="34" t="n">
        <v>620206.385973066</v>
      </c>
      <c r="D39" s="34" t="n">
        <v>16</v>
      </c>
      <c r="E39" s="34" t="n">
        <v>0</v>
      </c>
      <c r="F39" s="34" t="n">
        <v>105</v>
      </c>
      <c r="G39" s="34" t="n">
        <f aca="false">C39/B39</f>
        <v>936.41035972561</v>
      </c>
      <c r="H39" s="103" t="n">
        <f aca="false">D39/B39</f>
        <v>0.0241573871125223</v>
      </c>
      <c r="I39" s="103" t="n">
        <f aca="false">E39/B39</f>
        <v>0</v>
      </c>
      <c r="J39" s="104" t="n">
        <f aca="false">F39/B39</f>
        <v>0.158532852925927</v>
      </c>
    </row>
    <row r="40" customFormat="false" ht="12.75" hidden="false" customHeight="false" outlineLevel="0" collapsed="false">
      <c r="A40" s="33" t="s">
        <v>170</v>
      </c>
      <c r="B40" s="34" t="n">
        <v>2045.05478641716</v>
      </c>
      <c r="C40" s="34" t="n">
        <v>1106093.20829229</v>
      </c>
      <c r="D40" s="34" t="n">
        <v>16</v>
      </c>
      <c r="E40" s="34" t="n">
        <v>0</v>
      </c>
      <c r="F40" s="34" t="n">
        <v>245</v>
      </c>
      <c r="G40" s="34" t="n">
        <f aca="false">C40/B40</f>
        <v>540.862384537929</v>
      </c>
      <c r="H40" s="103" t="n">
        <f aca="false">D40/B40</f>
        <v>0.00782375127858127</v>
      </c>
      <c r="I40" s="103" t="n">
        <f aca="false">E40/B40</f>
        <v>0</v>
      </c>
      <c r="J40" s="104" t="n">
        <f aca="false">F40/B40</f>
        <v>0.119801191453276</v>
      </c>
    </row>
    <row r="41" customFormat="false" ht="12.75" hidden="false" customHeight="false" outlineLevel="0" collapsed="false">
      <c r="A41" s="33" t="s">
        <v>454</v>
      </c>
      <c r="B41" s="34" t="n">
        <v>5173.70683300169</v>
      </c>
      <c r="C41" s="34" t="n">
        <v>2897997.45170284</v>
      </c>
      <c r="D41" s="34" t="n">
        <v>15</v>
      </c>
      <c r="E41" s="34" t="n">
        <v>1</v>
      </c>
      <c r="F41" s="34" t="n">
        <v>581</v>
      </c>
      <c r="G41" s="34" t="n">
        <f aca="false">C41/B41</f>
        <v>560.139479341445</v>
      </c>
      <c r="H41" s="103" t="n">
        <f aca="false">D41/B41</f>
        <v>0.00289927521681728</v>
      </c>
      <c r="I41" s="103" t="n">
        <f aca="false">E41/B41</f>
        <v>0.000193285014454485</v>
      </c>
      <c r="J41" s="104" t="n">
        <f aca="false">F41/B41</f>
        <v>0.112298593398056</v>
      </c>
    </row>
    <row r="42" customFormat="false" ht="12.75" hidden="false" customHeight="false" outlineLevel="0" collapsed="false">
      <c r="A42" s="33" t="s">
        <v>254</v>
      </c>
      <c r="B42" s="34" t="n">
        <v>1045.1287636687</v>
      </c>
      <c r="C42" s="34" t="n">
        <v>642387.131631474</v>
      </c>
      <c r="D42" s="34" t="n">
        <v>15</v>
      </c>
      <c r="E42" s="34" t="n">
        <v>0</v>
      </c>
      <c r="F42" s="34" t="n">
        <v>140</v>
      </c>
      <c r="G42" s="34" t="n">
        <f aca="false">C42/B42</f>
        <v>614.648791577137</v>
      </c>
      <c r="H42" s="103" t="n">
        <f aca="false">D42/B42</f>
        <v>0.0143522985123342</v>
      </c>
      <c r="I42" s="103" t="n">
        <f aca="false">E42/B42</f>
        <v>0</v>
      </c>
      <c r="J42" s="104" t="n">
        <f aca="false">F42/B42</f>
        <v>0.13395478611512</v>
      </c>
    </row>
    <row r="43" customFormat="false" ht="12.75" hidden="false" customHeight="false" outlineLevel="0" collapsed="false">
      <c r="A43" s="33" t="s">
        <v>124</v>
      </c>
      <c r="B43" s="34" t="n">
        <v>718.410955362021</v>
      </c>
      <c r="C43" s="34" t="n">
        <v>669677.707895398</v>
      </c>
      <c r="D43" s="34" t="n">
        <v>15</v>
      </c>
      <c r="E43" s="34" t="n">
        <v>1</v>
      </c>
      <c r="F43" s="34" t="n">
        <v>156</v>
      </c>
      <c r="G43" s="34" t="n">
        <f aca="false">C43/B43</f>
        <v>932.165222282746</v>
      </c>
      <c r="H43" s="103" t="n">
        <f aca="false">D43/B43</f>
        <v>0.0208794143352689</v>
      </c>
      <c r="I43" s="103" t="n">
        <f aca="false">E43/B43</f>
        <v>0.00139196095568459</v>
      </c>
      <c r="J43" s="104" t="n">
        <f aca="false">F43/B43</f>
        <v>0.217145909086796</v>
      </c>
    </row>
    <row r="44" customFormat="false" ht="12.75" hidden="false" customHeight="false" outlineLevel="0" collapsed="false">
      <c r="A44" s="33" t="s">
        <v>438</v>
      </c>
      <c r="B44" s="34" t="n">
        <v>3399.75341239152</v>
      </c>
      <c r="C44" s="34" t="n">
        <v>2301891.10361102</v>
      </c>
      <c r="D44" s="34" t="n">
        <v>14</v>
      </c>
      <c r="E44" s="34" t="n">
        <v>0</v>
      </c>
      <c r="F44" s="34" t="n">
        <v>474</v>
      </c>
      <c r="G44" s="34" t="n">
        <f aca="false">C44/B44</f>
        <v>677.075900628857</v>
      </c>
      <c r="H44" s="103" t="n">
        <f aca="false">D44/B44</f>
        <v>0.00411794571599587</v>
      </c>
      <c r="I44" s="103" t="n">
        <f aca="false">E44/B44</f>
        <v>0</v>
      </c>
      <c r="J44" s="104" t="n">
        <f aca="false">F44/B44</f>
        <v>0.139421876384432</v>
      </c>
    </row>
    <row r="45" customFormat="false" ht="12.75" hidden="false" customHeight="false" outlineLevel="0" collapsed="false">
      <c r="A45" s="33" t="s">
        <v>540</v>
      </c>
      <c r="B45" s="34" t="n">
        <v>1466.53424106817</v>
      </c>
      <c r="C45" s="34" t="n">
        <v>1141696.47790771</v>
      </c>
      <c r="D45" s="34" t="n">
        <v>14</v>
      </c>
      <c r="E45" s="34" t="n">
        <v>4</v>
      </c>
      <c r="F45" s="34" t="n">
        <v>129</v>
      </c>
      <c r="G45" s="34" t="n">
        <f aca="false">C45/B45</f>
        <v>778.499707634607</v>
      </c>
      <c r="H45" s="103" t="n">
        <f aca="false">D45/B45</f>
        <v>0.0095463164840958</v>
      </c>
      <c r="I45" s="103" t="n">
        <f aca="false">E45/B45</f>
        <v>0.00272751899545594</v>
      </c>
      <c r="J45" s="104" t="n">
        <f aca="false">F45/B45</f>
        <v>0.0879624876034542</v>
      </c>
    </row>
    <row r="46" customFormat="false" ht="12.75" hidden="false" customHeight="false" outlineLevel="0" collapsed="false">
      <c r="A46" s="33" t="s">
        <v>535</v>
      </c>
      <c r="B46" s="34" t="n">
        <v>2199.70136280031</v>
      </c>
      <c r="C46" s="34" t="n">
        <v>1688672.17707586</v>
      </c>
      <c r="D46" s="34" t="n">
        <v>13</v>
      </c>
      <c r="E46" s="34" t="n">
        <v>0</v>
      </c>
      <c r="F46" s="34" t="n">
        <v>246</v>
      </c>
      <c r="G46" s="34" t="n">
        <f aca="false">C46/B46</f>
        <v>767.682470735987</v>
      </c>
      <c r="H46" s="103" t="n">
        <f aca="false">D46/B46</f>
        <v>0.00590989314269937</v>
      </c>
      <c r="I46" s="103" t="n">
        <f aca="false">E46/B46</f>
        <v>0</v>
      </c>
      <c r="J46" s="104" t="n">
        <f aca="false">F46/B46</f>
        <v>0.111833362546465</v>
      </c>
    </row>
    <row r="47" customFormat="false" ht="12.75" hidden="false" customHeight="false" outlineLevel="0" collapsed="false">
      <c r="A47" s="33" t="s">
        <v>530</v>
      </c>
      <c r="B47" s="34" t="n">
        <v>188.230136299505</v>
      </c>
      <c r="C47" s="34" t="n">
        <v>155799.534268856</v>
      </c>
      <c r="D47" s="34" t="n">
        <v>13</v>
      </c>
      <c r="E47" s="34" t="n">
        <v>0</v>
      </c>
      <c r="F47" s="34" t="n">
        <v>21</v>
      </c>
      <c r="G47" s="34" t="n">
        <f aca="false">C47/B47</f>
        <v>827.707705746722</v>
      </c>
      <c r="H47" s="103" t="n">
        <f aca="false">D47/B47</f>
        <v>0.0690643924271237</v>
      </c>
      <c r="I47" s="103" t="n">
        <f aca="false">E47/B47</f>
        <v>0</v>
      </c>
      <c r="J47" s="104" t="n">
        <f aca="false">F47/B47</f>
        <v>0.111565556997661</v>
      </c>
    </row>
    <row r="48" customFormat="false" ht="12.75" hidden="false" customHeight="false" outlineLevel="0" collapsed="false">
      <c r="A48" s="33" t="s">
        <v>153</v>
      </c>
      <c r="B48" s="34" t="n">
        <v>1362.80821244651</v>
      </c>
      <c r="C48" s="34" t="n">
        <v>974873.1652325</v>
      </c>
      <c r="D48" s="34" t="n">
        <v>13</v>
      </c>
      <c r="E48" s="34" t="n">
        <v>1</v>
      </c>
      <c r="F48" s="34" t="n">
        <v>192</v>
      </c>
      <c r="G48" s="34" t="n">
        <f aca="false">C48/B48</f>
        <v>715.341422460619</v>
      </c>
      <c r="H48" s="103" t="n">
        <f aca="false">D48/B48</f>
        <v>0.00953912654860102</v>
      </c>
      <c r="I48" s="103" t="n">
        <f aca="false">E48/B48</f>
        <v>0.000733778965277001</v>
      </c>
      <c r="J48" s="104" t="n">
        <f aca="false">F48/B48</f>
        <v>0.140885561333184</v>
      </c>
    </row>
    <row r="49" customFormat="false" ht="12.75" hidden="false" customHeight="false" outlineLevel="0" collapsed="false">
      <c r="A49" s="33" t="s">
        <v>631</v>
      </c>
      <c r="B49" s="34" t="n">
        <v>870.367120348848</v>
      </c>
      <c r="C49" s="34" t="n">
        <v>465493.417818427</v>
      </c>
      <c r="D49" s="34" t="n">
        <v>13</v>
      </c>
      <c r="E49" s="34" t="n">
        <v>0</v>
      </c>
      <c r="F49" s="34" t="n">
        <v>39</v>
      </c>
      <c r="G49" s="34" t="n">
        <f aca="false">C49/B49</f>
        <v>534.824221797182</v>
      </c>
      <c r="H49" s="103" t="n">
        <f aca="false">D49/B49</f>
        <v>0.0149362259856387</v>
      </c>
      <c r="I49" s="103" t="n">
        <f aca="false">E49/B49</f>
        <v>0</v>
      </c>
      <c r="J49" s="104" t="n">
        <f aca="false">F49/B49</f>
        <v>0.0448086779569161</v>
      </c>
    </row>
    <row r="50" customFormat="false" ht="12.75" hidden="false" customHeight="false" outlineLevel="0" collapsed="false">
      <c r="A50" s="33" t="s">
        <v>451</v>
      </c>
      <c r="B50" s="34" t="n">
        <v>2596.66300240298</v>
      </c>
      <c r="C50" s="34" t="n">
        <v>1940052.60457687</v>
      </c>
      <c r="D50" s="34" t="n">
        <v>13</v>
      </c>
      <c r="E50" s="34" t="n">
        <v>0</v>
      </c>
      <c r="F50" s="34" t="n">
        <v>360</v>
      </c>
      <c r="G50" s="34" t="n">
        <f aca="false">C50/B50</f>
        <v>747.132994455393</v>
      </c>
      <c r="H50" s="103" t="n">
        <f aca="false">D50/B50</f>
        <v>0.00500642555001156</v>
      </c>
      <c r="I50" s="103" t="n">
        <f aca="false">E50/B50</f>
        <v>0</v>
      </c>
      <c r="J50" s="104" t="n">
        <f aca="false">F50/B50</f>
        <v>0.138639476769551</v>
      </c>
    </row>
    <row r="51" customFormat="false" ht="12.75" hidden="false" customHeight="false" outlineLevel="0" collapsed="false">
      <c r="A51" s="33" t="s">
        <v>377</v>
      </c>
      <c r="B51" s="34" t="n">
        <v>542.04657267034</v>
      </c>
      <c r="C51" s="34" t="n">
        <v>403924.475920468</v>
      </c>
      <c r="D51" s="34" t="n">
        <v>13</v>
      </c>
      <c r="E51" s="34" t="n">
        <v>0</v>
      </c>
      <c r="F51" s="34" t="n">
        <v>88</v>
      </c>
      <c r="G51" s="34" t="n">
        <f aca="false">C51/B51</f>
        <v>745.184078797092</v>
      </c>
      <c r="H51" s="103" t="n">
        <f aca="false">D51/B51</f>
        <v>0.0239831790393153</v>
      </c>
      <c r="I51" s="103" t="n">
        <f aca="false">E51/B51</f>
        <v>0</v>
      </c>
      <c r="J51" s="104" t="n">
        <f aca="false">F51/B51</f>
        <v>0.162347673496904</v>
      </c>
    </row>
    <row r="52" customFormat="false" ht="12.75" hidden="false" customHeight="false" outlineLevel="0" collapsed="false">
      <c r="A52" s="33" t="s">
        <v>286</v>
      </c>
      <c r="B52" s="34" t="n">
        <v>1524.40821341983</v>
      </c>
      <c r="C52" s="34" t="n">
        <v>1074494.35072069</v>
      </c>
      <c r="D52" s="34" t="n">
        <v>13</v>
      </c>
      <c r="E52" s="34" t="n">
        <v>0</v>
      </c>
      <c r="F52" s="34" t="n">
        <v>214</v>
      </c>
      <c r="G52" s="34" t="n">
        <f aca="false">C52/B52</f>
        <v>704.859985180865</v>
      </c>
      <c r="H52" s="103" t="n">
        <f aca="false">D52/B52</f>
        <v>0.00852789947309194</v>
      </c>
      <c r="I52" s="103" t="n">
        <f aca="false">E52/B52</f>
        <v>0</v>
      </c>
      <c r="J52" s="104" t="n">
        <f aca="false">F52/B52</f>
        <v>0.140382345172437</v>
      </c>
    </row>
    <row r="53" customFormat="false" ht="12.75" hidden="false" customHeight="false" outlineLevel="0" collapsed="false">
      <c r="A53" s="33" t="s">
        <v>605</v>
      </c>
      <c r="B53" s="34" t="n">
        <v>2274.74245863081</v>
      </c>
      <c r="C53" s="34" t="n">
        <v>2199186.21161843</v>
      </c>
      <c r="D53" s="34" t="n">
        <v>13</v>
      </c>
      <c r="E53" s="34" t="n">
        <v>2</v>
      </c>
      <c r="F53" s="34" t="n">
        <v>316</v>
      </c>
      <c r="G53" s="34" t="n">
        <f aca="false">C53/B53</f>
        <v>966.784702714057</v>
      </c>
      <c r="H53" s="103" t="n">
        <f aca="false">D53/B53</f>
        <v>0.00571493267322439</v>
      </c>
      <c r="I53" s="103" t="n">
        <f aca="false">E53/B53</f>
        <v>0.000879220411265291</v>
      </c>
      <c r="J53" s="104" t="n">
        <f aca="false">F53/B53</f>
        <v>0.138916824979916</v>
      </c>
    </row>
    <row r="54" customFormat="false" ht="12.75" hidden="false" customHeight="false" outlineLevel="0" collapsed="false">
      <c r="A54" s="33" t="s">
        <v>365</v>
      </c>
      <c r="B54" s="34" t="n">
        <v>4169.12601199233</v>
      </c>
      <c r="C54" s="34" t="n">
        <v>2081024.82460816</v>
      </c>
      <c r="D54" s="34" t="n">
        <v>13</v>
      </c>
      <c r="E54" s="34" t="n">
        <v>0</v>
      </c>
      <c r="F54" s="34" t="n">
        <v>463</v>
      </c>
      <c r="G54" s="34" t="n">
        <f aca="false">C54/B54</f>
        <v>499.151337383944</v>
      </c>
      <c r="H54" s="103" t="n">
        <f aca="false">D54/B54</f>
        <v>0.00311815952854531</v>
      </c>
      <c r="I54" s="103" t="n">
        <f aca="false">E54/B54</f>
        <v>0</v>
      </c>
      <c r="J54" s="104" t="n">
        <f aca="false">F54/B54</f>
        <v>0.111054450901268</v>
      </c>
    </row>
    <row r="55" customFormat="false" ht="12.75" hidden="false" customHeight="false" outlineLevel="0" collapsed="false">
      <c r="A55" s="33" t="s">
        <v>559</v>
      </c>
      <c r="B55" s="34" t="n">
        <v>2776.0273871487</v>
      </c>
      <c r="C55" s="34" t="n">
        <v>2383985.52925564</v>
      </c>
      <c r="D55" s="34" t="n">
        <v>12</v>
      </c>
      <c r="E55" s="34" t="n">
        <v>0</v>
      </c>
      <c r="F55" s="34" t="n">
        <v>273</v>
      </c>
      <c r="G55" s="34" t="n">
        <f aca="false">C55/B55</f>
        <v>858.775940140946</v>
      </c>
      <c r="H55" s="103" t="n">
        <f aca="false">D55/B55</f>
        <v>0.00432272392396149</v>
      </c>
      <c r="I55" s="103" t="n">
        <f aca="false">E55/B55</f>
        <v>0</v>
      </c>
      <c r="J55" s="104" t="n">
        <f aca="false">F55/B55</f>
        <v>0.098341969270124</v>
      </c>
    </row>
    <row r="56" customFormat="false" ht="12.75" hidden="false" customHeight="false" outlineLevel="0" collapsed="false">
      <c r="A56" s="33" t="s">
        <v>487</v>
      </c>
      <c r="B56" s="34" t="n">
        <v>1419.97807716717</v>
      </c>
      <c r="C56" s="34" t="n">
        <v>1562968.06635528</v>
      </c>
      <c r="D56" s="34" t="n">
        <v>12</v>
      </c>
      <c r="E56" s="34" t="n">
        <v>1</v>
      </c>
      <c r="F56" s="34" t="n">
        <v>230</v>
      </c>
      <c r="G56" s="34" t="n">
        <f aca="false">C56/B56</f>
        <v>1100.69873013348</v>
      </c>
      <c r="H56" s="103" t="n">
        <f aca="false">D56/B56</f>
        <v>0.00845083469453259</v>
      </c>
      <c r="I56" s="103" t="n">
        <f aca="false">E56/B56</f>
        <v>0.000704236224544383</v>
      </c>
      <c r="J56" s="104" t="n">
        <f aca="false">F56/B56</f>
        <v>0.161974331645208</v>
      </c>
    </row>
    <row r="57" customFormat="false" ht="12.75" hidden="false" customHeight="false" outlineLevel="0" collapsed="false">
      <c r="A57" s="33" t="s">
        <v>588</v>
      </c>
      <c r="B57" s="34" t="n">
        <v>3542.98628872353</v>
      </c>
      <c r="C57" s="34" t="n">
        <v>1873355.2186043</v>
      </c>
      <c r="D57" s="34" t="n">
        <v>12</v>
      </c>
      <c r="E57" s="34" t="n">
        <v>0</v>
      </c>
      <c r="F57" s="34" t="n">
        <v>377</v>
      </c>
      <c r="G57" s="34" t="n">
        <f aca="false">C57/B57</f>
        <v>528.750343902469</v>
      </c>
      <c r="H57" s="103" t="n">
        <f aca="false">D57/B57</f>
        <v>0.00338697331067668</v>
      </c>
      <c r="I57" s="103" t="n">
        <f aca="false">E57/B57</f>
        <v>0</v>
      </c>
      <c r="J57" s="104" t="n">
        <f aca="false">F57/B57</f>
        <v>0.106407411510426</v>
      </c>
    </row>
    <row r="58" customFormat="false" ht="12.75" hidden="false" customHeight="false" outlineLevel="0" collapsed="false">
      <c r="A58" s="33" t="s">
        <v>567</v>
      </c>
      <c r="B58" s="34" t="n">
        <v>869.26301100431</v>
      </c>
      <c r="C58" s="34" t="n">
        <v>1066142.95791153</v>
      </c>
      <c r="D58" s="34" t="n">
        <v>12</v>
      </c>
      <c r="E58" s="34" t="n">
        <v>0</v>
      </c>
      <c r="F58" s="34" t="n">
        <v>128</v>
      </c>
      <c r="G58" s="34" t="n">
        <f aca="false">C58/B58</f>
        <v>1226.49065290349</v>
      </c>
      <c r="H58" s="103" t="n">
        <f aca="false">D58/B58</f>
        <v>0.0138047976827355</v>
      </c>
      <c r="I58" s="103" t="n">
        <f aca="false">E58/B58</f>
        <v>0</v>
      </c>
      <c r="J58" s="104" t="n">
        <f aca="false">F58/B58</f>
        <v>0.147251175282512</v>
      </c>
    </row>
    <row r="59" customFormat="false" ht="12.75" hidden="false" customHeight="false" outlineLevel="0" collapsed="false">
      <c r="A59" s="33" t="s">
        <v>817</v>
      </c>
      <c r="B59" s="34" t="n">
        <v>486.564380605239</v>
      </c>
      <c r="C59" s="34" t="n">
        <v>295803.914331436</v>
      </c>
      <c r="D59" s="34" t="n">
        <v>11</v>
      </c>
      <c r="E59" s="34" t="n">
        <v>0</v>
      </c>
      <c r="F59" s="34" t="n">
        <v>30</v>
      </c>
      <c r="G59" s="34" t="n">
        <f aca="false">C59/B59</f>
        <v>607.944038080808</v>
      </c>
      <c r="H59" s="103" t="n">
        <f aca="false">D59/B59</f>
        <v>0.0226074912970758</v>
      </c>
      <c r="I59" s="103" t="n">
        <f aca="false">E59/B59</f>
        <v>0</v>
      </c>
      <c r="J59" s="104" t="n">
        <f aca="false">F59/B59</f>
        <v>0.0616567944465703</v>
      </c>
    </row>
    <row r="60" customFormat="false" ht="12.75" hidden="false" customHeight="false" outlineLevel="0" collapsed="false">
      <c r="A60" s="33" t="s">
        <v>389</v>
      </c>
      <c r="B60" s="34" t="n">
        <v>1552.35889937495</v>
      </c>
      <c r="C60" s="34" t="n">
        <v>1517757.20813574</v>
      </c>
      <c r="D60" s="34" t="n">
        <v>11</v>
      </c>
      <c r="E60" s="34" t="n">
        <v>0</v>
      </c>
      <c r="F60" s="34" t="n">
        <v>210</v>
      </c>
      <c r="G60" s="34" t="n">
        <f aca="false">C60/B60</f>
        <v>977.710250346655</v>
      </c>
      <c r="H60" s="103" t="n">
        <f aca="false">D60/B60</f>
        <v>0.00708599023359166</v>
      </c>
      <c r="I60" s="103" t="n">
        <f aca="false">E60/B60</f>
        <v>0</v>
      </c>
      <c r="J60" s="104" t="n">
        <f aca="false">F60/B60</f>
        <v>0.135277995368568</v>
      </c>
    </row>
    <row r="61" customFormat="false" ht="12.75" hidden="false" customHeight="false" outlineLevel="0" collapsed="false">
      <c r="A61" s="33" t="s">
        <v>251</v>
      </c>
      <c r="B61" s="34" t="n">
        <v>2037.19999265437</v>
      </c>
      <c r="C61" s="34" t="n">
        <v>1118842.97985094</v>
      </c>
      <c r="D61" s="34" t="n">
        <v>10</v>
      </c>
      <c r="E61" s="34" t="n">
        <v>0</v>
      </c>
      <c r="F61" s="34" t="n">
        <v>273</v>
      </c>
      <c r="G61" s="34" t="n">
        <f aca="false">C61/B61</f>
        <v>549.206255588654</v>
      </c>
      <c r="H61" s="103" t="n">
        <f aca="false">D61/B61</f>
        <v>0.00490869823093338</v>
      </c>
      <c r="I61" s="103" t="n">
        <f aca="false">E61/B61</f>
        <v>0</v>
      </c>
      <c r="J61" s="104" t="n">
        <f aca="false">F61/B61</f>
        <v>0.134007461704481</v>
      </c>
    </row>
    <row r="62" customFormat="false" ht="12.75" hidden="false" customHeight="false" outlineLevel="0" collapsed="false">
      <c r="A62" s="33" t="s">
        <v>441</v>
      </c>
      <c r="B62" s="34" t="n">
        <v>2435.8273880952</v>
      </c>
      <c r="C62" s="34" t="n">
        <v>1762904.99351319</v>
      </c>
      <c r="D62" s="34" t="n">
        <v>10</v>
      </c>
      <c r="E62" s="34" t="n">
        <v>1</v>
      </c>
      <c r="F62" s="34" t="n">
        <v>351</v>
      </c>
      <c r="G62" s="34" t="n">
        <f aca="false">C62/B62</f>
        <v>723.739704270166</v>
      </c>
      <c r="H62" s="103" t="n">
        <f aca="false">D62/B62</f>
        <v>0.00410538121415078</v>
      </c>
      <c r="I62" s="103" t="n">
        <f aca="false">E62/B62</f>
        <v>0.000410538121415078</v>
      </c>
      <c r="J62" s="104" t="n">
        <f aca="false">F62/B62</f>
        <v>0.144098880616692</v>
      </c>
    </row>
    <row r="63" customFormat="false" ht="12.75" hidden="false" customHeight="false" outlineLevel="0" collapsed="false">
      <c r="A63" s="33" t="s">
        <v>562</v>
      </c>
      <c r="B63" s="34" t="n">
        <v>1618.64382941043</v>
      </c>
      <c r="C63" s="34" t="n">
        <v>1493053.55216304</v>
      </c>
      <c r="D63" s="34" t="n">
        <v>10</v>
      </c>
      <c r="E63" s="34" t="n">
        <v>0</v>
      </c>
      <c r="F63" s="34" t="n">
        <v>147</v>
      </c>
      <c r="G63" s="34" t="n">
        <f aca="false">C63/B63</f>
        <v>922.410183781361</v>
      </c>
      <c r="H63" s="103" t="n">
        <f aca="false">D63/B63</f>
        <v>0.00617801138107225</v>
      </c>
      <c r="I63" s="103" t="n">
        <f aca="false">E63/B63</f>
        <v>0</v>
      </c>
      <c r="J63" s="104" t="n">
        <f aca="false">F63/B63</f>
        <v>0.090816767301762</v>
      </c>
    </row>
    <row r="64" customFormat="false" ht="12.75" hidden="false" customHeight="false" outlineLevel="0" collapsed="false">
      <c r="A64" s="33" t="s">
        <v>236</v>
      </c>
      <c r="B64" s="34" t="n">
        <v>978.016434833407</v>
      </c>
      <c r="C64" s="34" t="n">
        <v>618043.617796536</v>
      </c>
      <c r="D64" s="34" t="n">
        <v>10</v>
      </c>
      <c r="E64" s="34" t="n">
        <v>1</v>
      </c>
      <c r="F64" s="34" t="n">
        <v>128</v>
      </c>
      <c r="G64" s="34" t="n">
        <f aca="false">C64/B64</f>
        <v>631.935820078332</v>
      </c>
      <c r="H64" s="103" t="n">
        <f aca="false">D64/B64</f>
        <v>0.0102247770526508</v>
      </c>
      <c r="I64" s="103" t="n">
        <f aca="false">E64/B64</f>
        <v>0.00102247770526508</v>
      </c>
      <c r="J64" s="104" t="n">
        <f aca="false">F64/B64</f>
        <v>0.130877146273931</v>
      </c>
    </row>
    <row r="65" customFormat="false" ht="12.75" hidden="false" customHeight="false" outlineLevel="0" collapsed="false">
      <c r="A65" s="33" t="s">
        <v>212</v>
      </c>
      <c r="B65" s="34" t="n">
        <v>139.986300767399</v>
      </c>
      <c r="C65" s="34" t="n">
        <v>186448.757931947</v>
      </c>
      <c r="D65" s="34" t="n">
        <v>10</v>
      </c>
      <c r="E65" s="34" t="n">
        <v>2</v>
      </c>
      <c r="F65" s="34" t="n">
        <v>23</v>
      </c>
      <c r="G65" s="34" t="n">
        <f aca="false">C65/B65</f>
        <v>1331.90717170068</v>
      </c>
      <c r="H65" s="103" t="n">
        <f aca="false">D65/B65</f>
        <v>0.0714355615169515</v>
      </c>
      <c r="I65" s="103" t="n">
        <f aca="false">E65/B65</f>
        <v>0.0142871123033903</v>
      </c>
      <c r="J65" s="104" t="n">
        <f aca="false">F65/B65</f>
        <v>0.164301791488988</v>
      </c>
    </row>
    <row r="66" customFormat="false" ht="12.75" hidden="false" customHeight="false" outlineLevel="0" collapsed="false">
      <c r="A66" s="33" t="s">
        <v>462</v>
      </c>
      <c r="B66" s="34" t="n">
        <v>1017.37807809142</v>
      </c>
      <c r="C66" s="34" t="n">
        <v>849544.159080743</v>
      </c>
      <c r="D66" s="34" t="n">
        <v>10</v>
      </c>
      <c r="E66" s="34" t="n">
        <v>0</v>
      </c>
      <c r="F66" s="34" t="n">
        <v>142</v>
      </c>
      <c r="G66" s="34" t="n">
        <f aca="false">C66/B66</f>
        <v>835.032892269971</v>
      </c>
      <c r="H66" s="103" t="n">
        <f aca="false">D66/B66</f>
        <v>0.00982918761013584</v>
      </c>
      <c r="I66" s="103" t="n">
        <f aca="false">E66/B66</f>
        <v>0</v>
      </c>
      <c r="J66" s="104" t="n">
        <f aca="false">F66/B66</f>
        <v>0.139574464063929</v>
      </c>
    </row>
    <row r="67" customFormat="false" ht="12.75" hidden="false" customHeight="false" outlineLevel="0" collapsed="false">
      <c r="A67" s="33" t="s">
        <v>444</v>
      </c>
      <c r="B67" s="34" t="n">
        <v>2470.19999098079</v>
      </c>
      <c r="C67" s="34" t="n">
        <v>1436069.01451021</v>
      </c>
      <c r="D67" s="34" t="n">
        <v>10</v>
      </c>
      <c r="E67" s="34" t="n">
        <v>2</v>
      </c>
      <c r="F67" s="34" t="n">
        <v>286</v>
      </c>
      <c r="G67" s="34" t="n">
        <f aca="false">C67/B67</f>
        <v>581.357387965992</v>
      </c>
      <c r="H67" s="103" t="n">
        <f aca="false">D67/B67</f>
        <v>0.00404825521678895</v>
      </c>
      <c r="I67" s="103" t="n">
        <f aca="false">E67/B67</f>
        <v>0.00080965104335779</v>
      </c>
      <c r="J67" s="104" t="n">
        <f aca="false">F67/B67</f>
        <v>0.115780099200164</v>
      </c>
    </row>
    <row r="68" customFormat="false" ht="12.75" hidden="false" customHeight="false" outlineLevel="0" collapsed="false">
      <c r="A68" s="33" t="s">
        <v>382</v>
      </c>
      <c r="B68" s="34" t="n">
        <v>983.328764233272</v>
      </c>
      <c r="C68" s="34" t="n">
        <v>1061895.41782087</v>
      </c>
      <c r="D68" s="34" t="n">
        <v>10</v>
      </c>
      <c r="E68" s="34" t="n">
        <v>3</v>
      </c>
      <c r="F68" s="34" t="n">
        <v>172</v>
      </c>
      <c r="G68" s="34" t="n">
        <f aca="false">C68/B68</f>
        <v>1079.89866303653</v>
      </c>
      <c r="H68" s="103" t="n">
        <f aca="false">D68/B68</f>
        <v>0.0101695387786172</v>
      </c>
      <c r="I68" s="103" t="n">
        <f aca="false">E68/B68</f>
        <v>0.00305086163358516</v>
      </c>
      <c r="J68" s="104" t="n">
        <f aca="false">F68/B68</f>
        <v>0.174916066992216</v>
      </c>
    </row>
    <row r="69" customFormat="false" ht="12.75" hidden="false" customHeight="false" outlineLevel="0" collapsed="false">
      <c r="A69" s="33" t="s">
        <v>341</v>
      </c>
      <c r="B69" s="34" t="n">
        <v>2977.12875404953</v>
      </c>
      <c r="C69" s="34" t="n">
        <v>2765838.03926197</v>
      </c>
      <c r="D69" s="34" t="n">
        <v>10</v>
      </c>
      <c r="E69" s="34" t="n">
        <v>0</v>
      </c>
      <c r="F69" s="34" t="n">
        <v>515</v>
      </c>
      <c r="G69" s="34" t="n">
        <f aca="false">C69/B69</f>
        <v>929.028694341768</v>
      </c>
      <c r="H69" s="103" t="n">
        <f aca="false">D69/B69</f>
        <v>0.00335894105567247</v>
      </c>
      <c r="I69" s="103" t="n">
        <f aca="false">E69/B69</f>
        <v>0</v>
      </c>
      <c r="J69" s="104" t="n">
        <f aca="false">F69/B69</f>
        <v>0.172985464367132</v>
      </c>
    </row>
    <row r="70" customFormat="false" ht="12.75" hidden="false" customHeight="false" outlineLevel="0" collapsed="false">
      <c r="A70" s="33" t="s">
        <v>509</v>
      </c>
      <c r="B70" s="34" t="n">
        <v>1520.63013241952</v>
      </c>
      <c r="C70" s="34" t="n">
        <v>1511665.69242647</v>
      </c>
      <c r="D70" s="34" t="n">
        <v>9</v>
      </c>
      <c r="E70" s="34" t="n">
        <v>1</v>
      </c>
      <c r="F70" s="34" t="n">
        <v>222</v>
      </c>
      <c r="G70" s="34" t="n">
        <f aca="false">C70/B70</f>
        <v>994.104786034467</v>
      </c>
      <c r="H70" s="103" t="n">
        <f aca="false">D70/B70</f>
        <v>0.00591859901242377</v>
      </c>
      <c r="I70" s="103" t="n">
        <f aca="false">E70/B70</f>
        <v>0.00065762211249153</v>
      </c>
      <c r="J70" s="104" t="n">
        <f aca="false">F70/B70</f>
        <v>0.14599210897312</v>
      </c>
    </row>
    <row r="71" customFormat="false" ht="12.75" hidden="false" customHeight="false" outlineLevel="0" collapsed="false">
      <c r="A71" s="33" t="s">
        <v>328</v>
      </c>
      <c r="B71" s="34" t="n">
        <v>1835.93423982989</v>
      </c>
      <c r="C71" s="34" t="n">
        <v>1043025.04240351</v>
      </c>
      <c r="D71" s="34" t="n">
        <v>9</v>
      </c>
      <c r="E71" s="34" t="n">
        <v>0</v>
      </c>
      <c r="F71" s="34" t="n">
        <v>210</v>
      </c>
      <c r="G71" s="34" t="n">
        <f aca="false">C71/B71</f>
        <v>568.116776611864</v>
      </c>
      <c r="H71" s="103" t="n">
        <f aca="false">D71/B71</f>
        <v>0.00490213636455405</v>
      </c>
      <c r="I71" s="103" t="n">
        <f aca="false">E71/B71</f>
        <v>0</v>
      </c>
      <c r="J71" s="104" t="n">
        <f aca="false">F71/B71</f>
        <v>0.114383181839594</v>
      </c>
    </row>
    <row r="72" customFormat="false" ht="12.75" hidden="false" customHeight="false" outlineLevel="0" collapsed="false">
      <c r="A72" s="33" t="s">
        <v>515</v>
      </c>
      <c r="B72" s="34" t="n">
        <v>3583.36163201136</v>
      </c>
      <c r="C72" s="34" t="n">
        <v>2201098.05664726</v>
      </c>
      <c r="D72" s="34" t="n">
        <v>9</v>
      </c>
      <c r="E72" s="34" t="n">
        <v>1</v>
      </c>
      <c r="F72" s="34" t="n">
        <v>431</v>
      </c>
      <c r="G72" s="34" t="n">
        <f aca="false">C72/B72</f>
        <v>614.255071825327</v>
      </c>
      <c r="H72" s="103" t="n">
        <f aca="false">D72/B72</f>
        <v>0.00251160807204051</v>
      </c>
      <c r="I72" s="103" t="n">
        <f aca="false">E72/B72</f>
        <v>0.000279067563560057</v>
      </c>
      <c r="J72" s="104" t="n">
        <f aca="false">F72/B72</f>
        <v>0.120278119894385</v>
      </c>
    </row>
    <row r="73" customFormat="false" ht="12.75" hidden="false" customHeight="false" outlineLevel="0" collapsed="false">
      <c r="A73" s="33" t="s">
        <v>606</v>
      </c>
      <c r="B73" s="34" t="n">
        <v>2184.60821309546</v>
      </c>
      <c r="C73" s="34" t="n">
        <v>2070778.90555873</v>
      </c>
      <c r="D73" s="34" t="n">
        <v>9</v>
      </c>
      <c r="E73" s="34" t="n">
        <v>2</v>
      </c>
      <c r="F73" s="34" t="n">
        <v>275</v>
      </c>
      <c r="G73" s="34" t="n">
        <f aca="false">C73/B73</f>
        <v>947.894864234974</v>
      </c>
      <c r="H73" s="103" t="n">
        <f aca="false">D73/B73</f>
        <v>0.00411973183385937</v>
      </c>
      <c r="I73" s="103" t="n">
        <f aca="false">E73/B73</f>
        <v>0.00091549596307986</v>
      </c>
      <c r="J73" s="104" t="n">
        <f aca="false">F73/B73</f>
        <v>0.125880694923481</v>
      </c>
    </row>
    <row r="74" customFormat="false" ht="12.75" hidden="false" customHeight="false" outlineLevel="0" collapsed="false">
      <c r="A74" s="33" t="s">
        <v>131</v>
      </c>
      <c r="B74" s="34" t="n">
        <v>561.517805804964</v>
      </c>
      <c r="C74" s="34" t="n">
        <v>522045.904891639</v>
      </c>
      <c r="D74" s="34" t="n">
        <v>9</v>
      </c>
      <c r="E74" s="34" t="n">
        <v>1</v>
      </c>
      <c r="F74" s="34" t="n">
        <v>140</v>
      </c>
      <c r="G74" s="34" t="n">
        <f aca="false">C74/B74</f>
        <v>929.704987971414</v>
      </c>
      <c r="H74" s="103" t="n">
        <f aca="false">D74/B74</f>
        <v>0.0160279868366739</v>
      </c>
      <c r="I74" s="103" t="n">
        <f aca="false">E74/B74</f>
        <v>0.00178088742629711</v>
      </c>
      <c r="J74" s="104" t="n">
        <f aca="false">F74/B74</f>
        <v>0.249324239681595</v>
      </c>
    </row>
    <row r="75" customFormat="false" ht="12.75" hidden="false" customHeight="false" outlineLevel="0" collapsed="false">
      <c r="A75" s="33" t="s">
        <v>363</v>
      </c>
      <c r="B75" s="34" t="n">
        <v>1326.24383033066</v>
      </c>
      <c r="C75" s="34" t="n">
        <v>1100924.72103162</v>
      </c>
      <c r="D75" s="34" t="n">
        <v>9</v>
      </c>
      <c r="E75" s="34" t="n">
        <v>1</v>
      </c>
      <c r="F75" s="34" t="n">
        <v>201</v>
      </c>
      <c r="G75" s="34" t="n">
        <f aca="false">C75/B75</f>
        <v>830.107327064539</v>
      </c>
      <c r="H75" s="103" t="n">
        <f aca="false">D75/B75</f>
        <v>0.00678608246400371</v>
      </c>
      <c r="I75" s="103" t="n">
        <f aca="false">E75/B75</f>
        <v>0.000754009162667079</v>
      </c>
      <c r="J75" s="104" t="n">
        <f aca="false">F75/B75</f>
        <v>0.151555841696083</v>
      </c>
    </row>
    <row r="76" customFormat="false" ht="12.75" hidden="false" customHeight="false" outlineLevel="0" collapsed="false">
      <c r="A76" s="33" t="s">
        <v>505</v>
      </c>
      <c r="B76" s="34" t="n">
        <v>1677.09862743876</v>
      </c>
      <c r="C76" s="34" t="n">
        <v>1852629.55413675</v>
      </c>
      <c r="D76" s="34" t="n">
        <v>9</v>
      </c>
      <c r="E76" s="34" t="n">
        <v>1</v>
      </c>
      <c r="F76" s="34" t="n">
        <v>266</v>
      </c>
      <c r="G76" s="34" t="n">
        <f aca="false">C76/B76</f>
        <v>1104.66344902211</v>
      </c>
      <c r="H76" s="103" t="n">
        <f aca="false">D76/B76</f>
        <v>0.00536641068852621</v>
      </c>
      <c r="I76" s="103" t="n">
        <f aca="false">E76/B76</f>
        <v>0.00059626785428069</v>
      </c>
      <c r="J76" s="104" t="n">
        <f aca="false">F76/B76</f>
        <v>0.158607249238664</v>
      </c>
    </row>
    <row r="77" customFormat="false" ht="12.75" hidden="false" customHeight="false" outlineLevel="0" collapsed="false">
      <c r="A77" s="33" t="s">
        <v>293</v>
      </c>
      <c r="B77" s="34" t="n">
        <v>628.657531986944</v>
      </c>
      <c r="C77" s="34" t="n">
        <v>715950.663211643</v>
      </c>
      <c r="D77" s="34" t="n">
        <v>9</v>
      </c>
      <c r="E77" s="34" t="n">
        <v>0</v>
      </c>
      <c r="F77" s="34" t="n">
        <v>124</v>
      </c>
      <c r="G77" s="34" t="n">
        <f aca="false">C77/B77</f>
        <v>1138.85641511174</v>
      </c>
      <c r="H77" s="103" t="n">
        <f aca="false">D77/B77</f>
        <v>0.0143162207435175</v>
      </c>
      <c r="I77" s="103" t="n">
        <f aca="false">E77/B77</f>
        <v>0</v>
      </c>
      <c r="J77" s="104" t="n">
        <f aca="false">F77/B77</f>
        <v>0.197245708021797</v>
      </c>
    </row>
    <row r="78" customFormat="false" ht="12.75" hidden="false" customHeight="false" outlineLevel="0" collapsed="false">
      <c r="A78" s="33" t="s">
        <v>278</v>
      </c>
      <c r="B78" s="34" t="n">
        <v>389.49040888017</v>
      </c>
      <c r="C78" s="34" t="n">
        <v>410700.787069574</v>
      </c>
      <c r="D78" s="34" t="n">
        <v>9</v>
      </c>
      <c r="E78" s="34" t="n">
        <v>0</v>
      </c>
      <c r="F78" s="34" t="n">
        <v>79</v>
      </c>
      <c r="G78" s="34" t="n">
        <f aca="false">C78/B78</f>
        <v>1054.45674066888</v>
      </c>
      <c r="H78" s="103" t="n">
        <f aca="false">D78/B78</f>
        <v>0.0231071158488242</v>
      </c>
      <c r="I78" s="103" t="n">
        <f aca="false">E78/B78</f>
        <v>0</v>
      </c>
      <c r="J78" s="104" t="n">
        <f aca="false">F78/B78</f>
        <v>0.202829128006346</v>
      </c>
    </row>
    <row r="79" customFormat="false" ht="12.75" hidden="false" customHeight="false" outlineLevel="0" collapsed="false">
      <c r="A79" s="33" t="s">
        <v>399</v>
      </c>
      <c r="B79" s="34" t="n">
        <v>2615.14245328167</v>
      </c>
      <c r="C79" s="34" t="n">
        <v>2710299.23769469</v>
      </c>
      <c r="D79" s="34" t="n">
        <v>9</v>
      </c>
      <c r="E79" s="34" t="n">
        <v>1</v>
      </c>
      <c r="F79" s="34" t="n">
        <v>336</v>
      </c>
      <c r="G79" s="34" t="n">
        <f aca="false">C79/B79</f>
        <v>1036.3868455019</v>
      </c>
      <c r="H79" s="103" t="n">
        <f aca="false">D79/B79</f>
        <v>0.00344149512341332</v>
      </c>
      <c r="I79" s="103" t="n">
        <f aca="false">E79/B79</f>
        <v>0.000382388347045924</v>
      </c>
      <c r="J79" s="104" t="n">
        <f aca="false">F79/B79</f>
        <v>0.12848248460743</v>
      </c>
    </row>
    <row r="80" customFormat="false" ht="12.75" hidden="false" customHeight="false" outlineLevel="0" collapsed="false">
      <c r="A80" s="33" t="s">
        <v>321</v>
      </c>
      <c r="B80" s="34" t="n">
        <v>1053.11506432574</v>
      </c>
      <c r="C80" s="34" t="n">
        <v>771389.138361468</v>
      </c>
      <c r="D80" s="34" t="n">
        <v>8</v>
      </c>
      <c r="E80" s="34" t="n">
        <v>0</v>
      </c>
      <c r="F80" s="34" t="n">
        <v>107</v>
      </c>
      <c r="G80" s="34" t="n">
        <f aca="false">C80/B80</f>
        <v>732.483243752051</v>
      </c>
      <c r="H80" s="103" t="n">
        <f aca="false">D80/B80</f>
        <v>0.00759651083817894</v>
      </c>
      <c r="I80" s="103" t="n">
        <f aca="false">E80/B80</f>
        <v>0</v>
      </c>
      <c r="J80" s="104" t="n">
        <f aca="false">F80/B80</f>
        <v>0.101603332460643</v>
      </c>
    </row>
    <row r="81" customFormat="false" ht="12.75" hidden="false" customHeight="false" outlineLevel="0" collapsed="false">
      <c r="A81" s="33" t="s">
        <v>578</v>
      </c>
      <c r="B81" s="34" t="n">
        <v>1303.16164112044</v>
      </c>
      <c r="C81" s="34" t="n">
        <v>1360003.87571016</v>
      </c>
      <c r="D81" s="34" t="n">
        <v>8</v>
      </c>
      <c r="E81" s="34" t="n">
        <v>0</v>
      </c>
      <c r="F81" s="34" t="n">
        <v>164</v>
      </c>
      <c r="G81" s="34" t="n">
        <f aca="false">C81/B81</f>
        <v>1043.61871374671</v>
      </c>
      <c r="H81" s="103" t="n">
        <f aca="false">D81/B81</f>
        <v>0.00613891611567212</v>
      </c>
      <c r="I81" s="103" t="n">
        <f aca="false">E81/B81</f>
        <v>0</v>
      </c>
      <c r="J81" s="104" t="n">
        <f aca="false">F81/B81</f>
        <v>0.125847780371279</v>
      </c>
    </row>
    <row r="82" customFormat="false" ht="12.75" hidden="false" customHeight="false" outlineLevel="0" collapsed="false">
      <c r="A82" s="33" t="s">
        <v>522</v>
      </c>
      <c r="B82" s="34" t="n">
        <v>1671.67122684232</v>
      </c>
      <c r="C82" s="34" t="n">
        <v>1332689.44076818</v>
      </c>
      <c r="D82" s="34" t="n">
        <v>8</v>
      </c>
      <c r="E82" s="34" t="n">
        <v>0</v>
      </c>
      <c r="F82" s="34" t="n">
        <v>265</v>
      </c>
      <c r="G82" s="34" t="n">
        <f aca="false">C82/B82</f>
        <v>797.219823712313</v>
      </c>
      <c r="H82" s="103" t="n">
        <f aca="false">D82/B82</f>
        <v>0.00478563001596402</v>
      </c>
      <c r="I82" s="103" t="n">
        <f aca="false">E82/B82</f>
        <v>0</v>
      </c>
      <c r="J82" s="104" t="n">
        <f aca="false">F82/B82</f>
        <v>0.158523994278808</v>
      </c>
    </row>
    <row r="83" customFormat="false" ht="12.75" hidden="false" customHeight="false" outlineLevel="0" collapsed="false">
      <c r="A83" s="33" t="s">
        <v>474</v>
      </c>
      <c r="B83" s="34" t="n">
        <v>213.591779866255</v>
      </c>
      <c r="C83" s="34" t="n">
        <v>123858.528583049</v>
      </c>
      <c r="D83" s="34" t="n">
        <v>8</v>
      </c>
      <c r="E83" s="34" t="n">
        <v>0</v>
      </c>
      <c r="F83" s="34" t="n">
        <v>31</v>
      </c>
      <c r="G83" s="34" t="n">
        <f aca="false">C83/B83</f>
        <v>579.884341338443</v>
      </c>
      <c r="H83" s="103" t="n">
        <f aca="false">D83/B83</f>
        <v>0.0374546249158529</v>
      </c>
      <c r="I83" s="103" t="n">
        <f aca="false">E83/B83</f>
        <v>0</v>
      </c>
      <c r="J83" s="104" t="n">
        <f aca="false">F83/B83</f>
        <v>0.14513667154893</v>
      </c>
    </row>
    <row r="84" customFormat="false" ht="12.75" hidden="false" customHeight="false" outlineLevel="0" collapsed="false">
      <c r="A84" s="33" t="s">
        <v>475</v>
      </c>
      <c r="B84" s="34" t="n">
        <v>324.136984184384</v>
      </c>
      <c r="C84" s="34" t="n">
        <v>220804.442197903</v>
      </c>
      <c r="D84" s="34" t="n">
        <v>8</v>
      </c>
      <c r="E84" s="34" t="n">
        <v>0</v>
      </c>
      <c r="F84" s="34" t="n">
        <v>36</v>
      </c>
      <c r="G84" s="34" t="n">
        <f aca="false">C84/B84</f>
        <v>681.207183911785</v>
      </c>
      <c r="H84" s="103" t="n">
        <f aca="false">D84/B84</f>
        <v>0.0246809231600959</v>
      </c>
      <c r="I84" s="103" t="n">
        <f aca="false">E84/B84</f>
        <v>0</v>
      </c>
      <c r="J84" s="104" t="n">
        <f aca="false">F84/B84</f>
        <v>0.111064154220432</v>
      </c>
    </row>
    <row r="85" customFormat="false" ht="12.75" hidden="false" customHeight="false" outlineLevel="0" collapsed="false">
      <c r="A85" s="33" t="s">
        <v>629</v>
      </c>
      <c r="B85" s="34" t="n">
        <v>599.013695555273</v>
      </c>
      <c r="C85" s="34" t="n">
        <v>309601.907374143</v>
      </c>
      <c r="D85" s="34" t="n">
        <v>8</v>
      </c>
      <c r="E85" s="34" t="n">
        <v>0</v>
      </c>
      <c r="F85" s="34" t="n">
        <v>36</v>
      </c>
      <c r="G85" s="34" t="n">
        <f aca="false">C85/B85</f>
        <v>516.852802651112</v>
      </c>
      <c r="H85" s="103" t="n">
        <f aca="false">D85/B85</f>
        <v>0.0133552872987055</v>
      </c>
      <c r="I85" s="103" t="n">
        <f aca="false">E85/B85</f>
        <v>0</v>
      </c>
      <c r="J85" s="104" t="n">
        <f aca="false">F85/B85</f>
        <v>0.0600987928441749</v>
      </c>
    </row>
    <row r="86" customFormat="false" ht="12.75" hidden="false" customHeight="false" outlineLevel="0" collapsed="false">
      <c r="A86" s="33" t="s">
        <v>324</v>
      </c>
      <c r="B86" s="34" t="n">
        <v>1155.18355701118</v>
      </c>
      <c r="C86" s="34" t="n">
        <v>844059.618849009</v>
      </c>
      <c r="D86" s="34" t="n">
        <v>8</v>
      </c>
      <c r="E86" s="34" t="n">
        <v>0</v>
      </c>
      <c r="F86" s="34" t="n">
        <v>121</v>
      </c>
      <c r="G86" s="34" t="n">
        <f aca="false">C86/B86</f>
        <v>730.671427693149</v>
      </c>
      <c r="H86" s="103" t="n">
        <f aca="false">D86/B86</f>
        <v>0.00692530633027577</v>
      </c>
      <c r="I86" s="103" t="n">
        <f aca="false">E86/B86</f>
        <v>0</v>
      </c>
      <c r="J86" s="104" t="n">
        <f aca="false">F86/B86</f>
        <v>0.104745258245421</v>
      </c>
    </row>
    <row r="87" customFormat="false" ht="12.75" hidden="false" customHeight="false" outlineLevel="0" collapsed="false">
      <c r="A87" s="33" t="s">
        <v>343</v>
      </c>
      <c r="B87" s="34" t="n">
        <v>2000.84382670465</v>
      </c>
      <c r="C87" s="34" t="n">
        <v>1161481.60088869</v>
      </c>
      <c r="D87" s="34" t="n">
        <v>8</v>
      </c>
      <c r="E87" s="34" t="n">
        <v>0</v>
      </c>
      <c r="F87" s="34" t="n">
        <v>222</v>
      </c>
      <c r="G87" s="34" t="n">
        <f aca="false">C87/B87</f>
        <v>580.495881480979</v>
      </c>
      <c r="H87" s="103" t="n">
        <f aca="false">D87/B87</f>
        <v>0.00399831305833391</v>
      </c>
      <c r="I87" s="103" t="n">
        <f aca="false">E87/B87</f>
        <v>0</v>
      </c>
      <c r="J87" s="104" t="n">
        <f aca="false">F87/B87</f>
        <v>0.110953187368766</v>
      </c>
    </row>
    <row r="88" customFormat="false" ht="12.75" hidden="false" customHeight="false" outlineLevel="0" collapsed="false">
      <c r="A88" s="33" t="s">
        <v>537</v>
      </c>
      <c r="B88" s="34" t="n">
        <v>625.172600418794</v>
      </c>
      <c r="C88" s="34" t="n">
        <v>498798.181701555</v>
      </c>
      <c r="D88" s="34" t="n">
        <v>8</v>
      </c>
      <c r="E88" s="34" t="n">
        <v>1</v>
      </c>
      <c r="F88" s="34" t="n">
        <v>71</v>
      </c>
      <c r="G88" s="34" t="n">
        <f aca="false">C88/B88</f>
        <v>797.856754066665</v>
      </c>
      <c r="H88" s="103" t="n">
        <f aca="false">D88/B88</f>
        <v>0.0127964661193419</v>
      </c>
      <c r="I88" s="103" t="n">
        <f aca="false">E88/B88</f>
        <v>0.00159955826491774</v>
      </c>
      <c r="J88" s="104" t="n">
        <f aca="false">F88/B88</f>
        <v>0.11356863680916</v>
      </c>
    </row>
    <row r="89" customFormat="false" ht="12.75" hidden="false" customHeight="false" outlineLevel="0" collapsed="false">
      <c r="A89" s="33" t="s">
        <v>490</v>
      </c>
      <c r="B89" s="34" t="n">
        <v>2265.69314085459</v>
      </c>
      <c r="C89" s="34" t="n">
        <v>1667497.17366355</v>
      </c>
      <c r="D89" s="34" t="n">
        <v>8</v>
      </c>
      <c r="E89" s="34" t="n">
        <v>0</v>
      </c>
      <c r="F89" s="34" t="n">
        <v>233</v>
      </c>
      <c r="G89" s="34" t="n">
        <f aca="false">C89/B89</f>
        <v>735.976617307758</v>
      </c>
      <c r="H89" s="103" t="n">
        <f aca="false">D89/B89</f>
        <v>0.00353092828668868</v>
      </c>
      <c r="I89" s="103" t="n">
        <f aca="false">E89/B89</f>
        <v>0</v>
      </c>
      <c r="J89" s="104" t="n">
        <f aca="false">F89/B89</f>
        <v>0.102838286349808</v>
      </c>
    </row>
    <row r="90" customFormat="false" ht="12.75" hidden="false" customHeight="false" outlineLevel="0" collapsed="false">
      <c r="A90" s="33" t="s">
        <v>417</v>
      </c>
      <c r="B90" s="34" t="n">
        <v>835.986299174372</v>
      </c>
      <c r="C90" s="34" t="n">
        <v>643024.117151796</v>
      </c>
      <c r="D90" s="34" t="n">
        <v>7</v>
      </c>
      <c r="E90" s="34" t="n">
        <v>2</v>
      </c>
      <c r="F90" s="34" t="n">
        <v>132</v>
      </c>
      <c r="G90" s="34" t="n">
        <f aca="false">C90/B90</f>
        <v>769.180209994892</v>
      </c>
      <c r="H90" s="103" t="n">
        <f aca="false">D90/B90</f>
        <v>0.00837334296855495</v>
      </c>
      <c r="I90" s="103" t="n">
        <f aca="false">E90/B90</f>
        <v>0.00239238370530141</v>
      </c>
      <c r="J90" s="104" t="n">
        <f aca="false">F90/B90</f>
        <v>0.157897324549893</v>
      </c>
    </row>
    <row r="91" customFormat="false" ht="12.75" hidden="false" customHeight="false" outlineLevel="0" collapsed="false">
      <c r="A91" s="33" t="s">
        <v>526</v>
      </c>
      <c r="B91" s="34" t="n">
        <v>470.70410878444</v>
      </c>
      <c r="C91" s="34" t="n">
        <v>914598.443931773</v>
      </c>
      <c r="D91" s="34" t="n">
        <v>7</v>
      </c>
      <c r="E91" s="34" t="n">
        <v>0</v>
      </c>
      <c r="F91" s="34" t="n">
        <v>39</v>
      </c>
      <c r="G91" s="34" t="n">
        <f aca="false">C91/B91</f>
        <v>1943.0432555468</v>
      </c>
      <c r="H91" s="103" t="n">
        <f aca="false">D91/B91</f>
        <v>0.0148713382130379</v>
      </c>
      <c r="I91" s="103" t="n">
        <f aca="false">E91/B91</f>
        <v>0</v>
      </c>
      <c r="J91" s="104" t="n">
        <f aca="false">F91/B91</f>
        <v>0.082854598615497</v>
      </c>
    </row>
    <row r="92" customFormat="false" ht="12.75" hidden="false" customHeight="false" outlineLevel="0" collapsed="false">
      <c r="A92" s="33" t="s">
        <v>396</v>
      </c>
      <c r="B92" s="34" t="n">
        <v>1117.26848776079</v>
      </c>
      <c r="C92" s="34" t="n">
        <v>702522.053784951</v>
      </c>
      <c r="D92" s="34" t="n">
        <v>7</v>
      </c>
      <c r="E92" s="34" t="n">
        <v>1</v>
      </c>
      <c r="F92" s="34" t="n">
        <v>147</v>
      </c>
      <c r="G92" s="34" t="n">
        <f aca="false">C92/B92</f>
        <v>628.785347014426</v>
      </c>
      <c r="H92" s="103" t="n">
        <f aca="false">D92/B92</f>
        <v>0.00626528007966042</v>
      </c>
      <c r="I92" s="103" t="n">
        <f aca="false">E92/B92</f>
        <v>0.00089504001138006</v>
      </c>
      <c r="J92" s="104" t="n">
        <f aca="false">F92/B92</f>
        <v>0.131570881672869</v>
      </c>
    </row>
    <row r="93" customFormat="false" ht="12.75" hidden="false" customHeight="false" outlineLevel="0" collapsed="false">
      <c r="A93" s="33" t="s">
        <v>576</v>
      </c>
      <c r="B93" s="34" t="n">
        <v>1312.83287320099</v>
      </c>
      <c r="C93" s="34" t="n">
        <v>1510007.66496555</v>
      </c>
      <c r="D93" s="34" t="n">
        <v>7</v>
      </c>
      <c r="E93" s="34" t="n">
        <v>1</v>
      </c>
      <c r="F93" s="34" t="n">
        <v>185</v>
      </c>
      <c r="G93" s="34" t="n">
        <f aca="false">C93/B93</f>
        <v>1150.19032185247</v>
      </c>
      <c r="H93" s="103" t="n">
        <f aca="false">D93/B93</f>
        <v>0.00533198104868625</v>
      </c>
      <c r="I93" s="103" t="n">
        <f aca="false">E93/B93</f>
        <v>0.00076171157838375</v>
      </c>
      <c r="J93" s="104" t="n">
        <f aca="false">F93/B93</f>
        <v>0.140916642000994</v>
      </c>
    </row>
    <row r="94" customFormat="false" ht="12.75" hidden="false" customHeight="false" outlineLevel="0" collapsed="false">
      <c r="A94" s="33" t="s">
        <v>253</v>
      </c>
      <c r="B94" s="34" t="n">
        <v>2346.64930592151</v>
      </c>
      <c r="C94" s="34" t="n">
        <v>1394830.71987759</v>
      </c>
      <c r="D94" s="34" t="n">
        <v>7</v>
      </c>
      <c r="E94" s="34" t="n">
        <v>0</v>
      </c>
      <c r="F94" s="34" t="n">
        <v>222</v>
      </c>
      <c r="G94" s="34" t="n">
        <f aca="false">C94/B94</f>
        <v>594.392488199191</v>
      </c>
      <c r="H94" s="103" t="n">
        <f aca="false">D94/B94</f>
        <v>0.0029829766136492</v>
      </c>
      <c r="I94" s="103" t="n">
        <f aca="false">E94/B94</f>
        <v>0</v>
      </c>
      <c r="J94" s="104" t="n">
        <f aca="false">F94/B94</f>
        <v>0.0946029726043033</v>
      </c>
    </row>
    <row r="95" customFormat="false" ht="12.75" hidden="false" customHeight="false" outlineLevel="0" collapsed="false">
      <c r="A95" s="33" t="s">
        <v>470</v>
      </c>
      <c r="B95" s="34" t="n">
        <v>1127.12602294189</v>
      </c>
      <c r="C95" s="34" t="n">
        <v>939483.634313017</v>
      </c>
      <c r="D95" s="34" t="n">
        <v>7</v>
      </c>
      <c r="E95" s="34" t="n">
        <v>0</v>
      </c>
      <c r="F95" s="34" t="n">
        <v>150</v>
      </c>
      <c r="G95" s="34" t="n">
        <f aca="false">C95/B95</f>
        <v>833.521376661049</v>
      </c>
      <c r="H95" s="103" t="n">
        <f aca="false">D95/B95</f>
        <v>0.00621048565778779</v>
      </c>
      <c r="I95" s="103" t="n">
        <f aca="false">E95/B95</f>
        <v>0</v>
      </c>
      <c r="J95" s="104" t="n">
        <f aca="false">F95/B95</f>
        <v>0.133081835524024</v>
      </c>
    </row>
    <row r="96" customFormat="false" ht="12.75" hidden="false" customHeight="false" outlineLevel="0" collapsed="false">
      <c r="A96" s="33" t="s">
        <v>527</v>
      </c>
      <c r="B96" s="34" t="n">
        <v>666.142464205622</v>
      </c>
      <c r="C96" s="34" t="n">
        <v>653533.132217884</v>
      </c>
      <c r="D96" s="34" t="n">
        <v>7</v>
      </c>
      <c r="E96" s="34" t="n">
        <v>0</v>
      </c>
      <c r="F96" s="34" t="n">
        <v>90</v>
      </c>
      <c r="G96" s="34" t="n">
        <f aca="false">C96/B96</f>
        <v>981.071118168732</v>
      </c>
      <c r="H96" s="103" t="n">
        <f aca="false">D96/B96</f>
        <v>0.0105082626857418</v>
      </c>
      <c r="I96" s="103" t="n">
        <f aca="false">E96/B96</f>
        <v>0</v>
      </c>
      <c r="J96" s="104" t="n">
        <f aca="false">F96/B96</f>
        <v>0.135106234530965</v>
      </c>
    </row>
    <row r="97" customFormat="false" ht="12.75" hidden="false" customHeight="false" outlineLevel="0" collapsed="false">
      <c r="A97" s="33" t="s">
        <v>546</v>
      </c>
      <c r="B97" s="34" t="n">
        <v>502.917808084283</v>
      </c>
      <c r="C97" s="34" t="n">
        <v>461383.230602592</v>
      </c>
      <c r="D97" s="34" t="n">
        <v>7</v>
      </c>
      <c r="E97" s="34" t="n">
        <v>0</v>
      </c>
      <c r="F97" s="34" t="n">
        <v>42</v>
      </c>
      <c r="G97" s="34" t="n">
        <f aca="false">C97/B97</f>
        <v>917.412792281298</v>
      </c>
      <c r="H97" s="103" t="n">
        <f aca="false">D97/B97</f>
        <v>0.0139187753694076</v>
      </c>
      <c r="I97" s="103" t="n">
        <f aca="false">E97/B97</f>
        <v>0</v>
      </c>
      <c r="J97" s="104" t="n">
        <f aca="false">F97/B97</f>
        <v>0.0835126522164459</v>
      </c>
    </row>
    <row r="98" customFormat="false" ht="12.75" hidden="false" customHeight="false" outlineLevel="0" collapsed="false">
      <c r="A98" s="33" t="s">
        <v>431</v>
      </c>
      <c r="B98" s="34" t="n">
        <v>2448.80547399818</v>
      </c>
      <c r="C98" s="34" t="n">
        <v>1447831.62822322</v>
      </c>
      <c r="D98" s="34" t="n">
        <v>7</v>
      </c>
      <c r="E98" s="34" t="n">
        <v>0</v>
      </c>
      <c r="F98" s="34" t="n">
        <v>334</v>
      </c>
      <c r="G98" s="34" t="n">
        <f aca="false">C98/B98</f>
        <v>591.239950905262</v>
      </c>
      <c r="H98" s="103" t="n">
        <f aca="false">D98/B98</f>
        <v>0.002858536569902</v>
      </c>
      <c r="I98" s="103" t="n">
        <f aca="false">E98/B98</f>
        <v>0</v>
      </c>
      <c r="J98" s="104" t="n">
        <f aca="false">F98/B98</f>
        <v>0.136393030621038</v>
      </c>
    </row>
    <row r="99" customFormat="false" ht="12.75" hidden="false" customHeight="false" outlineLevel="0" collapsed="false">
      <c r="A99" s="33" t="s">
        <v>327</v>
      </c>
      <c r="B99" s="34" t="n">
        <v>619.704106285236</v>
      </c>
      <c r="C99" s="34" t="n">
        <v>565816.360014081</v>
      </c>
      <c r="D99" s="34" t="n">
        <v>7</v>
      </c>
      <c r="E99" s="34" t="n">
        <v>1</v>
      </c>
      <c r="F99" s="34" t="n">
        <v>106</v>
      </c>
      <c r="G99" s="34" t="n">
        <f aca="false">C99/B99</f>
        <v>913.042780054855</v>
      </c>
      <c r="H99" s="103" t="n">
        <f aca="false">D99/B99</f>
        <v>0.0112957134364671</v>
      </c>
      <c r="I99" s="103" t="n">
        <f aca="false">E99/B99</f>
        <v>0.00161367334806673</v>
      </c>
      <c r="J99" s="104" t="n">
        <f aca="false">F99/B99</f>
        <v>0.171049374895074</v>
      </c>
    </row>
    <row r="100" customFormat="false" ht="12.75" hidden="false" customHeight="false" outlineLevel="0" collapsed="false">
      <c r="A100" s="33" t="s">
        <v>359</v>
      </c>
      <c r="B100" s="34" t="n">
        <v>740.446572634391</v>
      </c>
      <c r="C100" s="34" t="n">
        <v>504273.960288792</v>
      </c>
      <c r="D100" s="34" t="n">
        <v>7</v>
      </c>
      <c r="E100" s="34" t="n">
        <v>0</v>
      </c>
      <c r="F100" s="34" t="n">
        <v>87</v>
      </c>
      <c r="G100" s="34" t="n">
        <f aca="false">C100/B100</f>
        <v>681.040305844979</v>
      </c>
      <c r="H100" s="103" t="n">
        <f aca="false">D100/B100</f>
        <v>0.00945375434056655</v>
      </c>
      <c r="I100" s="103" t="n">
        <f aca="false">E100/B100</f>
        <v>0</v>
      </c>
      <c r="J100" s="104" t="n">
        <f aca="false">F100/B100</f>
        <v>0.117496661089899</v>
      </c>
    </row>
    <row r="101" customFormat="false" ht="12.75" hidden="false" customHeight="false" outlineLevel="0" collapsed="false">
      <c r="A101" s="33" t="s">
        <v>499</v>
      </c>
      <c r="B101" s="34" t="n">
        <v>1328.06026885658</v>
      </c>
      <c r="C101" s="34" t="n">
        <v>1708907.38531087</v>
      </c>
      <c r="D101" s="34" t="n">
        <v>7</v>
      </c>
      <c r="E101" s="34" t="n">
        <v>0</v>
      </c>
      <c r="F101" s="34" t="n">
        <v>139</v>
      </c>
      <c r="G101" s="34" t="n">
        <f aca="false">C101/B101</f>
        <v>1286.76945270126</v>
      </c>
      <c r="H101" s="103" t="n">
        <f aca="false">D101/B101</f>
        <v>0.00527084512966177</v>
      </c>
      <c r="I101" s="103" t="n">
        <f aca="false">E101/B101</f>
        <v>0</v>
      </c>
      <c r="J101" s="104" t="n">
        <f aca="false">F101/B101</f>
        <v>0.104663924717569</v>
      </c>
    </row>
    <row r="102" customFormat="false" ht="12.75" hidden="false" customHeight="false" outlineLevel="0" collapsed="false">
      <c r="A102" s="33" t="s">
        <v>166</v>
      </c>
      <c r="B102" s="34" t="n">
        <v>503.665751594118</v>
      </c>
      <c r="C102" s="34" t="n">
        <v>278847.713380545</v>
      </c>
      <c r="D102" s="34" t="n">
        <v>6</v>
      </c>
      <c r="E102" s="34" t="n">
        <v>0</v>
      </c>
      <c r="F102" s="34" t="n">
        <v>90</v>
      </c>
      <c r="G102" s="34" t="n">
        <f aca="false">C102/B102</f>
        <v>553.636439440211</v>
      </c>
      <c r="H102" s="103" t="n">
        <f aca="false">D102/B102</f>
        <v>0.0119126622785246</v>
      </c>
      <c r="I102" s="103" t="n">
        <f aca="false">E102/B102</f>
        <v>0</v>
      </c>
      <c r="J102" s="104" t="n">
        <f aca="false">F102/B102</f>
        <v>0.178689934177869</v>
      </c>
    </row>
    <row r="103" customFormat="false" ht="12.75" hidden="false" customHeight="false" outlineLevel="0" collapsed="false">
      <c r="A103" s="33" t="s">
        <v>221</v>
      </c>
      <c r="B103" s="34" t="n">
        <v>284.690409941133</v>
      </c>
      <c r="C103" s="34" t="n">
        <v>273004.277169261</v>
      </c>
      <c r="D103" s="34" t="n">
        <v>6</v>
      </c>
      <c r="E103" s="34" t="n">
        <v>0</v>
      </c>
      <c r="F103" s="34" t="n">
        <v>46</v>
      </c>
      <c r="G103" s="34" t="n">
        <f aca="false">C103/B103</f>
        <v>958.951435089477</v>
      </c>
      <c r="H103" s="103" t="n">
        <f aca="false">D103/B103</f>
        <v>0.0210755255199522</v>
      </c>
      <c r="I103" s="103" t="n">
        <f aca="false">E103/B103</f>
        <v>0</v>
      </c>
      <c r="J103" s="104" t="n">
        <f aca="false">F103/B103</f>
        <v>0.1615790289863</v>
      </c>
    </row>
    <row r="104" customFormat="false" ht="12.75" hidden="false" customHeight="false" outlineLevel="0" collapsed="false">
      <c r="A104" s="33" t="s">
        <v>373</v>
      </c>
      <c r="B104" s="34" t="n">
        <v>2529.96985377883</v>
      </c>
      <c r="C104" s="34" t="n">
        <v>2188483.34313674</v>
      </c>
      <c r="D104" s="34" t="n">
        <v>6</v>
      </c>
      <c r="E104" s="34" t="n">
        <v>1</v>
      </c>
      <c r="F104" s="34" t="n">
        <v>339</v>
      </c>
      <c r="G104" s="34" t="n">
        <f aca="false">C104/B104</f>
        <v>865.023486294891</v>
      </c>
      <c r="H104" s="103" t="n">
        <f aca="false">D104/B104</f>
        <v>0.00237156976042155</v>
      </c>
      <c r="I104" s="103" t="n">
        <f aca="false">E104/B104</f>
        <v>0.000395261626736925</v>
      </c>
      <c r="J104" s="104" t="n">
        <f aca="false">F104/B104</f>
        <v>0.133993691463817</v>
      </c>
    </row>
    <row r="105" customFormat="false" ht="12.75" hidden="false" customHeight="false" outlineLevel="0" collapsed="false">
      <c r="A105" s="33" t="s">
        <v>422</v>
      </c>
      <c r="B105" s="34" t="n">
        <v>603.049312326125</v>
      </c>
      <c r="C105" s="34" t="n">
        <v>357790.588309377</v>
      </c>
      <c r="D105" s="34" t="n">
        <v>6</v>
      </c>
      <c r="E105" s="34" t="n">
        <v>1</v>
      </c>
      <c r="F105" s="34" t="n">
        <v>58</v>
      </c>
      <c r="G105" s="34" t="n">
        <f aca="false">C105/B105</f>
        <v>593.30237344817</v>
      </c>
      <c r="H105" s="103" t="n">
        <f aca="false">D105/B105</f>
        <v>0.00994943510814459</v>
      </c>
      <c r="I105" s="103" t="n">
        <f aca="false">E105/B105</f>
        <v>0.00165823918469077</v>
      </c>
      <c r="J105" s="104" t="n">
        <f aca="false">F105/B105</f>
        <v>0.0961778727120644</v>
      </c>
    </row>
    <row r="106" customFormat="false" ht="12.75" hidden="false" customHeight="false" outlineLevel="0" collapsed="false">
      <c r="A106" s="33" t="s">
        <v>181</v>
      </c>
      <c r="B106" s="34" t="n">
        <v>1970.48492350522</v>
      </c>
      <c r="C106" s="34" t="n">
        <v>1157074.73180344</v>
      </c>
      <c r="D106" s="34" t="n">
        <v>6</v>
      </c>
      <c r="E106" s="34" t="n">
        <v>0</v>
      </c>
      <c r="F106" s="34" t="n">
        <v>197</v>
      </c>
      <c r="G106" s="34" t="n">
        <f aca="false">C106/B106</f>
        <v>587.203037181916</v>
      </c>
      <c r="H106" s="103" t="n">
        <f aca="false">D106/B106</f>
        <v>0.00304493575587822</v>
      </c>
      <c r="I106" s="103" t="n">
        <f aca="false">E106/B106</f>
        <v>0</v>
      </c>
      <c r="J106" s="104" t="n">
        <f aca="false">F106/B106</f>
        <v>0.0999753906513348</v>
      </c>
    </row>
    <row r="107" customFormat="false" ht="12.75" hidden="false" customHeight="false" outlineLevel="0" collapsed="false">
      <c r="A107" s="33" t="s">
        <v>620</v>
      </c>
      <c r="B107" s="34" t="n">
        <v>879.999996025115</v>
      </c>
      <c r="C107" s="34" t="n">
        <v>565006.516792744</v>
      </c>
      <c r="D107" s="34" t="n">
        <v>6</v>
      </c>
      <c r="E107" s="34" t="n">
        <v>1</v>
      </c>
      <c r="F107" s="34" t="n">
        <v>107</v>
      </c>
      <c r="G107" s="34" t="n">
        <f aca="false">C107/B107</f>
        <v>642.052862891853</v>
      </c>
      <c r="H107" s="103" t="n">
        <f aca="false">D107/B107</f>
        <v>0.00681818184897896</v>
      </c>
      <c r="I107" s="103" t="n">
        <f aca="false">E107/B107</f>
        <v>0.00113636364149649</v>
      </c>
      <c r="J107" s="104" t="n">
        <f aca="false">F107/B107</f>
        <v>0.121590909640125</v>
      </c>
    </row>
    <row r="108" customFormat="false" ht="12.75" hidden="false" customHeight="false" outlineLevel="0" collapsed="false">
      <c r="A108" s="33" t="s">
        <v>818</v>
      </c>
      <c r="B108" s="34" t="n">
        <v>196.054793538991</v>
      </c>
      <c r="C108" s="34" t="n">
        <v>421849.032064199</v>
      </c>
      <c r="D108" s="34" t="n">
        <v>6</v>
      </c>
      <c r="E108" s="34" t="n">
        <v>0</v>
      </c>
      <c r="F108" s="34" t="n">
        <v>27</v>
      </c>
      <c r="G108" s="34" t="n">
        <f aca="false">C108/B108</f>
        <v>2151.68945604129</v>
      </c>
      <c r="H108" s="103" t="n">
        <f aca="false">D108/B108</f>
        <v>0.0306036893650689</v>
      </c>
      <c r="I108" s="103" t="n">
        <f aca="false">E108/B108</f>
        <v>0</v>
      </c>
      <c r="J108" s="104" t="n">
        <f aca="false">F108/B108</f>
        <v>0.13771660214281</v>
      </c>
    </row>
    <row r="109" customFormat="false" ht="12.75" hidden="false" customHeight="false" outlineLevel="0" collapsed="false">
      <c r="A109" s="33" t="s">
        <v>339</v>
      </c>
      <c r="B109" s="34" t="n">
        <v>509.331504749599</v>
      </c>
      <c r="C109" s="34" t="n">
        <v>419603.88356772</v>
      </c>
      <c r="D109" s="34" t="n">
        <v>6</v>
      </c>
      <c r="E109" s="34" t="n">
        <v>0</v>
      </c>
      <c r="F109" s="34" t="n">
        <v>72</v>
      </c>
      <c r="G109" s="34" t="n">
        <f aca="false">C109/B109</f>
        <v>823.832572018117</v>
      </c>
      <c r="H109" s="103" t="n">
        <f aca="false">D109/B109</f>
        <v>0.0117801470045521</v>
      </c>
      <c r="I109" s="103" t="n">
        <f aca="false">E109/B109</f>
        <v>0</v>
      </c>
      <c r="J109" s="104" t="n">
        <f aca="false">F109/B109</f>
        <v>0.141361764054625</v>
      </c>
    </row>
    <row r="110" customFormat="false" ht="12.75" hidden="false" customHeight="false" outlineLevel="0" collapsed="false">
      <c r="A110" s="33" t="s">
        <v>290</v>
      </c>
      <c r="B110" s="34" t="n">
        <v>602.652051522396</v>
      </c>
      <c r="C110" s="34" t="n">
        <v>377300.993749482</v>
      </c>
      <c r="D110" s="34" t="n">
        <v>6</v>
      </c>
      <c r="E110" s="34" t="n">
        <v>1</v>
      </c>
      <c r="F110" s="34" t="n">
        <v>70</v>
      </c>
      <c r="G110" s="34" t="n">
        <f aca="false">C110/B110</f>
        <v>626.067716514627</v>
      </c>
      <c r="H110" s="103" t="n">
        <f aca="false">D110/B110</f>
        <v>0.00995599365312544</v>
      </c>
      <c r="I110" s="103" t="n">
        <f aca="false">E110/B110</f>
        <v>0.00165933227552091</v>
      </c>
      <c r="J110" s="104" t="n">
        <f aca="false">F110/B110</f>
        <v>0.116153259286463</v>
      </c>
    </row>
    <row r="111" customFormat="false" ht="12.75" hidden="false" customHeight="false" outlineLevel="0" collapsed="false">
      <c r="A111" s="33" t="s">
        <v>761</v>
      </c>
      <c r="B111" s="34" t="n">
        <v>254.446574887726</v>
      </c>
      <c r="C111" s="34" t="n">
        <v>274198.171664893</v>
      </c>
      <c r="D111" s="34" t="n">
        <v>6</v>
      </c>
      <c r="E111" s="34" t="n">
        <v>0</v>
      </c>
      <c r="F111" s="34" t="n">
        <v>9</v>
      </c>
      <c r="G111" s="34" t="n">
        <f aca="false">C111/B111</f>
        <v>1077.62571292572</v>
      </c>
      <c r="H111" s="103" t="n">
        <f aca="false">D111/B111</f>
        <v>0.0235805885877909</v>
      </c>
      <c r="I111" s="103" t="n">
        <f aca="false">E111/B111</f>
        <v>0</v>
      </c>
      <c r="J111" s="104" t="n">
        <f aca="false">F111/B111</f>
        <v>0.0353708828816864</v>
      </c>
    </row>
    <row r="112" customFormat="false" ht="12.75" hidden="false" customHeight="false" outlineLevel="0" collapsed="false">
      <c r="A112" s="33" t="s">
        <v>326</v>
      </c>
      <c r="B112" s="34" t="n">
        <v>1085.19999668421</v>
      </c>
      <c r="C112" s="34" t="n">
        <v>717235.106251269</v>
      </c>
      <c r="D112" s="34" t="n">
        <v>6</v>
      </c>
      <c r="E112" s="34" t="n">
        <v>0</v>
      </c>
      <c r="F112" s="34" t="n">
        <v>138</v>
      </c>
      <c r="G112" s="34" t="n">
        <f aca="false">C112/B112</f>
        <v>660.924353522628</v>
      </c>
      <c r="H112" s="103" t="n">
        <f aca="false">D112/B112</f>
        <v>0.00552893477546331</v>
      </c>
      <c r="I112" s="103" t="n">
        <f aca="false">E112/B112</f>
        <v>0</v>
      </c>
      <c r="J112" s="104" t="n">
        <f aca="false">F112/B112</f>
        <v>0.127165499835656</v>
      </c>
    </row>
    <row r="113" customFormat="false" ht="12.75" hidden="false" customHeight="false" outlineLevel="0" collapsed="false">
      <c r="A113" s="33" t="s">
        <v>637</v>
      </c>
      <c r="B113" s="34" t="n">
        <v>870.441092567518</v>
      </c>
      <c r="C113" s="34" t="n">
        <v>493720.9017896</v>
      </c>
      <c r="D113" s="34" t="n">
        <v>6</v>
      </c>
      <c r="E113" s="34" t="n">
        <v>0</v>
      </c>
      <c r="F113" s="34" t="n">
        <v>63</v>
      </c>
      <c r="G113" s="34" t="n">
        <f aca="false">C113/B113</f>
        <v>567.207713428699</v>
      </c>
      <c r="H113" s="103" t="n">
        <f aca="false">D113/B113</f>
        <v>0.00689305692393491</v>
      </c>
      <c r="I113" s="103" t="n">
        <f aca="false">E113/B113</f>
        <v>0</v>
      </c>
      <c r="J113" s="104" t="n">
        <f aca="false">F113/B113</f>
        <v>0.0723770977013166</v>
      </c>
    </row>
    <row r="114" customFormat="false" ht="12.75" hidden="false" customHeight="false" outlineLevel="0" collapsed="false">
      <c r="A114" s="33" t="s">
        <v>156</v>
      </c>
      <c r="B114" s="34" t="n">
        <v>327.769861607812</v>
      </c>
      <c r="C114" s="34" t="n">
        <v>187801.646293044</v>
      </c>
      <c r="D114" s="34" t="n">
        <v>6</v>
      </c>
      <c r="E114" s="34" t="n">
        <v>0</v>
      </c>
      <c r="F114" s="34" t="n">
        <v>74</v>
      </c>
      <c r="G114" s="34" t="n">
        <f aca="false">C114/B114</f>
        <v>572.968012897278</v>
      </c>
      <c r="H114" s="103" t="n">
        <f aca="false">D114/B114</f>
        <v>0.018305526843036</v>
      </c>
      <c r="I114" s="103" t="n">
        <f aca="false">E114/B114</f>
        <v>0</v>
      </c>
      <c r="J114" s="104" t="n">
        <f aca="false">F114/B114</f>
        <v>0.225768164397444</v>
      </c>
    </row>
    <row r="115" customFormat="false" ht="12.75" hidden="false" customHeight="false" outlineLevel="0" collapsed="false">
      <c r="A115" s="33" t="s">
        <v>238</v>
      </c>
      <c r="B115" s="34" t="n">
        <v>478.095888047944</v>
      </c>
      <c r="C115" s="34" t="n">
        <v>481945.963820695</v>
      </c>
      <c r="D115" s="34" t="n">
        <v>6</v>
      </c>
      <c r="E115" s="34" t="n">
        <v>0</v>
      </c>
      <c r="F115" s="34" t="n">
        <v>88</v>
      </c>
      <c r="G115" s="34" t="n">
        <f aca="false">C115/B115</f>
        <v>1008.05293638578</v>
      </c>
      <c r="H115" s="103" t="n">
        <f aca="false">D115/B115</f>
        <v>0.0125497837358482</v>
      </c>
      <c r="I115" s="103" t="n">
        <f aca="false">E115/B115</f>
        <v>0</v>
      </c>
      <c r="J115" s="104" t="n">
        <f aca="false">F115/B115</f>
        <v>0.184063494792441</v>
      </c>
    </row>
    <row r="116" customFormat="false" ht="12.75" hidden="false" customHeight="false" outlineLevel="0" collapsed="false">
      <c r="A116" s="33" t="s">
        <v>528</v>
      </c>
      <c r="B116" s="34" t="n">
        <v>584.706846104003</v>
      </c>
      <c r="C116" s="34" t="n">
        <v>268118.743632998</v>
      </c>
      <c r="D116" s="34" t="n">
        <v>6</v>
      </c>
      <c r="E116" s="34" t="n">
        <v>0</v>
      </c>
      <c r="F116" s="34" t="n">
        <v>56</v>
      </c>
      <c r="G116" s="34" t="n">
        <f aca="false">C116/B116</f>
        <v>458.552427459191</v>
      </c>
      <c r="H116" s="103" t="n">
        <f aca="false">D116/B116</f>
        <v>0.0102615525027268</v>
      </c>
      <c r="I116" s="103" t="n">
        <f aca="false">E116/B116</f>
        <v>0</v>
      </c>
      <c r="J116" s="104" t="n">
        <f aca="false">F116/B116</f>
        <v>0.0957744900254497</v>
      </c>
    </row>
    <row r="117" customFormat="false" ht="12.75" hidden="false" customHeight="false" outlineLevel="0" collapsed="false">
      <c r="A117" s="33" t="s">
        <v>407</v>
      </c>
      <c r="B117" s="34" t="n">
        <v>590.934244225732</v>
      </c>
      <c r="C117" s="34" t="n">
        <v>349074.309384644</v>
      </c>
      <c r="D117" s="34" t="n">
        <v>6</v>
      </c>
      <c r="E117" s="34" t="n">
        <v>0</v>
      </c>
      <c r="F117" s="34" t="n">
        <v>74</v>
      </c>
      <c r="G117" s="34" t="n">
        <f aca="false">C117/B117</f>
        <v>590.715993861579</v>
      </c>
      <c r="H117" s="103" t="n">
        <f aca="false">D117/B117</f>
        <v>0.0101534139519389</v>
      </c>
      <c r="I117" s="103" t="n">
        <f aca="false">E117/B117</f>
        <v>0</v>
      </c>
      <c r="J117" s="104" t="n">
        <f aca="false">F117/B117</f>
        <v>0.125225438740579</v>
      </c>
    </row>
    <row r="118" customFormat="false" ht="12.75" hidden="false" customHeight="false" outlineLevel="0" collapsed="false">
      <c r="A118" s="33" t="s">
        <v>497</v>
      </c>
      <c r="B118" s="34" t="n">
        <v>1068.3698588442</v>
      </c>
      <c r="C118" s="34" t="n">
        <v>796929.517561137</v>
      </c>
      <c r="D118" s="34" t="n">
        <v>6</v>
      </c>
      <c r="E118" s="34" t="n">
        <v>0</v>
      </c>
      <c r="F118" s="34" t="n">
        <v>108</v>
      </c>
      <c r="G118" s="34" t="n">
        <f aca="false">C118/B118</f>
        <v>745.930363875375</v>
      </c>
      <c r="H118" s="103" t="n">
        <f aca="false">D118/B118</f>
        <v>0.0056160326410659</v>
      </c>
      <c r="I118" s="103" t="n">
        <f aca="false">E118/B118</f>
        <v>0</v>
      </c>
      <c r="J118" s="104" t="n">
        <f aca="false">F118/B118</f>
        <v>0.101088587539186</v>
      </c>
    </row>
    <row r="119" customFormat="false" ht="12.75" hidden="false" customHeight="false" outlineLevel="0" collapsed="false">
      <c r="A119" s="33" t="s">
        <v>313</v>
      </c>
      <c r="B119" s="34" t="n">
        <v>772.457531897816</v>
      </c>
      <c r="C119" s="34" t="n">
        <v>447451.079463027</v>
      </c>
      <c r="D119" s="34" t="n">
        <v>5</v>
      </c>
      <c r="E119" s="34" t="n">
        <v>0</v>
      </c>
      <c r="F119" s="34" t="n">
        <v>93</v>
      </c>
      <c r="G119" s="34" t="n">
        <f aca="false">C119/B119</f>
        <v>579.256542898488</v>
      </c>
      <c r="H119" s="103" t="n">
        <f aca="false">D119/B119</f>
        <v>0.00647284775347549</v>
      </c>
      <c r="I119" s="103" t="n">
        <f aca="false">E119/B119</f>
        <v>0</v>
      </c>
      <c r="J119" s="104" t="n">
        <f aca="false">F119/B119</f>
        <v>0.120394968214644</v>
      </c>
    </row>
    <row r="120" customFormat="false" ht="12.75" hidden="false" customHeight="false" outlineLevel="0" collapsed="false">
      <c r="A120" s="33" t="s">
        <v>619</v>
      </c>
      <c r="B120" s="34" t="n">
        <v>1863.69862492941</v>
      </c>
      <c r="C120" s="34" t="n">
        <v>1060577.5297513</v>
      </c>
      <c r="D120" s="34" t="n">
        <v>5</v>
      </c>
      <c r="E120" s="34" t="n">
        <v>0</v>
      </c>
      <c r="F120" s="34" t="n">
        <v>200</v>
      </c>
      <c r="G120" s="34" t="n">
        <f aca="false">C120/B120</f>
        <v>569.071369997642</v>
      </c>
      <c r="H120" s="103" t="n">
        <f aca="false">D120/B120</f>
        <v>0.00268283719970517</v>
      </c>
      <c r="I120" s="103" t="n">
        <f aca="false">E120/B120</f>
        <v>0</v>
      </c>
      <c r="J120" s="104" t="n">
        <f aca="false">F120/B120</f>
        <v>0.107313487988207</v>
      </c>
    </row>
    <row r="121" customFormat="false" ht="12.75" hidden="false" customHeight="false" outlineLevel="0" collapsed="false">
      <c r="A121" s="33" t="s">
        <v>338</v>
      </c>
      <c r="B121" s="34" t="n">
        <v>733.005476050544</v>
      </c>
      <c r="C121" s="34" t="n">
        <v>422498.142384171</v>
      </c>
      <c r="D121" s="34" t="n">
        <v>5</v>
      </c>
      <c r="E121" s="34" t="n">
        <v>0</v>
      </c>
      <c r="F121" s="34" t="n">
        <v>80</v>
      </c>
      <c r="G121" s="34" t="n">
        <f aca="false">C121/B121</f>
        <v>576.391522558063</v>
      </c>
      <c r="H121" s="103" t="n">
        <f aca="false">D121/B121</f>
        <v>0.00682123144146229</v>
      </c>
      <c r="I121" s="103" t="n">
        <f aca="false">E121/B121</f>
        <v>0</v>
      </c>
      <c r="J121" s="104" t="n">
        <f aca="false">F121/B121</f>
        <v>0.109139703063397</v>
      </c>
    </row>
    <row r="122" customFormat="false" ht="12.75" hidden="false" customHeight="false" outlineLevel="0" collapsed="false">
      <c r="A122" s="33" t="s">
        <v>545</v>
      </c>
      <c r="B122" s="34" t="n">
        <v>398.967121733818</v>
      </c>
      <c r="C122" s="34" t="n">
        <v>467996.056045949</v>
      </c>
      <c r="D122" s="34" t="n">
        <v>5</v>
      </c>
      <c r="E122" s="34" t="n">
        <v>0</v>
      </c>
      <c r="F122" s="34" t="n">
        <v>50</v>
      </c>
      <c r="G122" s="34" t="n">
        <f aca="false">C122/B122</f>
        <v>1173.0191049632</v>
      </c>
      <c r="H122" s="103" t="n">
        <f aca="false">D122/B122</f>
        <v>0.0125323610082735</v>
      </c>
      <c r="I122" s="103" t="n">
        <f aca="false">E122/B122</f>
        <v>0</v>
      </c>
      <c r="J122" s="104" t="n">
        <f aca="false">F122/B122</f>
        <v>0.125323610082735</v>
      </c>
    </row>
    <row r="123" customFormat="false" ht="12.75" hidden="false" customHeight="false" outlineLevel="0" collapsed="false">
      <c r="A123" s="33" t="s">
        <v>561</v>
      </c>
      <c r="B123" s="34" t="n">
        <v>1115.06574989529</v>
      </c>
      <c r="C123" s="34" t="n">
        <v>1014880.30905652</v>
      </c>
      <c r="D123" s="34" t="n">
        <v>5</v>
      </c>
      <c r="E123" s="34" t="n">
        <v>0</v>
      </c>
      <c r="F123" s="34" t="n">
        <v>107</v>
      </c>
      <c r="G123" s="34" t="n">
        <f aca="false">C123/B123</f>
        <v>910.15288484273</v>
      </c>
      <c r="H123" s="103" t="n">
        <f aca="false">D123/B123</f>
        <v>0.00448404051552074</v>
      </c>
      <c r="I123" s="103" t="n">
        <f aca="false">E123/B123</f>
        <v>0</v>
      </c>
      <c r="J123" s="104" t="n">
        <f aca="false">F123/B123</f>
        <v>0.0959584670321439</v>
      </c>
    </row>
    <row r="124" customFormat="false" ht="12.75" hidden="false" customHeight="false" outlineLevel="0" collapsed="false">
      <c r="A124" s="33" t="s">
        <v>288</v>
      </c>
      <c r="B124" s="34" t="n">
        <v>455.745203168131</v>
      </c>
      <c r="C124" s="34" t="n">
        <v>285518.553236424</v>
      </c>
      <c r="D124" s="34" t="n">
        <v>5</v>
      </c>
      <c r="E124" s="34" t="n">
        <v>0</v>
      </c>
      <c r="F124" s="34" t="n">
        <v>40</v>
      </c>
      <c r="G124" s="34" t="n">
        <f aca="false">C124/B124</f>
        <v>626.48723728002</v>
      </c>
      <c r="H124" s="103" t="n">
        <f aca="false">D124/B124</f>
        <v>0.0109710425150771</v>
      </c>
      <c r="I124" s="103" t="n">
        <f aca="false">E124/B124</f>
        <v>0</v>
      </c>
      <c r="J124" s="104" t="n">
        <f aca="false">F124/B124</f>
        <v>0.0877683401206165</v>
      </c>
    </row>
    <row r="125" customFormat="false" ht="12.75" hidden="false" customHeight="false" outlineLevel="0" collapsed="false">
      <c r="A125" s="33" t="s">
        <v>493</v>
      </c>
      <c r="B125" s="34" t="n">
        <v>685.517806105315</v>
      </c>
      <c r="C125" s="34" t="n">
        <v>518548.384703397</v>
      </c>
      <c r="D125" s="34" t="n">
        <v>5</v>
      </c>
      <c r="E125" s="34" t="n">
        <v>0</v>
      </c>
      <c r="F125" s="34" t="n">
        <v>78</v>
      </c>
      <c r="G125" s="34" t="n">
        <f aca="false">C125/B125</f>
        <v>756.43313723602</v>
      </c>
      <c r="H125" s="103" t="n">
        <f aca="false">D125/B125</f>
        <v>0.00729375656688903</v>
      </c>
      <c r="I125" s="103" t="n">
        <f aca="false">E125/B125</f>
        <v>0</v>
      </c>
      <c r="J125" s="104" t="n">
        <f aca="false">F125/B125</f>
        <v>0.113782602443469</v>
      </c>
    </row>
    <row r="126" customFormat="false" ht="12.75" hidden="false" customHeight="false" outlineLevel="0" collapsed="false">
      <c r="A126" s="33" t="s">
        <v>188</v>
      </c>
      <c r="B126" s="34" t="n">
        <v>653.452051883097</v>
      </c>
      <c r="C126" s="34" t="n">
        <v>681568.987475395</v>
      </c>
      <c r="D126" s="34" t="n">
        <v>5</v>
      </c>
      <c r="E126" s="34" t="n">
        <v>0</v>
      </c>
      <c r="F126" s="34" t="n">
        <v>143</v>
      </c>
      <c r="G126" s="34" t="n">
        <f aca="false">C126/B126</f>
        <v>1043.02830714399</v>
      </c>
      <c r="H126" s="103" t="n">
        <f aca="false">D126/B126</f>
        <v>0.00765167082357636</v>
      </c>
      <c r="I126" s="103" t="n">
        <f aca="false">E126/B126</f>
        <v>0</v>
      </c>
      <c r="J126" s="104" t="n">
        <f aca="false">F126/B126</f>
        <v>0.218837785554284</v>
      </c>
    </row>
    <row r="127" customFormat="false" ht="12.75" hidden="false" customHeight="false" outlineLevel="0" collapsed="false">
      <c r="A127" s="33" t="s">
        <v>229</v>
      </c>
      <c r="B127" s="34" t="n">
        <v>130.098629966378</v>
      </c>
      <c r="C127" s="34" t="n">
        <v>140407.576575869</v>
      </c>
      <c r="D127" s="34" t="n">
        <v>5</v>
      </c>
      <c r="E127" s="34" t="n">
        <v>0</v>
      </c>
      <c r="F127" s="34" t="n">
        <v>27</v>
      </c>
      <c r="G127" s="34" t="n">
        <f aca="false">C127/B127</f>
        <v>1079.2394709472</v>
      </c>
      <c r="H127" s="103" t="n">
        <f aca="false">D127/B127</f>
        <v>0.0384323801203147</v>
      </c>
      <c r="I127" s="103" t="n">
        <f aca="false">E127/B127</f>
        <v>0</v>
      </c>
      <c r="J127" s="104" t="n">
        <f aca="false">F127/B127</f>
        <v>0.207534852649699</v>
      </c>
    </row>
    <row r="128" customFormat="false" ht="12.75" hidden="false" customHeight="false" outlineLevel="0" collapsed="false">
      <c r="A128" s="33" t="s">
        <v>449</v>
      </c>
      <c r="B128" s="34" t="n">
        <v>310.120545827783</v>
      </c>
      <c r="C128" s="34" t="n">
        <v>188598.972839832</v>
      </c>
      <c r="D128" s="34" t="n">
        <v>5</v>
      </c>
      <c r="E128" s="34" t="n">
        <v>1</v>
      </c>
      <c r="F128" s="34" t="n">
        <v>35</v>
      </c>
      <c r="G128" s="34" t="n">
        <f aca="false">C128/B128</f>
        <v>608.147300709851</v>
      </c>
      <c r="H128" s="103" t="n">
        <f aca="false">D128/B128</f>
        <v>0.016122762800684</v>
      </c>
      <c r="I128" s="103" t="n">
        <f aca="false">E128/B128</f>
        <v>0.0032245525601368</v>
      </c>
      <c r="J128" s="104" t="n">
        <f aca="false">F128/B128</f>
        <v>0.112859339604788</v>
      </c>
    </row>
    <row r="129" customFormat="false" ht="12.75" hidden="false" customHeight="false" outlineLevel="0" collapsed="false">
      <c r="A129" s="33" t="s">
        <v>176</v>
      </c>
      <c r="B129" s="34" t="n">
        <v>135.904108735267</v>
      </c>
      <c r="C129" s="34" t="n">
        <v>111417.422138452</v>
      </c>
      <c r="D129" s="34" t="n">
        <v>5</v>
      </c>
      <c r="E129" s="34" t="n">
        <v>0</v>
      </c>
      <c r="F129" s="34" t="n">
        <v>23</v>
      </c>
      <c r="G129" s="34" t="n">
        <f aca="false">C129/B129</f>
        <v>819.823794698411</v>
      </c>
      <c r="H129" s="103" t="n">
        <f aca="false">D129/B129</f>
        <v>0.0367906463353488</v>
      </c>
      <c r="I129" s="103" t="n">
        <f aca="false">E129/B129</f>
        <v>0</v>
      </c>
      <c r="J129" s="104" t="n">
        <f aca="false">F129/B129</f>
        <v>0.169236973142605</v>
      </c>
    </row>
    <row r="130" customFormat="false" ht="12.75" hidden="false" customHeight="false" outlineLevel="0" collapsed="false">
      <c r="A130" s="33" t="s">
        <v>523</v>
      </c>
      <c r="B130" s="34" t="n">
        <v>267.383560489863</v>
      </c>
      <c r="C130" s="34" t="n">
        <v>272580.619926452</v>
      </c>
      <c r="D130" s="34" t="n">
        <v>5</v>
      </c>
      <c r="E130" s="34" t="n">
        <v>0</v>
      </c>
      <c r="F130" s="34" t="n">
        <v>50</v>
      </c>
      <c r="G130" s="34" t="n">
        <f aca="false">C130/B130</f>
        <v>1019.4367201449</v>
      </c>
      <c r="H130" s="103" t="n">
        <f aca="false">D130/B130</f>
        <v>0.0186997285504004</v>
      </c>
      <c r="I130" s="103" t="n">
        <f aca="false">E130/B130</f>
        <v>0</v>
      </c>
      <c r="J130" s="104" t="n">
        <f aca="false">F130/B130</f>
        <v>0.186997285504004</v>
      </c>
    </row>
    <row r="131" customFormat="false" ht="12.75" hidden="false" customHeight="false" outlineLevel="0" collapsed="false">
      <c r="A131" s="33" t="s">
        <v>415</v>
      </c>
      <c r="B131" s="34" t="n">
        <v>143.315067564602</v>
      </c>
      <c r="C131" s="34" t="n">
        <v>122111.642484903</v>
      </c>
      <c r="D131" s="34" t="n">
        <v>5</v>
      </c>
      <c r="E131" s="34" t="n">
        <v>0</v>
      </c>
      <c r="F131" s="34" t="n">
        <v>12</v>
      </c>
      <c r="G131" s="34" t="n">
        <f aca="false">C131/B131</f>
        <v>852.050273289365</v>
      </c>
      <c r="H131" s="103" t="n">
        <f aca="false">D131/B131</f>
        <v>0.034888166924571</v>
      </c>
      <c r="I131" s="103" t="n">
        <f aca="false">E131/B131</f>
        <v>0</v>
      </c>
      <c r="J131" s="104" t="n">
        <f aca="false">F131/B131</f>
        <v>0.0837316006189703</v>
      </c>
    </row>
    <row r="132" customFormat="false" ht="12.75" hidden="false" customHeight="false" outlineLevel="0" collapsed="false">
      <c r="A132" s="33" t="s">
        <v>459</v>
      </c>
      <c r="B132" s="34" t="n">
        <v>253.630136495456</v>
      </c>
      <c r="C132" s="34" t="n">
        <v>228086.349589243</v>
      </c>
      <c r="D132" s="34" t="n">
        <v>5</v>
      </c>
      <c r="E132" s="34" t="n">
        <v>0</v>
      </c>
      <c r="F132" s="34" t="n">
        <v>49</v>
      </c>
      <c r="G132" s="34" t="n">
        <f aca="false">C132/B132</f>
        <v>899.287256399554</v>
      </c>
      <c r="H132" s="103" t="n">
        <f aca="false">D132/B132</f>
        <v>0.0197137456498178</v>
      </c>
      <c r="I132" s="103" t="n">
        <f aca="false">E132/B132</f>
        <v>0</v>
      </c>
      <c r="J132" s="104" t="n">
        <f aca="false">F132/B132</f>
        <v>0.193194707368215</v>
      </c>
    </row>
    <row r="133" customFormat="false" ht="12.75" hidden="false" customHeight="false" outlineLevel="0" collapsed="false">
      <c r="A133" s="33" t="s">
        <v>622</v>
      </c>
      <c r="B133" s="34" t="n">
        <v>672.345202089753</v>
      </c>
      <c r="C133" s="34" t="n">
        <v>426069.023712307</v>
      </c>
      <c r="D133" s="34" t="n">
        <v>5</v>
      </c>
      <c r="E133" s="34" t="n">
        <v>0</v>
      </c>
      <c r="F133" s="34" t="n">
        <v>74</v>
      </c>
      <c r="G133" s="34" t="n">
        <f aca="false">C133/B133</f>
        <v>633.705754704605</v>
      </c>
      <c r="H133" s="103" t="n">
        <f aca="false">D133/B133</f>
        <v>0.00743665602797376</v>
      </c>
      <c r="I133" s="103" t="n">
        <f aca="false">E133/B133</f>
        <v>0</v>
      </c>
      <c r="J133" s="104" t="n">
        <f aca="false">F133/B133</f>
        <v>0.110062509214012</v>
      </c>
    </row>
    <row r="134" customFormat="false" ht="12.75" hidden="false" customHeight="false" outlineLevel="0" collapsed="false">
      <c r="A134" s="33" t="s">
        <v>594</v>
      </c>
      <c r="B134" s="34" t="n">
        <v>460.449313452467</v>
      </c>
      <c r="C134" s="34" t="n">
        <v>396424.879241526</v>
      </c>
      <c r="D134" s="34" t="n">
        <v>5</v>
      </c>
      <c r="E134" s="34" t="n">
        <v>0</v>
      </c>
      <c r="F134" s="34" t="n">
        <v>66</v>
      </c>
      <c r="G134" s="34" t="n">
        <f aca="false">C134/B134</f>
        <v>860.952264797871</v>
      </c>
      <c r="H134" s="103" t="n">
        <f aca="false">D134/B134</f>
        <v>0.0108589585301144</v>
      </c>
      <c r="I134" s="103" t="n">
        <f aca="false">E134/B134</f>
        <v>0</v>
      </c>
      <c r="J134" s="104" t="n">
        <f aca="false">F134/B134</f>
        <v>0.14333825259751</v>
      </c>
    </row>
    <row r="135" customFormat="false" ht="12.75" hidden="false" customHeight="false" outlineLevel="0" collapsed="false">
      <c r="A135" s="33" t="s">
        <v>819</v>
      </c>
      <c r="B135" s="34" t="n">
        <v>159.309588542208</v>
      </c>
      <c r="C135" s="34" t="n">
        <v>219784.867836475</v>
      </c>
      <c r="D135" s="34" t="n">
        <v>5</v>
      </c>
      <c r="E135" s="34" t="n">
        <v>1</v>
      </c>
      <c r="F135" s="34" t="n">
        <v>22</v>
      </c>
      <c r="G135" s="34" t="n">
        <f aca="false">C135/B135</f>
        <v>1379.60853359586</v>
      </c>
      <c r="H135" s="103" t="n">
        <f aca="false">D135/B135</f>
        <v>0.0313854303796365</v>
      </c>
      <c r="I135" s="103" t="n">
        <f aca="false">E135/B135</f>
        <v>0.00627708607592729</v>
      </c>
      <c r="J135" s="104" t="n">
        <f aca="false">F135/B135</f>
        <v>0.1380958936704</v>
      </c>
    </row>
    <row r="136" customFormat="false" ht="12.75" hidden="false" customHeight="false" outlineLevel="0" collapsed="false">
      <c r="A136" s="33" t="s">
        <v>582</v>
      </c>
      <c r="B136" s="34" t="n">
        <v>815.216435074806</v>
      </c>
      <c r="C136" s="34" t="n">
        <v>612574.438813261</v>
      </c>
      <c r="D136" s="34" t="n">
        <v>5</v>
      </c>
      <c r="E136" s="34" t="n">
        <v>1</v>
      </c>
      <c r="F136" s="34" t="n">
        <v>85</v>
      </c>
      <c r="G136" s="34" t="n">
        <f aca="false">C136/B136</f>
        <v>751.425526347552</v>
      </c>
      <c r="H136" s="103" t="n">
        <f aca="false">D136/B136</f>
        <v>0.00613334052758785</v>
      </c>
      <c r="I136" s="103" t="n">
        <f aca="false">E136/B136</f>
        <v>0.00122666810551757</v>
      </c>
      <c r="J136" s="104" t="n">
        <f aca="false">F136/B136</f>
        <v>0.104266788968994</v>
      </c>
    </row>
    <row r="137" customFormat="false" ht="12.75" hidden="false" customHeight="false" outlineLevel="0" collapsed="false">
      <c r="A137" s="33" t="s">
        <v>264</v>
      </c>
      <c r="B137" s="34" t="n">
        <v>209.350683386437</v>
      </c>
      <c r="C137" s="34" t="n">
        <v>120009.823783397</v>
      </c>
      <c r="D137" s="34" t="n">
        <v>5</v>
      </c>
      <c r="E137" s="34" t="n">
        <v>0</v>
      </c>
      <c r="F137" s="34" t="n">
        <v>32</v>
      </c>
      <c r="G137" s="34" t="n">
        <f aca="false">C137/B137</f>
        <v>573.247824378356</v>
      </c>
      <c r="H137" s="103" t="n">
        <f aca="false">D137/B137</f>
        <v>0.0238833708069182</v>
      </c>
      <c r="I137" s="103" t="n">
        <f aca="false">E137/B137</f>
        <v>0</v>
      </c>
      <c r="J137" s="104" t="n">
        <f aca="false">F137/B137</f>
        <v>0.152853573164276</v>
      </c>
    </row>
    <row r="138" customFormat="false" ht="12.75" hidden="false" customHeight="false" outlineLevel="0" collapsed="false">
      <c r="A138" s="33" t="s">
        <v>337</v>
      </c>
      <c r="B138" s="34" t="n">
        <v>606.805476991925</v>
      </c>
      <c r="C138" s="34" t="n">
        <v>551357.213944934</v>
      </c>
      <c r="D138" s="34" t="n">
        <v>5</v>
      </c>
      <c r="E138" s="34" t="n">
        <v>0</v>
      </c>
      <c r="F138" s="34" t="n">
        <v>101</v>
      </c>
      <c r="G138" s="34" t="n">
        <f aca="false">C138/B138</f>
        <v>908.622672092775</v>
      </c>
      <c r="H138" s="103" t="n">
        <f aca="false">D138/B138</f>
        <v>0.00823987289103941</v>
      </c>
      <c r="I138" s="103" t="n">
        <f aca="false">E138/B138</f>
        <v>0</v>
      </c>
      <c r="J138" s="104" t="n">
        <f aca="false">F138/B138</f>
        <v>0.166445432398996</v>
      </c>
    </row>
    <row r="139" customFormat="false" ht="12.75" hidden="false" customHeight="false" outlineLevel="0" collapsed="false">
      <c r="A139" s="33" t="s">
        <v>577</v>
      </c>
      <c r="B139" s="34" t="n">
        <v>871.367121258284</v>
      </c>
      <c r="C139" s="34" t="n">
        <v>2767243.98861014</v>
      </c>
      <c r="D139" s="34" t="n">
        <v>5</v>
      </c>
      <c r="E139" s="34" t="n">
        <v>0</v>
      </c>
      <c r="F139" s="34" t="n">
        <v>97</v>
      </c>
      <c r="G139" s="34" t="n">
        <f aca="false">C139/B139</f>
        <v>3175.74983161419</v>
      </c>
      <c r="H139" s="103" t="n">
        <f aca="false">D139/B139</f>
        <v>0.00573810954994472</v>
      </c>
      <c r="I139" s="103" t="n">
        <f aca="false">E139/B139</f>
        <v>0</v>
      </c>
      <c r="J139" s="104" t="n">
        <f aca="false">F139/B139</f>
        <v>0.111319325268928</v>
      </c>
    </row>
    <row r="140" customFormat="false" ht="12.75" hidden="false" customHeight="false" outlineLevel="0" collapsed="false">
      <c r="A140" s="33" t="s">
        <v>434</v>
      </c>
      <c r="B140" s="34" t="n">
        <v>947.695886245928</v>
      </c>
      <c r="C140" s="34" t="n">
        <v>682177.112266391</v>
      </c>
      <c r="D140" s="34" t="n">
        <v>5</v>
      </c>
      <c r="E140" s="34" t="n">
        <v>1</v>
      </c>
      <c r="F140" s="34" t="n">
        <v>122</v>
      </c>
      <c r="G140" s="34" t="n">
        <f aca="false">C140/B140</f>
        <v>719.827026968191</v>
      </c>
      <c r="H140" s="103" t="n">
        <f aca="false">D140/B140</f>
        <v>0.00527595410359573</v>
      </c>
      <c r="I140" s="103" t="n">
        <f aca="false">E140/B140</f>
        <v>0.00105519082071915</v>
      </c>
      <c r="J140" s="104" t="n">
        <f aca="false">F140/B140</f>
        <v>0.128733280127736</v>
      </c>
    </row>
    <row r="141" customFormat="false" ht="12.75" hidden="false" customHeight="false" outlineLevel="0" collapsed="false">
      <c r="A141" s="33" t="s">
        <v>416</v>
      </c>
      <c r="B141" s="34" t="n">
        <v>267.191779680084</v>
      </c>
      <c r="C141" s="34" t="n">
        <v>164241.930245757</v>
      </c>
      <c r="D141" s="34" t="n">
        <v>5</v>
      </c>
      <c r="E141" s="34" t="n">
        <v>1</v>
      </c>
      <c r="F141" s="34" t="n">
        <v>38</v>
      </c>
      <c r="G141" s="34" t="n">
        <f aca="false">C141/B141</f>
        <v>614.696793600493</v>
      </c>
      <c r="H141" s="103" t="n">
        <f aca="false">D141/B141</f>
        <v>0.0187131505542073</v>
      </c>
      <c r="I141" s="103" t="n">
        <f aca="false">E141/B141</f>
        <v>0.00374263011084146</v>
      </c>
      <c r="J141" s="104" t="n">
        <f aca="false">F141/B141</f>
        <v>0.142219944211976</v>
      </c>
    </row>
    <row r="142" customFormat="false" ht="12.75" hidden="false" customHeight="false" outlineLevel="0" collapsed="false">
      <c r="A142" s="33" t="s">
        <v>463</v>
      </c>
      <c r="B142" s="34" t="n">
        <v>491.846572958864</v>
      </c>
      <c r="C142" s="34" t="n">
        <v>498555.421366453</v>
      </c>
      <c r="D142" s="34" t="n">
        <v>5</v>
      </c>
      <c r="E142" s="34" t="n">
        <v>0</v>
      </c>
      <c r="F142" s="34" t="n">
        <v>90</v>
      </c>
      <c r="G142" s="34" t="n">
        <f aca="false">C142/B142</f>
        <v>1013.64012433233</v>
      </c>
      <c r="H142" s="103" t="n">
        <f aca="false">D142/B142</f>
        <v>0.0101657717566697</v>
      </c>
      <c r="I142" s="103" t="n">
        <f aca="false">E142/B142</f>
        <v>0</v>
      </c>
      <c r="J142" s="104" t="n">
        <f aca="false">F142/B142</f>
        <v>0.182983891620055</v>
      </c>
    </row>
    <row r="143" customFormat="false" ht="12.75" hidden="false" customHeight="false" outlineLevel="0" collapsed="false">
      <c r="A143" s="33" t="s">
        <v>457</v>
      </c>
      <c r="B143" s="34" t="n">
        <v>375.591779201757</v>
      </c>
      <c r="C143" s="34" t="n">
        <v>388745.921842552</v>
      </c>
      <c r="D143" s="34" t="n">
        <v>5</v>
      </c>
      <c r="E143" s="34" t="n">
        <v>0</v>
      </c>
      <c r="F143" s="34" t="n">
        <v>50</v>
      </c>
      <c r="G143" s="34" t="n">
        <f aca="false">C143/B143</f>
        <v>1035.02244556244</v>
      </c>
      <c r="H143" s="103" t="n">
        <f aca="false">D143/B143</f>
        <v>0.013312325447129</v>
      </c>
      <c r="I143" s="103" t="n">
        <f aca="false">E143/B143</f>
        <v>0</v>
      </c>
      <c r="J143" s="104" t="n">
        <f aca="false">F143/B143</f>
        <v>0.13312325447129</v>
      </c>
    </row>
    <row r="144" customFormat="false" ht="12.75" hidden="false" customHeight="false" outlineLevel="0" collapsed="false">
      <c r="A144" s="33" t="s">
        <v>207</v>
      </c>
      <c r="B144" s="34" t="n">
        <v>76.4356163246557</v>
      </c>
      <c r="C144" s="34" t="n">
        <v>147907.368759393</v>
      </c>
      <c r="D144" s="34" t="n">
        <v>5</v>
      </c>
      <c r="E144" s="34" t="n">
        <v>0</v>
      </c>
      <c r="F144" s="34" t="n">
        <v>25</v>
      </c>
      <c r="G144" s="34" t="n">
        <f aca="false">C144/B144</f>
        <v>1935.05823425516</v>
      </c>
      <c r="H144" s="103" t="n">
        <f aca="false">D144/B144</f>
        <v>0.06541453108408</v>
      </c>
      <c r="I144" s="103" t="n">
        <f aca="false">E144/B144</f>
        <v>0</v>
      </c>
      <c r="J144" s="104" t="n">
        <f aca="false">F144/B144</f>
        <v>0.3270726554204</v>
      </c>
    </row>
    <row r="145" customFormat="false" ht="12.75" hidden="false" customHeight="false" outlineLevel="0" collapsed="false">
      <c r="A145" s="33" t="s">
        <v>145</v>
      </c>
      <c r="B145" s="34" t="n">
        <v>377.616436767391</v>
      </c>
      <c r="C145" s="34" t="n">
        <v>258843.871710479</v>
      </c>
      <c r="D145" s="34" t="n">
        <v>5</v>
      </c>
      <c r="E145" s="34" t="n">
        <v>1</v>
      </c>
      <c r="F145" s="34" t="n">
        <v>65</v>
      </c>
      <c r="G145" s="34" t="n">
        <f aca="false">C145/B145</f>
        <v>685.467703488567</v>
      </c>
      <c r="H145" s="103" t="n">
        <f aca="false">D145/B145</f>
        <v>0.0132409490508486</v>
      </c>
      <c r="I145" s="103" t="n">
        <f aca="false">E145/B145</f>
        <v>0.00264818981016971</v>
      </c>
      <c r="J145" s="104" t="n">
        <f aca="false">F145/B145</f>
        <v>0.172132337661031</v>
      </c>
    </row>
    <row r="146" customFormat="false" ht="12.75" hidden="false" customHeight="false" outlineLevel="0" collapsed="false">
      <c r="A146" s="33" t="s">
        <v>580</v>
      </c>
      <c r="B146" s="34" t="n">
        <v>295.528765930794</v>
      </c>
      <c r="C146" s="34" t="n">
        <v>285467.949025154</v>
      </c>
      <c r="D146" s="34" t="n">
        <v>5</v>
      </c>
      <c r="E146" s="34" t="n">
        <v>0</v>
      </c>
      <c r="F146" s="34" t="n">
        <v>44</v>
      </c>
      <c r="G146" s="34" t="n">
        <f aca="false">C146/B146</f>
        <v>965.956556296804</v>
      </c>
      <c r="H146" s="103" t="n">
        <f aca="false">D146/B146</f>
        <v>0.0169188267824016</v>
      </c>
      <c r="I146" s="103" t="n">
        <f aca="false">E146/B146</f>
        <v>0</v>
      </c>
      <c r="J146" s="104" t="n">
        <f aca="false">F146/B146</f>
        <v>0.148885675685134</v>
      </c>
    </row>
    <row r="147" customFormat="false" ht="12.75" hidden="false" customHeight="false" outlineLevel="0" collapsed="false">
      <c r="A147" s="33" t="s">
        <v>361</v>
      </c>
      <c r="B147" s="34" t="n">
        <v>1461.61643227096</v>
      </c>
      <c r="C147" s="34" t="n">
        <v>930134.996654614</v>
      </c>
      <c r="D147" s="34" t="n">
        <v>5</v>
      </c>
      <c r="E147" s="34" t="n">
        <v>1</v>
      </c>
      <c r="F147" s="34" t="n">
        <v>157</v>
      </c>
      <c r="G147" s="34" t="n">
        <f aca="false">C147/B147</f>
        <v>636.37420606269</v>
      </c>
      <c r="H147" s="103" t="n">
        <f aca="false">D147/B147</f>
        <v>0.00342087013364467</v>
      </c>
      <c r="I147" s="103" t="n">
        <f aca="false">E147/B147</f>
        <v>0.000684174026728933</v>
      </c>
      <c r="J147" s="104" t="n">
        <f aca="false">F147/B147</f>
        <v>0.107415322196443</v>
      </c>
    </row>
    <row r="148" customFormat="false" ht="12.75" hidden="false" customHeight="false" outlineLevel="0" collapsed="false">
      <c r="A148" s="33" t="s">
        <v>358</v>
      </c>
      <c r="B148" s="34" t="n">
        <v>1077.8602696564</v>
      </c>
      <c r="C148" s="34" t="n">
        <v>739605.865617729</v>
      </c>
      <c r="D148" s="34" t="n">
        <v>5</v>
      </c>
      <c r="E148" s="34" t="n">
        <v>1</v>
      </c>
      <c r="F148" s="34" t="n">
        <v>140</v>
      </c>
      <c r="G148" s="34" t="n">
        <f aca="false">C148/B148</f>
        <v>686.17972703781</v>
      </c>
      <c r="H148" s="103" t="n">
        <f aca="false">D148/B148</f>
        <v>0.00463882020773796</v>
      </c>
      <c r="I148" s="103" t="n">
        <f aca="false">E148/B148</f>
        <v>0.000927764041547593</v>
      </c>
      <c r="J148" s="104" t="n">
        <f aca="false">F148/B148</f>
        <v>0.129886965816663</v>
      </c>
    </row>
    <row r="149" customFormat="false" ht="12.75" hidden="false" customHeight="false" outlineLevel="0" collapsed="false">
      <c r="A149" s="33" t="s">
        <v>585</v>
      </c>
      <c r="B149" s="34" t="n">
        <v>250.380821035243</v>
      </c>
      <c r="C149" s="34" t="n">
        <v>194251.396546587</v>
      </c>
      <c r="D149" s="34" t="n">
        <v>5</v>
      </c>
      <c r="E149" s="34" t="n">
        <v>0</v>
      </c>
      <c r="F149" s="34" t="n">
        <v>22</v>
      </c>
      <c r="G149" s="34" t="n">
        <f aca="false">C149/B149</f>
        <v>775.823786116768</v>
      </c>
      <c r="H149" s="103" t="n">
        <f aca="false">D149/B149</f>
        <v>0.0199695806544872</v>
      </c>
      <c r="I149" s="103" t="n">
        <f aca="false">E149/B149</f>
        <v>0</v>
      </c>
      <c r="J149" s="104" t="n">
        <f aca="false">F149/B149</f>
        <v>0.0878661548797435</v>
      </c>
    </row>
    <row r="150" customFormat="false" ht="12.75" hidden="false" customHeight="false" outlineLevel="0" collapsed="false">
      <c r="A150" s="33" t="s">
        <v>222</v>
      </c>
      <c r="B150" s="34" t="n">
        <v>648.739722952246</v>
      </c>
      <c r="C150" s="34" t="n">
        <v>391737.114367544</v>
      </c>
      <c r="D150" s="34" t="n">
        <v>5</v>
      </c>
      <c r="E150" s="34" t="n">
        <v>0</v>
      </c>
      <c r="F150" s="34" t="n">
        <v>76</v>
      </c>
      <c r="G150" s="34" t="n">
        <f aca="false">C150/B150</f>
        <v>603.843267967083</v>
      </c>
      <c r="H150" s="103" t="n">
        <f aca="false">D150/B150</f>
        <v>0.00770725118734259</v>
      </c>
      <c r="I150" s="103" t="n">
        <f aca="false">E150/B150</f>
        <v>0</v>
      </c>
      <c r="J150" s="104" t="n">
        <f aca="false">F150/B150</f>
        <v>0.117150218047607</v>
      </c>
    </row>
    <row r="151" customFormat="false" ht="12.75" hidden="false" customHeight="false" outlineLevel="0" collapsed="false">
      <c r="A151" s="33" t="s">
        <v>152</v>
      </c>
      <c r="B151" s="34" t="n">
        <v>295.268491548951</v>
      </c>
      <c r="C151" s="34" t="n">
        <v>603978.797758102</v>
      </c>
      <c r="D151" s="34" t="n">
        <v>5</v>
      </c>
      <c r="E151" s="34" t="n">
        <v>0</v>
      </c>
      <c r="F151" s="34" t="n">
        <v>84</v>
      </c>
      <c r="G151" s="34" t="n">
        <f aca="false">C151/B151</f>
        <v>2045.5240401361</v>
      </c>
      <c r="H151" s="103" t="n">
        <f aca="false">D151/B151</f>
        <v>0.0169337404535461</v>
      </c>
      <c r="I151" s="103" t="n">
        <f aca="false">E151/B151</f>
        <v>0</v>
      </c>
      <c r="J151" s="104" t="n">
        <f aca="false">F151/B151</f>
        <v>0.284486839619574</v>
      </c>
    </row>
    <row r="152" customFormat="false" ht="12.75" hidden="false" customHeight="false" outlineLevel="0" collapsed="false">
      <c r="A152" s="33" t="s">
        <v>244</v>
      </c>
      <c r="B152" s="34" t="n">
        <v>391.397259307093</v>
      </c>
      <c r="C152" s="34" t="n">
        <v>420529.693630218</v>
      </c>
      <c r="D152" s="34" t="n">
        <v>5</v>
      </c>
      <c r="E152" s="34" t="n">
        <v>0</v>
      </c>
      <c r="F152" s="34" t="n">
        <v>71</v>
      </c>
      <c r="G152" s="34" t="n">
        <f aca="false">C152/B152</f>
        <v>1074.43188124183</v>
      </c>
      <c r="H152" s="103" t="n">
        <f aca="false">D152/B152</f>
        <v>0.0127747445366677</v>
      </c>
      <c r="I152" s="103" t="n">
        <f aca="false">E152/B152</f>
        <v>0</v>
      </c>
      <c r="J152" s="104" t="n">
        <f aca="false">F152/B152</f>
        <v>0.181401372420681</v>
      </c>
    </row>
    <row r="153" customFormat="false" ht="12.75" hidden="false" customHeight="false" outlineLevel="0" collapsed="false">
      <c r="A153" s="33" t="s">
        <v>574</v>
      </c>
      <c r="B153" s="34" t="n">
        <v>2077.38903473969</v>
      </c>
      <c r="C153" s="34" t="n">
        <v>1447918.47545289</v>
      </c>
      <c r="D153" s="34" t="n">
        <v>5</v>
      </c>
      <c r="E153" s="34" t="n">
        <v>0</v>
      </c>
      <c r="F153" s="34" t="n">
        <v>221</v>
      </c>
      <c r="G153" s="34" t="n">
        <f aca="false">C153/B153</f>
        <v>696.989562975297</v>
      </c>
      <c r="H153" s="103" t="n">
        <f aca="false">D153/B153</f>
        <v>0.00240686742655621</v>
      </c>
      <c r="I153" s="103" t="n">
        <f aca="false">E153/B153</f>
        <v>0</v>
      </c>
      <c r="J153" s="104" t="n">
        <f aca="false">F153/B153</f>
        <v>0.106383540253784</v>
      </c>
    </row>
    <row r="154" customFormat="false" ht="12.75" hidden="false" customHeight="false" outlineLevel="0" collapsed="false">
      <c r="A154" s="33" t="s">
        <v>161</v>
      </c>
      <c r="B154" s="34" t="n">
        <v>679.901367703452</v>
      </c>
      <c r="C154" s="34" t="n">
        <v>518136.513100683</v>
      </c>
      <c r="D154" s="34" t="n">
        <v>5</v>
      </c>
      <c r="E154" s="34" t="n">
        <v>0</v>
      </c>
      <c r="F154" s="34" t="n">
        <v>116</v>
      </c>
      <c r="G154" s="34" t="n">
        <f aca="false">C154/B154</f>
        <v>762.075997656582</v>
      </c>
      <c r="H154" s="103" t="n">
        <f aca="false">D154/B154</f>
        <v>0.00735400785688788</v>
      </c>
      <c r="I154" s="103" t="n">
        <f aca="false">E154/B154</f>
        <v>0</v>
      </c>
      <c r="J154" s="104" t="n">
        <f aca="false">F154/B154</f>
        <v>0.170612982279799</v>
      </c>
    </row>
    <row r="155" customFormat="false" ht="12.75" hidden="false" customHeight="false" outlineLevel="0" collapsed="false">
      <c r="A155" s="33" t="s">
        <v>421</v>
      </c>
      <c r="B155" s="34" t="n">
        <v>797.254790796432</v>
      </c>
      <c r="C155" s="34" t="n">
        <v>456767.704818665</v>
      </c>
      <c r="D155" s="34" t="n">
        <v>5</v>
      </c>
      <c r="E155" s="34" t="n">
        <v>0</v>
      </c>
      <c r="F155" s="34" t="n">
        <v>126</v>
      </c>
      <c r="G155" s="34" t="n">
        <f aca="false">C155/B155</f>
        <v>572.925631920466</v>
      </c>
      <c r="H155" s="103" t="n">
        <f aca="false">D155/B155</f>
        <v>0.00627152079576112</v>
      </c>
      <c r="I155" s="103" t="n">
        <f aca="false">E155/B155</f>
        <v>0</v>
      </c>
      <c r="J155" s="104" t="n">
        <f aca="false">F155/B155</f>
        <v>0.15804232405318</v>
      </c>
    </row>
    <row r="156" customFormat="false" ht="12.75" hidden="false" customHeight="false" outlineLevel="0" collapsed="false">
      <c r="A156" s="33" t="s">
        <v>391</v>
      </c>
      <c r="B156" s="34" t="n">
        <v>1230.67396751232</v>
      </c>
      <c r="C156" s="34" t="n">
        <v>1107548.81045709</v>
      </c>
      <c r="D156" s="34" t="n">
        <v>5</v>
      </c>
      <c r="E156" s="34" t="n">
        <v>0</v>
      </c>
      <c r="F156" s="34" t="n">
        <v>155</v>
      </c>
      <c r="G156" s="34" t="n">
        <f aca="false">C156/B156</f>
        <v>899.953066120254</v>
      </c>
      <c r="H156" s="103" t="n">
        <f aca="false">D156/B156</f>
        <v>0.00406281446751245</v>
      </c>
      <c r="I156" s="103" t="n">
        <f aca="false">E156/B156</f>
        <v>0</v>
      </c>
      <c r="J156" s="104" t="n">
        <f aca="false">F156/B156</f>
        <v>0.125947248492886</v>
      </c>
    </row>
    <row r="157" customFormat="false" ht="12.75" hidden="false" customHeight="false" outlineLevel="0" collapsed="false">
      <c r="A157" s="33" t="s">
        <v>811</v>
      </c>
      <c r="B157" s="34" t="n">
        <v>169037.848599168</v>
      </c>
      <c r="C157" s="34" t="n">
        <v>214848775.831393</v>
      </c>
      <c r="D157" s="34" t="n">
        <v>905</v>
      </c>
      <c r="E157" s="34" t="n">
        <v>57</v>
      </c>
      <c r="F157" s="34" t="n">
        <v>20693</v>
      </c>
      <c r="G157" s="34" t="n">
        <f aca="false">C157/B157</f>
        <v>1271.00988099331</v>
      </c>
      <c r="H157" s="103" t="n">
        <f aca="false">D157/B157</f>
        <v>0.00535383056220732</v>
      </c>
      <c r="I157" s="103" t="n">
        <f aca="false">E157/B157</f>
        <v>0.000337202587895931</v>
      </c>
      <c r="J157" s="104" t="n">
        <f aca="false">F157/B157</f>
        <v>0.122416371075974</v>
      </c>
    </row>
    <row r="158" customFormat="false" ht="13.5" hidden="false" customHeight="false" outlineLevel="0" collapsed="false">
      <c r="A158" s="36" t="s">
        <v>659</v>
      </c>
      <c r="B158" s="37" t="n">
        <f aca="false">SUM(B7:B157)</f>
        <v>421133.894317834</v>
      </c>
      <c r="C158" s="37" t="n">
        <f aca="false">SUM(C7:C157)</f>
        <v>412429017.75909</v>
      </c>
      <c r="D158" s="37" t="n">
        <f aca="false">SUM(D7:D157)</f>
        <v>2884</v>
      </c>
      <c r="E158" s="37" t="n">
        <f aca="false">SUM(E7:E157)</f>
        <v>134</v>
      </c>
      <c r="F158" s="37" t="n">
        <f aca="false">SUM(F7:F157)</f>
        <v>53770</v>
      </c>
      <c r="G158" s="37" t="n">
        <f aca="false">C158/B158</f>
        <v>979.329907480269</v>
      </c>
      <c r="H158" s="106" t="n">
        <f aca="false">D158/B158</f>
        <v>0.0068481783084014</v>
      </c>
      <c r="I158" s="106" t="n">
        <f aca="false">E158/B158</f>
        <v>0.000318188589918789</v>
      </c>
      <c r="J158" s="107" t="n">
        <f aca="false">F158/B158</f>
        <v>0.127679108059204</v>
      </c>
    </row>
    <row r="159" s="7" customFormat="true" ht="12.75" hidden="false" customHeight="false" outlineLevel="0" collapsed="false">
      <c r="A159" s="7" t="s">
        <v>808</v>
      </c>
      <c r="B159" s="110"/>
      <c r="C159" s="110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1" customFormat="false" ht="12.75" hidden="false" customHeight="false" outlineLevel="0" collapsed="false">
      <c r="D161" s="43"/>
      <c r="E161" s="43"/>
      <c r="F161" s="4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20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122" t="s">
        <v>821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4" t="n">
        <v>7167.81915487721</v>
      </c>
      <c r="C7" s="34" t="n">
        <v>4636937.34852509</v>
      </c>
      <c r="D7" s="34" t="n">
        <v>50</v>
      </c>
      <c r="E7" s="34" t="n">
        <v>0</v>
      </c>
      <c r="F7" s="34" t="n">
        <v>813</v>
      </c>
      <c r="G7" s="34" t="n">
        <f aca="false">C7/B7</f>
        <v>646.910482579624</v>
      </c>
      <c r="H7" s="103" t="n">
        <f aca="false">D7/B7</f>
        <v>0.00697562242010227</v>
      </c>
      <c r="I7" s="103" t="n">
        <f aca="false">E7/B7</f>
        <v>0</v>
      </c>
      <c r="J7" s="104" t="n">
        <f aca="false">F7/B7</f>
        <v>0.113423620550863</v>
      </c>
    </row>
    <row r="8" customFormat="false" ht="12.75" hidden="false" customHeight="false" outlineLevel="0" collapsed="false">
      <c r="A8" s="33" t="s">
        <v>402</v>
      </c>
      <c r="B8" s="34" t="n">
        <v>6211.03285429673</v>
      </c>
      <c r="C8" s="34" t="n">
        <v>3293177.41965947</v>
      </c>
      <c r="D8" s="34" t="n">
        <v>40</v>
      </c>
      <c r="E8" s="34" t="n">
        <v>2</v>
      </c>
      <c r="F8" s="34" t="n">
        <v>643</v>
      </c>
      <c r="G8" s="34" t="n">
        <f aca="false">C8/B8</f>
        <v>530.214136185302</v>
      </c>
      <c r="H8" s="103" t="n">
        <f aca="false">D8/B8</f>
        <v>0.00644015269897154</v>
      </c>
      <c r="I8" s="103" t="n">
        <f aca="false">E8/B8</f>
        <v>0.000322007634948577</v>
      </c>
      <c r="J8" s="104" t="n">
        <f aca="false">F8/B8</f>
        <v>0.103525454635968</v>
      </c>
    </row>
    <row r="9" customFormat="false" ht="12.75" hidden="false" customHeight="false" outlineLevel="0" collapsed="false">
      <c r="A9" s="33" t="s">
        <v>588</v>
      </c>
      <c r="B9" s="34" t="n">
        <v>5090.31231061043</v>
      </c>
      <c r="C9" s="34" t="n">
        <v>2403994.38701615</v>
      </c>
      <c r="D9" s="34" t="n">
        <v>27</v>
      </c>
      <c r="E9" s="34" t="n">
        <v>2</v>
      </c>
      <c r="F9" s="34" t="n">
        <v>422</v>
      </c>
      <c r="G9" s="34" t="n">
        <f aca="false">C9/B9</f>
        <v>472.268544703078</v>
      </c>
      <c r="H9" s="103" t="n">
        <f aca="false">D9/B9</f>
        <v>0.00530419321103741</v>
      </c>
      <c r="I9" s="103" t="n">
        <f aca="false">E9/B9</f>
        <v>0.000392903200817586</v>
      </c>
      <c r="J9" s="104" t="n">
        <f aca="false">F9/B9</f>
        <v>0.0829025753725106</v>
      </c>
    </row>
    <row r="10" customFormat="false" ht="12.75" hidden="false" customHeight="false" outlineLevel="0" collapsed="false">
      <c r="A10" s="33" t="s">
        <v>454</v>
      </c>
      <c r="B10" s="34" t="n">
        <v>4815.22737937979</v>
      </c>
      <c r="C10" s="34" t="n">
        <v>2421293.21551631</v>
      </c>
      <c r="D10" s="34" t="n">
        <v>20</v>
      </c>
      <c r="E10" s="34" t="n">
        <v>2</v>
      </c>
      <c r="F10" s="34" t="n">
        <v>497</v>
      </c>
      <c r="G10" s="34" t="n">
        <f aca="false">C10/B10</f>
        <v>502.840888861239</v>
      </c>
      <c r="H10" s="103" t="n">
        <f aca="false">D10/B10</f>
        <v>0.00415349025585912</v>
      </c>
      <c r="I10" s="103" t="n">
        <f aca="false">E10/B10</f>
        <v>0.000415349025585912</v>
      </c>
      <c r="J10" s="104" t="n">
        <f aca="false">F10/B10</f>
        <v>0.103214232858099</v>
      </c>
    </row>
    <row r="11" customFormat="false" ht="12.75" hidden="false" customHeight="false" outlineLevel="0" collapsed="false">
      <c r="A11" s="33" t="s">
        <v>618</v>
      </c>
      <c r="B11" s="34" t="n">
        <v>4756.95340723404</v>
      </c>
      <c r="C11" s="34" t="n">
        <v>2639002.41683606</v>
      </c>
      <c r="D11" s="34" t="n">
        <v>27</v>
      </c>
      <c r="E11" s="34" t="n">
        <v>1</v>
      </c>
      <c r="F11" s="34" t="n">
        <v>433</v>
      </c>
      <c r="G11" s="34" t="n">
        <f aca="false">C11/B11</f>
        <v>554.76734601244</v>
      </c>
      <c r="H11" s="103" t="n">
        <f aca="false">D11/B11</f>
        <v>0.00567590171451759</v>
      </c>
      <c r="I11" s="103" t="n">
        <f aca="false">E11/B11</f>
        <v>0.00021021858201917</v>
      </c>
      <c r="J11" s="104" t="n">
        <f aca="false">F11/B11</f>
        <v>0.0910246460143007</v>
      </c>
    </row>
    <row r="12" customFormat="false" ht="12.75" hidden="false" customHeight="false" outlineLevel="0" collapsed="false">
      <c r="A12" s="33" t="s">
        <v>365</v>
      </c>
      <c r="B12" s="34" t="n">
        <v>4736.61915695248</v>
      </c>
      <c r="C12" s="34" t="n">
        <v>2175478.25939478</v>
      </c>
      <c r="D12" s="34" t="n">
        <v>14</v>
      </c>
      <c r="E12" s="34" t="n">
        <v>0</v>
      </c>
      <c r="F12" s="34" t="n">
        <v>366</v>
      </c>
      <c r="G12" s="34" t="n">
        <f aca="false">C12/B12</f>
        <v>459.289249844286</v>
      </c>
      <c r="H12" s="103" t="n">
        <f aca="false">D12/B12</f>
        <v>0.00295569467083935</v>
      </c>
      <c r="I12" s="103" t="n">
        <f aca="false">E12/B12</f>
        <v>0</v>
      </c>
      <c r="J12" s="104" t="n">
        <f aca="false">F12/B12</f>
        <v>0.0772703035376572</v>
      </c>
    </row>
    <row r="13" customFormat="false" ht="12.75" hidden="false" customHeight="false" outlineLevel="0" collapsed="false">
      <c r="A13" s="33" t="s">
        <v>550</v>
      </c>
      <c r="B13" s="34" t="n">
        <v>4575.10135308187</v>
      </c>
      <c r="C13" s="34" t="n">
        <v>2309485.58031666</v>
      </c>
      <c r="D13" s="34" t="n">
        <v>93</v>
      </c>
      <c r="E13" s="34" t="n">
        <v>0</v>
      </c>
      <c r="F13" s="34" t="n">
        <v>467</v>
      </c>
      <c r="G13" s="34" t="n">
        <f aca="false">C13/B13</f>
        <v>504.794408272715</v>
      </c>
      <c r="H13" s="103" t="n">
        <f aca="false">D13/B13</f>
        <v>0.0203274185253521</v>
      </c>
      <c r="I13" s="103" t="n">
        <f aca="false">E13/B13</f>
        <v>0</v>
      </c>
      <c r="J13" s="104" t="n">
        <f aca="false">F13/B13</f>
        <v>0.102074241412252</v>
      </c>
    </row>
    <row r="14" customFormat="false" ht="12.75" hidden="false" customHeight="false" outlineLevel="0" collapsed="false">
      <c r="A14" s="33" t="s">
        <v>414</v>
      </c>
      <c r="B14" s="34" t="n">
        <v>4530.99998518545</v>
      </c>
      <c r="C14" s="34" t="n">
        <v>2574666.02495014</v>
      </c>
      <c r="D14" s="34" t="n">
        <v>24</v>
      </c>
      <c r="E14" s="34" t="n">
        <v>2</v>
      </c>
      <c r="F14" s="34" t="n">
        <v>509</v>
      </c>
      <c r="G14" s="34" t="n">
        <f aca="false">C14/B14</f>
        <v>568.233509902508</v>
      </c>
      <c r="H14" s="103" t="n">
        <f aca="false">D14/B14</f>
        <v>0.00529684398112345</v>
      </c>
      <c r="I14" s="103" t="n">
        <f aca="false">E14/B14</f>
        <v>0.000441403665093621</v>
      </c>
      <c r="J14" s="104" t="n">
        <f aca="false">F14/B14</f>
        <v>0.112337232766327</v>
      </c>
    </row>
    <row r="15" customFormat="false" ht="12.75" hidden="false" customHeight="false" outlineLevel="0" collapsed="false">
      <c r="A15" s="33" t="s">
        <v>341</v>
      </c>
      <c r="B15" s="34" t="n">
        <v>3475.67395837092</v>
      </c>
      <c r="C15" s="34" t="n">
        <v>2930883.17749257</v>
      </c>
      <c r="D15" s="34" t="n">
        <v>23</v>
      </c>
      <c r="E15" s="34" t="n">
        <v>2</v>
      </c>
      <c r="F15" s="34" t="n">
        <v>343</v>
      </c>
      <c r="G15" s="34" t="n">
        <f aca="false">C15/B15</f>
        <v>843.256074245325</v>
      </c>
      <c r="H15" s="103" t="n">
        <f aca="false">D15/B15</f>
        <v>0.00661742162109484</v>
      </c>
      <c r="I15" s="103" t="n">
        <f aca="false">E15/B15</f>
        <v>0.000575427967051725</v>
      </c>
      <c r="J15" s="104" t="n">
        <f aca="false">F15/B15</f>
        <v>0.0986858963493708</v>
      </c>
    </row>
    <row r="16" customFormat="false" ht="12.75" hidden="false" customHeight="false" outlineLevel="0" collapsed="false">
      <c r="A16" s="33" t="s">
        <v>536</v>
      </c>
      <c r="B16" s="34" t="n">
        <v>3385.55889142397</v>
      </c>
      <c r="C16" s="34" t="n">
        <v>2486321.12272461</v>
      </c>
      <c r="D16" s="34" t="n">
        <v>44</v>
      </c>
      <c r="E16" s="34" t="n">
        <v>1</v>
      </c>
      <c r="F16" s="34" t="n">
        <v>397</v>
      </c>
      <c r="G16" s="34" t="n">
        <f aca="false">C16/B16</f>
        <v>734.390156089963</v>
      </c>
      <c r="H16" s="103" t="n">
        <f aca="false">D16/B16</f>
        <v>0.0129963770860573</v>
      </c>
      <c r="I16" s="103" t="n">
        <f aca="false">E16/B16</f>
        <v>0.000295372206501302</v>
      </c>
      <c r="J16" s="104" t="n">
        <f aca="false">F16/B16</f>
        <v>0.117262765981017</v>
      </c>
    </row>
    <row r="17" customFormat="false" ht="12.75" hidden="false" customHeight="false" outlineLevel="0" collapsed="false">
      <c r="A17" s="33" t="s">
        <v>625</v>
      </c>
      <c r="B17" s="34" t="n">
        <v>3337.99176986748</v>
      </c>
      <c r="C17" s="34" t="n">
        <v>1798676.92429043</v>
      </c>
      <c r="D17" s="34" t="n">
        <v>20</v>
      </c>
      <c r="E17" s="34" t="n">
        <v>0</v>
      </c>
      <c r="F17" s="34" t="n">
        <v>302</v>
      </c>
      <c r="G17" s="34" t="n">
        <f aca="false">C17/B17</f>
        <v>538.850017704459</v>
      </c>
      <c r="H17" s="103" t="n">
        <f aca="false">D17/B17</f>
        <v>0.00599162651644106</v>
      </c>
      <c r="I17" s="103" t="n">
        <f aca="false">E17/B17</f>
        <v>0</v>
      </c>
      <c r="J17" s="104" t="n">
        <f aca="false">F17/B17</f>
        <v>0.0904735603982599</v>
      </c>
    </row>
    <row r="18" customFormat="false" ht="12.75" hidden="false" customHeight="false" outlineLevel="0" collapsed="false">
      <c r="A18" s="33" t="s">
        <v>515</v>
      </c>
      <c r="B18" s="34" t="n">
        <v>3111.75889044953</v>
      </c>
      <c r="C18" s="34" t="n">
        <v>1700986.48925708</v>
      </c>
      <c r="D18" s="34" t="n">
        <v>15</v>
      </c>
      <c r="E18" s="34" t="n">
        <v>0</v>
      </c>
      <c r="F18" s="34" t="n">
        <v>290</v>
      </c>
      <c r="G18" s="34" t="n">
        <f aca="false">C18/B18</f>
        <v>546.631840428791</v>
      </c>
      <c r="H18" s="103" t="n">
        <f aca="false">D18/B18</f>
        <v>0.00482042488768565</v>
      </c>
      <c r="I18" s="103" t="n">
        <f aca="false">E18/B18</f>
        <v>0</v>
      </c>
      <c r="J18" s="104" t="n">
        <f aca="false">F18/B18</f>
        <v>0.0931948811619226</v>
      </c>
    </row>
    <row r="19" customFormat="false" ht="12.75" hidden="false" customHeight="false" outlineLevel="0" collapsed="false">
      <c r="A19" s="33" t="s">
        <v>604</v>
      </c>
      <c r="B19" s="34" t="n">
        <v>2992.01642571529</v>
      </c>
      <c r="C19" s="34" t="n">
        <v>1373982.99965443</v>
      </c>
      <c r="D19" s="34" t="n">
        <v>13</v>
      </c>
      <c r="E19" s="34" t="n">
        <v>0</v>
      </c>
      <c r="F19" s="34" t="n">
        <v>189</v>
      </c>
      <c r="G19" s="34" t="n">
        <f aca="false">C19/B19</f>
        <v>459.216395954764</v>
      </c>
      <c r="H19" s="103" t="n">
        <f aca="false">D19/B19</f>
        <v>0.00434489593314721</v>
      </c>
      <c r="I19" s="103" t="n">
        <f aca="false">E19/B19</f>
        <v>0</v>
      </c>
      <c r="J19" s="104" t="n">
        <f aca="false">F19/B19</f>
        <v>0.0631681024126786</v>
      </c>
    </row>
    <row r="20" customFormat="false" ht="12.75" hidden="false" customHeight="false" outlineLevel="0" collapsed="false">
      <c r="A20" s="33" t="s">
        <v>438</v>
      </c>
      <c r="B20" s="34" t="n">
        <v>2940.13423628686</v>
      </c>
      <c r="C20" s="34" t="n">
        <v>1629265.64405502</v>
      </c>
      <c r="D20" s="34" t="n">
        <v>10</v>
      </c>
      <c r="E20" s="34" t="n">
        <v>2</v>
      </c>
      <c r="F20" s="34" t="n">
        <v>241</v>
      </c>
      <c r="G20" s="34" t="n">
        <f aca="false">C20/B20</f>
        <v>554.14668621139</v>
      </c>
      <c r="H20" s="103" t="n">
        <f aca="false">D20/B20</f>
        <v>0.00340120524994435</v>
      </c>
      <c r="I20" s="103" t="n">
        <f aca="false">E20/B20</f>
        <v>0.000680241049988871</v>
      </c>
      <c r="J20" s="104" t="n">
        <f aca="false">F20/B20</f>
        <v>0.0819690465236589</v>
      </c>
    </row>
    <row r="21" customFormat="false" ht="12.75" hidden="false" customHeight="false" outlineLevel="0" collapsed="false">
      <c r="A21" s="33" t="s">
        <v>386</v>
      </c>
      <c r="B21" s="34" t="n">
        <v>2904.78355017444</v>
      </c>
      <c r="C21" s="34" t="n">
        <v>1691275.5165269</v>
      </c>
      <c r="D21" s="34" t="n">
        <v>7</v>
      </c>
      <c r="E21" s="34" t="n">
        <v>0</v>
      </c>
      <c r="F21" s="34" t="n">
        <v>314</v>
      </c>
      <c r="G21" s="34" t="n">
        <f aca="false">C21/B21</f>
        <v>582.238052272547</v>
      </c>
      <c r="H21" s="103" t="n">
        <f aca="false">D21/B21</f>
        <v>0.00240981810833363</v>
      </c>
      <c r="I21" s="103" t="n">
        <f aca="false">E21/B21</f>
        <v>0</v>
      </c>
      <c r="J21" s="104" t="n">
        <f aca="false">F21/B21</f>
        <v>0.108097555145251</v>
      </c>
    </row>
    <row r="22" customFormat="false" ht="12.75" hidden="false" customHeight="false" outlineLevel="0" collapsed="false">
      <c r="A22" s="33" t="s">
        <v>613</v>
      </c>
      <c r="B22" s="34" t="n">
        <v>2841.75341499177</v>
      </c>
      <c r="C22" s="34" t="n">
        <v>1798067.57778418</v>
      </c>
      <c r="D22" s="34" t="n">
        <v>21</v>
      </c>
      <c r="E22" s="34" t="n">
        <v>1</v>
      </c>
      <c r="F22" s="34" t="n">
        <v>299</v>
      </c>
      <c r="G22" s="34" t="n">
        <f aca="false">C22/B22</f>
        <v>632.731738193191</v>
      </c>
      <c r="H22" s="103" t="n">
        <f aca="false">D22/B22</f>
        <v>0.00738980373498058</v>
      </c>
      <c r="I22" s="103" t="n">
        <f aca="false">E22/B22</f>
        <v>0.000351895415951456</v>
      </c>
      <c r="J22" s="104" t="n">
        <f aca="false">F22/B22</f>
        <v>0.105216729369485</v>
      </c>
    </row>
    <row r="23" customFormat="false" ht="12.75" hidden="false" customHeight="false" outlineLevel="0" collapsed="false">
      <c r="A23" s="33" t="s">
        <v>170</v>
      </c>
      <c r="B23" s="34" t="n">
        <v>2800.21916671888</v>
      </c>
      <c r="C23" s="34" t="n">
        <v>1332832.93186102</v>
      </c>
      <c r="D23" s="34" t="n">
        <v>13</v>
      </c>
      <c r="E23" s="34" t="n">
        <v>0</v>
      </c>
      <c r="F23" s="34" t="n">
        <v>253</v>
      </c>
      <c r="G23" s="34" t="n">
        <f aca="false">C23/B23</f>
        <v>475.974505032315</v>
      </c>
      <c r="H23" s="103" t="n">
        <f aca="false">D23/B23</f>
        <v>0.00464249375709851</v>
      </c>
      <c r="I23" s="103" t="n">
        <f aca="false">E23/B23</f>
        <v>0</v>
      </c>
      <c r="J23" s="104" t="n">
        <f aca="false">F23/B23</f>
        <v>0.0903500708112249</v>
      </c>
    </row>
    <row r="24" customFormat="false" ht="12.75" hidden="false" customHeight="false" outlineLevel="0" collapsed="false">
      <c r="A24" s="33" t="s">
        <v>433</v>
      </c>
      <c r="B24" s="34" t="n">
        <v>2651.81368755735</v>
      </c>
      <c r="C24" s="34" t="n">
        <v>1567426.76528456</v>
      </c>
      <c r="D24" s="34" t="n">
        <v>16</v>
      </c>
      <c r="E24" s="34" t="n">
        <v>0</v>
      </c>
      <c r="F24" s="34" t="n">
        <v>300</v>
      </c>
      <c r="G24" s="34" t="n">
        <f aca="false">C24/B24</f>
        <v>591.077258798055</v>
      </c>
      <c r="H24" s="103" t="n">
        <f aca="false">D24/B24</f>
        <v>0.00603360638610248</v>
      </c>
      <c r="I24" s="103" t="n">
        <f aca="false">E24/B24</f>
        <v>0</v>
      </c>
      <c r="J24" s="104" t="n">
        <f aca="false">F24/B24</f>
        <v>0.113130119739422</v>
      </c>
    </row>
    <row r="25" customFormat="false" ht="12.75" hidden="false" customHeight="false" outlineLevel="0" collapsed="false">
      <c r="A25" s="33" t="s">
        <v>444</v>
      </c>
      <c r="B25" s="34" t="n">
        <v>2540.81094935024</v>
      </c>
      <c r="C25" s="34" t="n">
        <v>1268935.45943305</v>
      </c>
      <c r="D25" s="34" t="n">
        <v>10</v>
      </c>
      <c r="E25" s="34" t="n">
        <v>1</v>
      </c>
      <c r="F25" s="34" t="n">
        <v>315</v>
      </c>
      <c r="G25" s="34" t="n">
        <f aca="false">C25/B25</f>
        <v>499.421438559824</v>
      </c>
      <c r="H25" s="103" t="n">
        <f aca="false">D25/B25</f>
        <v>0.00393575130119669</v>
      </c>
      <c r="I25" s="103" t="n">
        <f aca="false">E25/B25</f>
        <v>0.000393575130119669</v>
      </c>
      <c r="J25" s="104" t="n">
        <f aca="false">F25/B25</f>
        <v>0.123976165987696</v>
      </c>
    </row>
    <row r="26" customFormat="false" ht="12.75" hidden="false" customHeight="false" outlineLevel="0" collapsed="false">
      <c r="A26" s="33" t="s">
        <v>251</v>
      </c>
      <c r="B26" s="34" t="n">
        <v>2488.49314199341</v>
      </c>
      <c r="C26" s="34" t="n">
        <v>1195343.63068167</v>
      </c>
      <c r="D26" s="34" t="n">
        <v>12</v>
      </c>
      <c r="E26" s="34" t="n">
        <v>0</v>
      </c>
      <c r="F26" s="34" t="n">
        <v>246</v>
      </c>
      <c r="G26" s="34" t="n">
        <f aca="false">C26/B26</f>
        <v>480.348372478993</v>
      </c>
      <c r="H26" s="103" t="n">
        <f aca="false">D26/B26</f>
        <v>0.00482219532676204</v>
      </c>
      <c r="I26" s="103" t="n">
        <f aca="false">E26/B26</f>
        <v>0</v>
      </c>
      <c r="J26" s="104" t="n">
        <f aca="false">F26/B26</f>
        <v>0.0988550041986218</v>
      </c>
    </row>
    <row r="27" customFormat="false" ht="12.75" hidden="false" customHeight="false" outlineLevel="0" collapsed="false">
      <c r="A27" s="33" t="s">
        <v>559</v>
      </c>
      <c r="B27" s="34" t="n">
        <v>2452.53971595969</v>
      </c>
      <c r="C27" s="34" t="n">
        <v>1986107.92141781</v>
      </c>
      <c r="D27" s="34" t="n">
        <v>22</v>
      </c>
      <c r="E27" s="34" t="n">
        <v>1</v>
      </c>
      <c r="F27" s="34" t="n">
        <v>215</v>
      </c>
      <c r="G27" s="34" t="n">
        <f aca="false">C27/B27</f>
        <v>809.816823145976</v>
      </c>
      <c r="H27" s="103" t="n">
        <f aca="false">D27/B27</f>
        <v>0.00897029306267169</v>
      </c>
      <c r="I27" s="103" t="n">
        <f aca="false">E27/B27</f>
        <v>0.000407740593757804</v>
      </c>
      <c r="J27" s="104" t="n">
        <f aca="false">F27/B27</f>
        <v>0.0876642276579279</v>
      </c>
    </row>
    <row r="28" customFormat="false" ht="12.75" hidden="false" customHeight="false" outlineLevel="0" collapsed="false">
      <c r="A28" s="33" t="s">
        <v>490</v>
      </c>
      <c r="B28" s="34" t="n">
        <v>2281.29039916349</v>
      </c>
      <c r="C28" s="34" t="n">
        <v>1490823.51245745</v>
      </c>
      <c r="D28" s="34" t="n">
        <v>10</v>
      </c>
      <c r="E28" s="34" t="n">
        <v>2</v>
      </c>
      <c r="F28" s="34" t="n">
        <v>222</v>
      </c>
      <c r="G28" s="34" t="n">
        <f aca="false">C28/B28</f>
        <v>653.500103715033</v>
      </c>
      <c r="H28" s="103" t="n">
        <f aca="false">D28/B28</f>
        <v>0.00438348401574251</v>
      </c>
      <c r="I28" s="103" t="n">
        <f aca="false">E28/B28</f>
        <v>0.000876696803148501</v>
      </c>
      <c r="J28" s="104" t="n">
        <f aca="false">F28/B28</f>
        <v>0.0973133451494836</v>
      </c>
    </row>
    <row r="29" customFormat="false" ht="12.75" hidden="false" customHeight="false" outlineLevel="0" collapsed="false">
      <c r="A29" s="33" t="s">
        <v>581</v>
      </c>
      <c r="B29" s="34" t="n">
        <v>2253.87396237067</v>
      </c>
      <c r="C29" s="34" t="n">
        <v>1156183.19750861</v>
      </c>
      <c r="D29" s="34" t="n">
        <v>30</v>
      </c>
      <c r="E29" s="34" t="n">
        <v>1</v>
      </c>
      <c r="F29" s="34" t="n">
        <v>150</v>
      </c>
      <c r="G29" s="34" t="n">
        <f aca="false">C29/B29</f>
        <v>512.975976834354</v>
      </c>
      <c r="H29" s="103" t="n">
        <f aca="false">D29/B29</f>
        <v>0.0133104159774957</v>
      </c>
      <c r="I29" s="103" t="n">
        <f aca="false">E29/B29</f>
        <v>0.000443680532583188</v>
      </c>
      <c r="J29" s="104" t="n">
        <f aca="false">F29/B29</f>
        <v>0.0665520798874783</v>
      </c>
    </row>
    <row r="30" customFormat="false" ht="12.75" hidden="false" customHeight="false" outlineLevel="0" collapsed="false">
      <c r="A30" s="33" t="s">
        <v>355</v>
      </c>
      <c r="B30" s="34" t="n">
        <v>2250.16985317645</v>
      </c>
      <c r="C30" s="34" t="n">
        <v>3108980.49990591</v>
      </c>
      <c r="D30" s="34" t="n">
        <v>22</v>
      </c>
      <c r="E30" s="34" t="n">
        <v>1</v>
      </c>
      <c r="F30" s="34" t="n">
        <v>228</v>
      </c>
      <c r="G30" s="34" t="n">
        <f aca="false">C30/B30</f>
        <v>1381.66480877749</v>
      </c>
      <c r="H30" s="103" t="n">
        <f aca="false">D30/B30</f>
        <v>0.00977703970611095</v>
      </c>
      <c r="I30" s="103" t="n">
        <f aca="false">E30/B30</f>
        <v>0.000444410895732316</v>
      </c>
      <c r="J30" s="104" t="n">
        <f aca="false">F30/B30</f>
        <v>0.101325684226968</v>
      </c>
    </row>
    <row r="31" customFormat="false" ht="12.75" hidden="false" customHeight="false" outlineLevel="0" collapsed="false">
      <c r="A31" s="33" t="s">
        <v>223</v>
      </c>
      <c r="B31" s="34" t="n">
        <v>2181.2931412328</v>
      </c>
      <c r="C31" s="34" t="n">
        <v>1277482.81560549</v>
      </c>
      <c r="D31" s="34" t="n">
        <v>10</v>
      </c>
      <c r="E31" s="34" t="n">
        <v>0</v>
      </c>
      <c r="F31" s="34" t="n">
        <v>224</v>
      </c>
      <c r="G31" s="34" t="n">
        <f aca="false">C31/B31</f>
        <v>585.653891014161</v>
      </c>
      <c r="H31" s="103" t="n">
        <f aca="false">D31/B31</f>
        <v>0.00458443654865586</v>
      </c>
      <c r="I31" s="103" t="n">
        <f aca="false">E31/B31</f>
        <v>0</v>
      </c>
      <c r="J31" s="104" t="n">
        <f aca="false">F31/B31</f>
        <v>0.102691378689891</v>
      </c>
    </row>
    <row r="32" customFormat="false" ht="12.75" hidden="false" customHeight="false" outlineLevel="0" collapsed="false">
      <c r="A32" s="33" t="s">
        <v>574</v>
      </c>
      <c r="B32" s="34" t="n">
        <v>1856.98629573872</v>
      </c>
      <c r="C32" s="34" t="n">
        <v>1177021.81598259</v>
      </c>
      <c r="D32" s="34" t="n">
        <v>8</v>
      </c>
      <c r="E32" s="34" t="n">
        <v>1</v>
      </c>
      <c r="F32" s="34" t="n">
        <v>178</v>
      </c>
      <c r="G32" s="34" t="n">
        <f aca="false">C32/B32</f>
        <v>633.834411532027</v>
      </c>
      <c r="H32" s="103" t="n">
        <f aca="false">D32/B32</f>
        <v>0.00430805548665482</v>
      </c>
      <c r="I32" s="103" t="n">
        <f aca="false">E32/B32</f>
        <v>0.000538506935831852</v>
      </c>
      <c r="J32" s="104" t="n">
        <f aca="false">F32/B32</f>
        <v>0.0958542345780697</v>
      </c>
    </row>
    <row r="33" customFormat="false" ht="12.75" hidden="false" customHeight="false" outlineLevel="0" collapsed="false">
      <c r="A33" s="33" t="s">
        <v>513</v>
      </c>
      <c r="B33" s="34" t="n">
        <v>1843.90958154294</v>
      </c>
      <c r="C33" s="34" t="n">
        <v>995844.800634454</v>
      </c>
      <c r="D33" s="34" t="n">
        <v>12</v>
      </c>
      <c r="E33" s="34" t="n">
        <v>0</v>
      </c>
      <c r="F33" s="34" t="n">
        <v>210</v>
      </c>
      <c r="G33" s="34" t="n">
        <f aca="false">C33/B33</f>
        <v>540.072469172352</v>
      </c>
      <c r="H33" s="103" t="n">
        <f aca="false">D33/B33</f>
        <v>0.00650791129896873</v>
      </c>
      <c r="I33" s="103" t="n">
        <f aca="false">E33/B33</f>
        <v>0</v>
      </c>
      <c r="J33" s="104" t="n">
        <f aca="false">F33/B33</f>
        <v>0.113888447731953</v>
      </c>
    </row>
    <row r="34" customFormat="false" ht="12.75" hidden="false" customHeight="false" outlineLevel="0" collapsed="false">
      <c r="A34" s="33" t="s">
        <v>399</v>
      </c>
      <c r="B34" s="34" t="n">
        <v>1819.0712238308</v>
      </c>
      <c r="C34" s="34" t="n">
        <v>1742437.07747779</v>
      </c>
      <c r="D34" s="34" t="n">
        <v>3</v>
      </c>
      <c r="E34" s="34" t="n">
        <v>0</v>
      </c>
      <c r="F34" s="34" t="n">
        <v>224</v>
      </c>
      <c r="G34" s="34" t="n">
        <f aca="false">C34/B34</f>
        <v>957.871827474888</v>
      </c>
      <c r="H34" s="103" t="n">
        <f aca="false">D34/B34</f>
        <v>0.00164919325900955</v>
      </c>
      <c r="I34" s="103" t="n">
        <f aca="false">E34/B34</f>
        <v>0</v>
      </c>
      <c r="J34" s="104" t="n">
        <f aca="false">F34/B34</f>
        <v>0.123139763339379</v>
      </c>
    </row>
    <row r="35" customFormat="false" ht="12.75" hidden="false" customHeight="false" outlineLevel="0" collapsed="false">
      <c r="A35" s="33" t="s">
        <v>517</v>
      </c>
      <c r="B35" s="34" t="n">
        <v>1784.07122589554</v>
      </c>
      <c r="C35" s="34" t="n">
        <v>1161989.63477882</v>
      </c>
      <c r="D35" s="34" t="n">
        <v>10</v>
      </c>
      <c r="E35" s="34" t="n">
        <v>0</v>
      </c>
      <c r="F35" s="34" t="n">
        <v>231</v>
      </c>
      <c r="G35" s="34" t="n">
        <f aca="false">C35/B35</f>
        <v>651.313477798815</v>
      </c>
      <c r="H35" s="103" t="n">
        <f aca="false">D35/B35</f>
        <v>0.00560515738096743</v>
      </c>
      <c r="I35" s="103" t="n">
        <f aca="false">E35/B35</f>
        <v>0</v>
      </c>
      <c r="J35" s="104" t="n">
        <f aca="false">F35/B35</f>
        <v>0.129479135500348</v>
      </c>
    </row>
    <row r="36" customFormat="false" ht="12.75" hidden="false" customHeight="false" outlineLevel="0" collapsed="false">
      <c r="A36" s="33" t="s">
        <v>516</v>
      </c>
      <c r="B36" s="34" t="n">
        <v>1766.76163976825</v>
      </c>
      <c r="C36" s="34" t="n">
        <v>1061251.11795976</v>
      </c>
      <c r="D36" s="34" t="n">
        <v>23</v>
      </c>
      <c r="E36" s="34" t="n">
        <v>0</v>
      </c>
      <c r="F36" s="34" t="n">
        <v>214</v>
      </c>
      <c r="G36" s="34" t="n">
        <f aca="false">C36/B36</f>
        <v>600.675888626927</v>
      </c>
      <c r="H36" s="103" t="n">
        <f aca="false">D36/B36</f>
        <v>0.0130181680891696</v>
      </c>
      <c r="I36" s="103" t="n">
        <f aca="false">E36/B36</f>
        <v>0</v>
      </c>
      <c r="J36" s="104" t="n">
        <f aca="false">F36/B36</f>
        <v>0.1211255639601</v>
      </c>
    </row>
    <row r="37" customFormat="false" ht="12.75" hidden="false" customHeight="false" outlineLevel="0" collapsed="false">
      <c r="A37" s="33" t="s">
        <v>499</v>
      </c>
      <c r="B37" s="34" t="n">
        <v>1744.65478847082</v>
      </c>
      <c r="C37" s="34" t="n">
        <v>2092656.06987407</v>
      </c>
      <c r="D37" s="34" t="n">
        <v>11</v>
      </c>
      <c r="E37" s="34" t="n">
        <v>0</v>
      </c>
      <c r="F37" s="34" t="n">
        <v>189</v>
      </c>
      <c r="G37" s="34" t="n">
        <f aca="false">C37/B37</f>
        <v>1199.46712879989</v>
      </c>
      <c r="H37" s="103" t="n">
        <f aca="false">D37/B37</f>
        <v>0.00630497223444498</v>
      </c>
      <c r="I37" s="103" t="n">
        <f aca="false">E37/B37</f>
        <v>0</v>
      </c>
      <c r="J37" s="104" t="n">
        <f aca="false">F37/B37</f>
        <v>0.108330886573646</v>
      </c>
    </row>
    <row r="38" customFormat="false" ht="12.75" hidden="false" customHeight="false" outlineLevel="0" collapsed="false">
      <c r="A38" s="33" t="s">
        <v>570</v>
      </c>
      <c r="B38" s="34" t="n">
        <v>1741.41095147235</v>
      </c>
      <c r="C38" s="34" t="n">
        <v>1436808.05145318</v>
      </c>
      <c r="D38" s="34" t="n">
        <v>18</v>
      </c>
      <c r="E38" s="34" t="n">
        <v>0</v>
      </c>
      <c r="F38" s="34" t="n">
        <v>171</v>
      </c>
      <c r="G38" s="34" t="n">
        <f aca="false">C38/B38</f>
        <v>825.082701035255</v>
      </c>
      <c r="H38" s="103" t="n">
        <f aca="false">D38/B38</f>
        <v>0.0103364458485696</v>
      </c>
      <c r="I38" s="103" t="n">
        <f aca="false">E38/B38</f>
        <v>0</v>
      </c>
      <c r="J38" s="104" t="n">
        <f aca="false">F38/B38</f>
        <v>0.0981962355614112</v>
      </c>
    </row>
    <row r="39" customFormat="false" ht="12.75" hidden="false" customHeight="false" outlineLevel="0" collapsed="false">
      <c r="A39" s="33" t="s">
        <v>619</v>
      </c>
      <c r="B39" s="34" t="n">
        <v>1706.83012970536</v>
      </c>
      <c r="C39" s="34" t="n">
        <v>857364.60082801</v>
      </c>
      <c r="D39" s="34" t="n">
        <v>18</v>
      </c>
      <c r="E39" s="34" t="n">
        <v>1</v>
      </c>
      <c r="F39" s="34" t="n">
        <v>173</v>
      </c>
      <c r="G39" s="34" t="n">
        <f aca="false">C39/B39</f>
        <v>502.31395960652</v>
      </c>
      <c r="H39" s="103" t="n">
        <f aca="false">D39/B39</f>
        <v>0.0105458649262931</v>
      </c>
      <c r="I39" s="103" t="n">
        <f aca="false">E39/B39</f>
        <v>0.000585881384794059</v>
      </c>
      <c r="J39" s="104" t="n">
        <f aca="false">F39/B39</f>
        <v>0.101357479569372</v>
      </c>
    </row>
    <row r="40" customFormat="false" ht="12.75" hidden="false" customHeight="false" outlineLevel="0" collapsed="false">
      <c r="A40" s="33" t="s">
        <v>451</v>
      </c>
      <c r="B40" s="34" t="n">
        <v>1677.79177207127</v>
      </c>
      <c r="C40" s="34" t="n">
        <v>1161108.4998335</v>
      </c>
      <c r="D40" s="34" t="n">
        <v>8</v>
      </c>
      <c r="E40" s="34" t="n">
        <v>0</v>
      </c>
      <c r="F40" s="34" t="n">
        <v>178</v>
      </c>
      <c r="G40" s="34" t="n">
        <f aca="false">C40/B40</f>
        <v>692.045651410059</v>
      </c>
      <c r="H40" s="103" t="n">
        <f aca="false">D40/B40</f>
        <v>0.00476817214935071</v>
      </c>
      <c r="I40" s="103" t="n">
        <f aca="false">E40/B40</f>
        <v>0</v>
      </c>
      <c r="J40" s="104" t="n">
        <f aca="false">F40/B40</f>
        <v>0.106091830323053</v>
      </c>
    </row>
    <row r="41" customFormat="false" ht="12.75" hidden="false" customHeight="false" outlineLevel="0" collapsed="false">
      <c r="A41" s="33" t="s">
        <v>467</v>
      </c>
      <c r="B41" s="34" t="n">
        <v>1646.29862455092</v>
      </c>
      <c r="C41" s="34" t="n">
        <v>1070364.98478181</v>
      </c>
      <c r="D41" s="34" t="n">
        <v>22</v>
      </c>
      <c r="E41" s="34" t="n">
        <v>1</v>
      </c>
      <c r="F41" s="34" t="n">
        <v>204</v>
      </c>
      <c r="G41" s="34" t="n">
        <f aca="false">C41/B41</f>
        <v>650.164538085419</v>
      </c>
      <c r="H41" s="103" t="n">
        <f aca="false">D41/B41</f>
        <v>0.0133633106849015</v>
      </c>
      <c r="I41" s="103" t="n">
        <f aca="false">E41/B41</f>
        <v>0.00060742321295007</v>
      </c>
      <c r="J41" s="104" t="n">
        <f aca="false">F41/B41</f>
        <v>0.123914335441814</v>
      </c>
    </row>
    <row r="42" customFormat="false" ht="12.75" hidden="false" customHeight="false" outlineLevel="0" collapsed="false">
      <c r="A42" s="33" t="s">
        <v>498</v>
      </c>
      <c r="B42" s="34" t="n">
        <v>1599.68492408609</v>
      </c>
      <c r="C42" s="34" t="n">
        <v>1331309.21531675</v>
      </c>
      <c r="D42" s="34" t="n">
        <v>8</v>
      </c>
      <c r="E42" s="34" t="n">
        <v>0</v>
      </c>
      <c r="F42" s="34" t="n">
        <v>168</v>
      </c>
      <c r="G42" s="34" t="n">
        <f aca="false">C42/B42</f>
        <v>832.232144762717</v>
      </c>
      <c r="H42" s="103" t="n">
        <f aca="false">D42/B42</f>
        <v>0.00500098480616141</v>
      </c>
      <c r="I42" s="103" t="n">
        <f aca="false">E42/B42</f>
        <v>0</v>
      </c>
      <c r="J42" s="104" t="n">
        <f aca="false">F42/B42</f>
        <v>0.10502068092939</v>
      </c>
    </row>
    <row r="43" customFormat="false" ht="12.75" hidden="false" customHeight="false" outlineLevel="0" collapsed="false">
      <c r="A43" s="33" t="s">
        <v>487</v>
      </c>
      <c r="B43" s="34" t="n">
        <v>1527.21917267236</v>
      </c>
      <c r="C43" s="34" t="n">
        <v>1592261.30367404</v>
      </c>
      <c r="D43" s="34" t="n">
        <v>14</v>
      </c>
      <c r="E43" s="34" t="n">
        <v>1</v>
      </c>
      <c r="F43" s="34" t="n">
        <v>162</v>
      </c>
      <c r="G43" s="34" t="n">
        <f aca="false">C43/B43</f>
        <v>1042.58860297561</v>
      </c>
      <c r="H43" s="103" t="n">
        <f aca="false">D43/B43</f>
        <v>0.00916698811179964</v>
      </c>
      <c r="I43" s="103" t="n">
        <f aca="false">E43/B43</f>
        <v>0.000654784865128546</v>
      </c>
      <c r="J43" s="104" t="n">
        <f aca="false">F43/B43</f>
        <v>0.106075148150824</v>
      </c>
    </row>
    <row r="44" customFormat="false" ht="12.75" hidden="false" customHeight="false" outlineLevel="0" collapsed="false">
      <c r="A44" s="33" t="s">
        <v>398</v>
      </c>
      <c r="B44" s="34" t="n">
        <v>1491.9068429186</v>
      </c>
      <c r="C44" s="34" t="n">
        <v>1706274.51529143</v>
      </c>
      <c r="D44" s="34" t="n">
        <v>34</v>
      </c>
      <c r="E44" s="34" t="n">
        <v>0</v>
      </c>
      <c r="F44" s="34" t="n">
        <v>206</v>
      </c>
      <c r="G44" s="34" t="n">
        <f aca="false">C44/B44</f>
        <v>1143.68703608428</v>
      </c>
      <c r="H44" s="103" t="n">
        <f aca="false">D44/B44</f>
        <v>0.0227896266857294</v>
      </c>
      <c r="I44" s="103" t="n">
        <f aca="false">E44/B44</f>
        <v>0</v>
      </c>
      <c r="J44" s="104" t="n">
        <f aca="false">F44/B44</f>
        <v>0.138078326390007</v>
      </c>
    </row>
    <row r="45" customFormat="false" ht="12.75" hidden="false" customHeight="false" outlineLevel="0" collapsed="false">
      <c r="A45" s="33" t="s">
        <v>539</v>
      </c>
      <c r="B45" s="34" t="n">
        <v>1477.60821326915</v>
      </c>
      <c r="C45" s="34" t="n">
        <v>867708.814685584</v>
      </c>
      <c r="D45" s="34" t="n">
        <v>5</v>
      </c>
      <c r="E45" s="34" t="n">
        <v>0</v>
      </c>
      <c r="F45" s="34" t="n">
        <v>165</v>
      </c>
      <c r="G45" s="34" t="n">
        <f aca="false">C45/B45</f>
        <v>587.2387598373</v>
      </c>
      <c r="H45" s="103" t="n">
        <f aca="false">D45/B45</f>
        <v>0.00338384691902713</v>
      </c>
      <c r="I45" s="103" t="n">
        <f aca="false">E45/B45</f>
        <v>0</v>
      </c>
      <c r="J45" s="104" t="n">
        <f aca="false">F45/B45</f>
        <v>0.111666948327895</v>
      </c>
    </row>
    <row r="46" customFormat="false" ht="12.75" hidden="false" customHeight="false" outlineLevel="0" collapsed="false">
      <c r="A46" s="33" t="s">
        <v>161</v>
      </c>
      <c r="B46" s="34" t="n">
        <v>1466.36985673988</v>
      </c>
      <c r="C46" s="34" t="n">
        <v>1096778.85337879</v>
      </c>
      <c r="D46" s="34" t="n">
        <v>10</v>
      </c>
      <c r="E46" s="34" t="n">
        <v>0</v>
      </c>
      <c r="F46" s="34" t="n">
        <v>167</v>
      </c>
      <c r="G46" s="34" t="n">
        <f aca="false">C46/B46</f>
        <v>747.955127649182</v>
      </c>
      <c r="H46" s="103" t="n">
        <f aca="false">D46/B46</f>
        <v>0.00681956189568203</v>
      </c>
      <c r="I46" s="103" t="n">
        <f aca="false">E46/B46</f>
        <v>0</v>
      </c>
      <c r="J46" s="104" t="n">
        <f aca="false">F46/B46</f>
        <v>0.11388668365789</v>
      </c>
    </row>
    <row r="47" customFormat="false" ht="12.75" hidden="false" customHeight="false" outlineLevel="0" collapsed="false">
      <c r="A47" s="33" t="s">
        <v>346</v>
      </c>
      <c r="B47" s="34" t="n">
        <v>1463.25752937374</v>
      </c>
      <c r="C47" s="34" t="n">
        <v>680384.013569734</v>
      </c>
      <c r="D47" s="34" t="n">
        <v>6</v>
      </c>
      <c r="E47" s="34" t="n">
        <v>0</v>
      </c>
      <c r="F47" s="34" t="n">
        <v>114</v>
      </c>
      <c r="G47" s="34" t="n">
        <f aca="false">C47/B47</f>
        <v>464.978993725685</v>
      </c>
      <c r="H47" s="103" t="n">
        <f aca="false">D47/B47</f>
        <v>0.00410044020246248</v>
      </c>
      <c r="I47" s="103" t="n">
        <f aca="false">E47/B47</f>
        <v>0</v>
      </c>
      <c r="J47" s="104" t="n">
        <f aca="false">F47/B47</f>
        <v>0.077908363846787</v>
      </c>
    </row>
    <row r="48" customFormat="false" ht="12.75" hidden="false" customHeight="false" outlineLevel="0" collapsed="false">
      <c r="A48" s="33" t="s">
        <v>605</v>
      </c>
      <c r="B48" s="34" t="n">
        <v>1444.02739354688</v>
      </c>
      <c r="C48" s="34" t="n">
        <v>1087047.22388894</v>
      </c>
      <c r="D48" s="34" t="n">
        <v>6</v>
      </c>
      <c r="E48" s="34" t="n">
        <v>0</v>
      </c>
      <c r="F48" s="34" t="n">
        <v>127</v>
      </c>
      <c r="G48" s="34" t="n">
        <f aca="false">C48/B48</f>
        <v>752.788505776812</v>
      </c>
      <c r="H48" s="103" t="n">
        <f aca="false">D48/B48</f>
        <v>0.00415504583002581</v>
      </c>
      <c r="I48" s="103" t="n">
        <f aca="false">E48/B48</f>
        <v>0</v>
      </c>
      <c r="J48" s="104" t="n">
        <f aca="false">F48/B48</f>
        <v>0.0879484700688796</v>
      </c>
    </row>
    <row r="49" customFormat="false" ht="12.75" hidden="false" customHeight="false" outlineLevel="0" collapsed="false">
      <c r="A49" s="33" t="s">
        <v>286</v>
      </c>
      <c r="B49" s="34" t="n">
        <v>1430.63013223232</v>
      </c>
      <c r="C49" s="34" t="n">
        <v>877835.058495969</v>
      </c>
      <c r="D49" s="34" t="n">
        <v>13</v>
      </c>
      <c r="E49" s="34" t="n">
        <v>0</v>
      </c>
      <c r="F49" s="34" t="n">
        <v>130</v>
      </c>
      <c r="G49" s="34" t="n">
        <f aca="false">C49/B49</f>
        <v>613.6002861384</v>
      </c>
      <c r="H49" s="103" t="n">
        <f aca="false">D49/B49</f>
        <v>0.00908690492888971</v>
      </c>
      <c r="I49" s="103" t="n">
        <f aca="false">E49/B49</f>
        <v>0</v>
      </c>
      <c r="J49" s="104" t="n">
        <f aca="false">F49/B49</f>
        <v>0.0908690492888971</v>
      </c>
    </row>
    <row r="50" customFormat="false" ht="12.75" hidden="false" customHeight="false" outlineLevel="0" collapsed="false">
      <c r="A50" s="33" t="s">
        <v>389</v>
      </c>
      <c r="B50" s="34" t="n">
        <v>1372.75341942347</v>
      </c>
      <c r="C50" s="34" t="n">
        <v>1208710.7627224</v>
      </c>
      <c r="D50" s="34" t="n">
        <v>4</v>
      </c>
      <c r="E50" s="34" t="n">
        <v>0</v>
      </c>
      <c r="F50" s="34" t="n">
        <v>156</v>
      </c>
      <c r="G50" s="34" t="n">
        <f aca="false">C50/B50</f>
        <v>880.501003035225</v>
      </c>
      <c r="H50" s="103" t="n">
        <f aca="false">D50/B50</f>
        <v>0.00291385178386948</v>
      </c>
      <c r="I50" s="103" t="n">
        <f aca="false">E50/B50</f>
        <v>0</v>
      </c>
      <c r="J50" s="104" t="n">
        <f aca="false">F50/B50</f>
        <v>0.11364021957091</v>
      </c>
    </row>
    <row r="51" customFormat="false" ht="12.75" hidden="false" customHeight="false" outlineLevel="0" collapsed="false">
      <c r="A51" s="33" t="s">
        <v>470</v>
      </c>
      <c r="B51" s="34" t="n">
        <v>1367.84109033597</v>
      </c>
      <c r="C51" s="34" t="n">
        <v>1046726.14631364</v>
      </c>
      <c r="D51" s="34" t="n">
        <v>15</v>
      </c>
      <c r="E51" s="34" t="n">
        <v>0</v>
      </c>
      <c r="F51" s="34" t="n">
        <v>162</v>
      </c>
      <c r="G51" s="34" t="n">
        <f aca="false">C51/B51</f>
        <v>765.239583537107</v>
      </c>
      <c r="H51" s="103" t="n">
        <f aca="false">D51/B51</f>
        <v>0.0109661861352006</v>
      </c>
      <c r="I51" s="103" t="n">
        <f aca="false">E51/B51</f>
        <v>0</v>
      </c>
      <c r="J51" s="104" t="n">
        <f aca="false">F51/B51</f>
        <v>0.118434810260167</v>
      </c>
    </row>
    <row r="52" customFormat="false" ht="12.75" hidden="false" customHeight="false" outlineLevel="0" collapsed="false">
      <c r="A52" s="33" t="s">
        <v>306</v>
      </c>
      <c r="B52" s="34" t="n">
        <v>1359.87670688657</v>
      </c>
      <c r="C52" s="34" t="n">
        <v>1105317.58267673</v>
      </c>
      <c r="D52" s="34" t="n">
        <v>14</v>
      </c>
      <c r="E52" s="34" t="n">
        <v>0</v>
      </c>
      <c r="F52" s="34" t="n">
        <v>139</v>
      </c>
      <c r="G52" s="34" t="n">
        <f aca="false">C52/B52</f>
        <v>812.807203093689</v>
      </c>
      <c r="H52" s="103" t="n">
        <f aca="false">D52/B52</f>
        <v>0.0102950509624162</v>
      </c>
      <c r="I52" s="103" t="n">
        <f aca="false">E52/B52</f>
        <v>0</v>
      </c>
      <c r="J52" s="104" t="n">
        <f aca="false">F52/B52</f>
        <v>0.102215148841133</v>
      </c>
    </row>
    <row r="53" customFormat="false" ht="12.75" hidden="false" customHeight="false" outlineLevel="0" collapsed="false">
      <c r="A53" s="33" t="s">
        <v>313</v>
      </c>
      <c r="B53" s="34" t="n">
        <v>1344.8136948226</v>
      </c>
      <c r="C53" s="34" t="n">
        <v>686098.373260039</v>
      </c>
      <c r="D53" s="34" t="n">
        <v>12</v>
      </c>
      <c r="E53" s="34" t="n">
        <v>0</v>
      </c>
      <c r="F53" s="34" t="n">
        <v>148</v>
      </c>
      <c r="G53" s="34" t="n">
        <f aca="false">C53/B53</f>
        <v>510.180983359591</v>
      </c>
      <c r="H53" s="103" t="n">
        <f aca="false">D53/B53</f>
        <v>0.00892316909487077</v>
      </c>
      <c r="I53" s="103" t="n">
        <f aca="false">E53/B53</f>
        <v>0</v>
      </c>
      <c r="J53" s="104" t="n">
        <f aca="false">F53/B53</f>
        <v>0.11005241883674</v>
      </c>
    </row>
    <row r="54" customFormat="false" ht="12.75" hidden="false" customHeight="false" outlineLevel="0" collapsed="false">
      <c r="A54" s="33" t="s">
        <v>562</v>
      </c>
      <c r="B54" s="34" t="n">
        <v>1240.32328188093</v>
      </c>
      <c r="C54" s="34" t="n">
        <v>1049739.58285568</v>
      </c>
      <c r="D54" s="34" t="n">
        <v>10</v>
      </c>
      <c r="E54" s="34" t="n">
        <v>0</v>
      </c>
      <c r="F54" s="34" t="n">
        <v>119</v>
      </c>
      <c r="G54" s="34" t="n">
        <f aca="false">C54/B54</f>
        <v>846.343528490223</v>
      </c>
      <c r="H54" s="103" t="n">
        <f aca="false">D54/B54</f>
        <v>0.00806241416740575</v>
      </c>
      <c r="I54" s="103" t="n">
        <f aca="false">E54/B54</f>
        <v>0</v>
      </c>
      <c r="J54" s="104" t="n">
        <f aca="false">F54/B54</f>
        <v>0.0959427285921284</v>
      </c>
    </row>
    <row r="55" customFormat="false" ht="12.75" hidden="false" customHeight="false" outlineLevel="0" collapsed="false">
      <c r="A55" s="33" t="s">
        <v>326</v>
      </c>
      <c r="B55" s="34" t="n">
        <v>1228.71780226565</v>
      </c>
      <c r="C55" s="34" t="n">
        <v>733063.131996005</v>
      </c>
      <c r="D55" s="34" t="n">
        <v>6</v>
      </c>
      <c r="E55" s="34" t="n">
        <v>0</v>
      </c>
      <c r="F55" s="34" t="n">
        <v>143</v>
      </c>
      <c r="G55" s="34" t="n">
        <f aca="false">C55/B55</f>
        <v>596.608212759919</v>
      </c>
      <c r="H55" s="103" t="n">
        <f aca="false">D55/B55</f>
        <v>0.00488313914630073</v>
      </c>
      <c r="I55" s="103" t="n">
        <f aca="false">E55/B55</f>
        <v>0</v>
      </c>
      <c r="J55" s="104" t="n">
        <f aca="false">F55/B55</f>
        <v>0.116381482986834</v>
      </c>
    </row>
    <row r="56" customFormat="false" ht="12.75" hidden="false" customHeight="false" outlineLevel="0" collapsed="false">
      <c r="A56" s="33" t="s">
        <v>535</v>
      </c>
      <c r="B56" s="34" t="n">
        <v>1217.80547452764</v>
      </c>
      <c r="C56" s="34" t="n">
        <v>847069.344470143</v>
      </c>
      <c r="D56" s="34" t="n">
        <v>4</v>
      </c>
      <c r="E56" s="34" t="n">
        <v>0</v>
      </c>
      <c r="F56" s="34" t="n">
        <v>109</v>
      </c>
      <c r="G56" s="34" t="n">
        <f aca="false">C56/B56</f>
        <v>695.570320702247</v>
      </c>
      <c r="H56" s="103" t="n">
        <f aca="false">D56/B56</f>
        <v>0.00328459682902272</v>
      </c>
      <c r="I56" s="103" t="n">
        <f aca="false">E56/B56</f>
        <v>0</v>
      </c>
      <c r="J56" s="104" t="n">
        <f aca="false">F56/B56</f>
        <v>0.0895052635908692</v>
      </c>
    </row>
    <row r="57" customFormat="false" ht="12.75" hidden="false" customHeight="false" outlineLevel="0" collapsed="false">
      <c r="A57" s="33" t="s">
        <v>421</v>
      </c>
      <c r="B57" s="34" t="n">
        <v>1208.32876244653</v>
      </c>
      <c r="C57" s="34" t="n">
        <v>626009.585897317</v>
      </c>
      <c r="D57" s="34" t="n">
        <v>1</v>
      </c>
      <c r="E57" s="34" t="n">
        <v>0</v>
      </c>
      <c r="F57" s="34" t="n">
        <v>98</v>
      </c>
      <c r="G57" s="34" t="n">
        <f aca="false">C57/B57</f>
        <v>518.078858463835</v>
      </c>
      <c r="H57" s="103" t="n">
        <f aca="false">D57/B57</f>
        <v>0.000827589337503874</v>
      </c>
      <c r="I57" s="103" t="n">
        <f aca="false">E57/B57</f>
        <v>0</v>
      </c>
      <c r="J57" s="104" t="n">
        <f aca="false">F57/B57</f>
        <v>0.0811037550753797</v>
      </c>
    </row>
    <row r="58" customFormat="false" ht="12.75" hidden="false" customHeight="false" outlineLevel="0" collapsed="false">
      <c r="A58" s="33" t="s">
        <v>417</v>
      </c>
      <c r="B58" s="34" t="n">
        <v>1205.13972150441</v>
      </c>
      <c r="C58" s="34" t="n">
        <v>839848.95379585</v>
      </c>
      <c r="D58" s="34" t="n">
        <v>3</v>
      </c>
      <c r="E58" s="34" t="n">
        <v>0</v>
      </c>
      <c r="F58" s="34" t="n">
        <v>113</v>
      </c>
      <c r="G58" s="34" t="n">
        <f aca="false">C58/B58</f>
        <v>696.889280810895</v>
      </c>
      <c r="H58" s="103" t="n">
        <f aca="false">D58/B58</f>
        <v>0.00248933791366118</v>
      </c>
      <c r="I58" s="103" t="n">
        <f aca="false">E58/B58</f>
        <v>0</v>
      </c>
      <c r="J58" s="104" t="n">
        <f aca="false">F58/B58</f>
        <v>0.093765061414571</v>
      </c>
    </row>
    <row r="59" customFormat="false" ht="12.75" hidden="false" customHeight="false" outlineLevel="0" collapsed="false">
      <c r="A59" s="33" t="s">
        <v>397</v>
      </c>
      <c r="B59" s="34" t="n">
        <v>1188.32054226845</v>
      </c>
      <c r="C59" s="34" t="n">
        <v>626498.675713181</v>
      </c>
      <c r="D59" s="34" t="n">
        <v>17</v>
      </c>
      <c r="E59" s="34" t="n">
        <v>0</v>
      </c>
      <c r="F59" s="34" t="n">
        <v>98</v>
      </c>
      <c r="G59" s="34" t="n">
        <f aca="false">C59/B59</f>
        <v>527.213536607912</v>
      </c>
      <c r="H59" s="103" t="n">
        <f aca="false">D59/B59</f>
        <v>0.014305904337518</v>
      </c>
      <c r="I59" s="103" t="n">
        <f aca="false">E59/B59</f>
        <v>0</v>
      </c>
      <c r="J59" s="104" t="n">
        <f aca="false">F59/B59</f>
        <v>0.0824693308868687</v>
      </c>
    </row>
    <row r="60" customFormat="false" ht="12.75" hidden="false" customHeight="false" outlineLevel="0" collapsed="false">
      <c r="A60" s="33" t="s">
        <v>576</v>
      </c>
      <c r="B60" s="34" t="n">
        <v>1175.01369410799</v>
      </c>
      <c r="C60" s="34" t="n">
        <v>1089855.34814126</v>
      </c>
      <c r="D60" s="34" t="n">
        <v>7</v>
      </c>
      <c r="E60" s="34" t="n">
        <v>4</v>
      </c>
      <c r="F60" s="34" t="n">
        <v>120</v>
      </c>
      <c r="G60" s="34" t="n">
        <f aca="false">C60/B60</f>
        <v>927.525656599792</v>
      </c>
      <c r="H60" s="103" t="n">
        <f aca="false">D60/B60</f>
        <v>0.0059573773778986</v>
      </c>
      <c r="I60" s="103" t="n">
        <f aca="false">E60/B60</f>
        <v>0.00340421564451348</v>
      </c>
      <c r="J60" s="104" t="n">
        <f aca="false">F60/B60</f>
        <v>0.102126469335405</v>
      </c>
    </row>
    <row r="61" customFormat="false" ht="12.75" hidden="false" customHeight="false" outlineLevel="0" collapsed="false">
      <c r="A61" s="33" t="s">
        <v>124</v>
      </c>
      <c r="B61" s="34" t="n">
        <v>1173.91780289029</v>
      </c>
      <c r="C61" s="34" t="n">
        <v>898590.321112625</v>
      </c>
      <c r="D61" s="34" t="n">
        <v>15</v>
      </c>
      <c r="E61" s="34" t="n">
        <v>0</v>
      </c>
      <c r="F61" s="34" t="n">
        <v>118</v>
      </c>
      <c r="G61" s="34" t="n">
        <f aca="false">C61/B61</f>
        <v>765.462725669732</v>
      </c>
      <c r="H61" s="103" t="n">
        <f aca="false">D61/B61</f>
        <v>0.0127777259728651</v>
      </c>
      <c r="I61" s="103" t="n">
        <f aca="false">E61/B61</f>
        <v>0</v>
      </c>
      <c r="J61" s="104" t="n">
        <f aca="false">F61/B61</f>
        <v>0.100518110986539</v>
      </c>
    </row>
    <row r="62" customFormat="false" ht="12.75" hidden="false" customHeight="false" outlineLevel="0" collapsed="false">
      <c r="A62" s="33" t="s">
        <v>579</v>
      </c>
      <c r="B62" s="34" t="n">
        <v>1166.70684450166</v>
      </c>
      <c r="C62" s="34" t="n">
        <v>683878.985024221</v>
      </c>
      <c r="D62" s="34" t="n">
        <v>8</v>
      </c>
      <c r="E62" s="34" t="n">
        <v>0</v>
      </c>
      <c r="F62" s="34" t="n">
        <v>101</v>
      </c>
      <c r="G62" s="34" t="n">
        <f aca="false">C62/B62</f>
        <v>586.161800838949</v>
      </c>
      <c r="H62" s="103" t="n">
        <f aca="false">D62/B62</f>
        <v>0.00685690671799999</v>
      </c>
      <c r="I62" s="103" t="n">
        <f aca="false">E62/B62</f>
        <v>0</v>
      </c>
      <c r="J62" s="104" t="n">
        <f aca="false">F62/B62</f>
        <v>0.0865684473147498</v>
      </c>
    </row>
    <row r="63" customFormat="false" ht="12.75" hidden="false" customHeight="false" outlineLevel="0" collapsed="false">
      <c r="A63" s="33" t="s">
        <v>379</v>
      </c>
      <c r="B63" s="34" t="n">
        <v>1156.23013233719</v>
      </c>
      <c r="C63" s="34" t="n">
        <v>577147.790056131</v>
      </c>
      <c r="D63" s="34" t="n">
        <v>4</v>
      </c>
      <c r="E63" s="34" t="n">
        <v>0</v>
      </c>
      <c r="F63" s="34" t="n">
        <v>107</v>
      </c>
      <c r="G63" s="34" t="n">
        <f aca="false">C63/B63</f>
        <v>499.163422500927</v>
      </c>
      <c r="H63" s="103" t="n">
        <f aca="false">D63/B63</f>
        <v>0.00345951890383141</v>
      </c>
      <c r="I63" s="103" t="n">
        <f aca="false">E63/B63</f>
        <v>0</v>
      </c>
      <c r="J63" s="104" t="n">
        <f aca="false">F63/B63</f>
        <v>0.0925421306774902</v>
      </c>
    </row>
    <row r="64" customFormat="false" ht="12.75" hidden="false" customHeight="false" outlineLevel="0" collapsed="false">
      <c r="A64" s="33" t="s">
        <v>181</v>
      </c>
      <c r="B64" s="34" t="n">
        <v>1155.24109151028</v>
      </c>
      <c r="C64" s="34" t="n">
        <v>589630.291242256</v>
      </c>
      <c r="D64" s="34" t="n">
        <v>6</v>
      </c>
      <c r="E64" s="34" t="n">
        <v>0</v>
      </c>
      <c r="F64" s="34" t="n">
        <v>104</v>
      </c>
      <c r="G64" s="34" t="n">
        <f aca="false">C64/B64</f>
        <v>510.395878033922</v>
      </c>
      <c r="H64" s="103" t="n">
        <f aca="false">D64/B64</f>
        <v>0.00519372107181197</v>
      </c>
      <c r="I64" s="103" t="n">
        <f aca="false">E64/B64</f>
        <v>0</v>
      </c>
      <c r="J64" s="104" t="n">
        <f aca="false">F64/B64</f>
        <v>0.0900244985780741</v>
      </c>
    </row>
    <row r="65" customFormat="false" ht="12.75" hidden="false" customHeight="false" outlineLevel="0" collapsed="false">
      <c r="A65" s="33" t="s">
        <v>568</v>
      </c>
      <c r="B65" s="34" t="n">
        <v>1138.59451550431</v>
      </c>
      <c r="C65" s="34" t="n">
        <v>1001020.97059632</v>
      </c>
      <c r="D65" s="34" t="n">
        <v>10</v>
      </c>
      <c r="E65" s="34" t="n">
        <v>0</v>
      </c>
      <c r="F65" s="34" t="n">
        <v>94</v>
      </c>
      <c r="G65" s="34" t="n">
        <f aca="false">C65/B65</f>
        <v>879.17248587215</v>
      </c>
      <c r="H65" s="103" t="n">
        <f aca="false">D65/B65</f>
        <v>0.00878275792112943</v>
      </c>
      <c r="I65" s="103" t="n">
        <f aca="false">E65/B65</f>
        <v>0</v>
      </c>
      <c r="J65" s="104" t="n">
        <f aca="false">F65/B65</f>
        <v>0.0825579244586166</v>
      </c>
    </row>
    <row r="66" customFormat="false" ht="12.75" hidden="false" customHeight="false" outlineLevel="0" collapsed="false">
      <c r="A66" s="33" t="s">
        <v>343</v>
      </c>
      <c r="B66" s="34" t="n">
        <v>1138.4849276836</v>
      </c>
      <c r="C66" s="34" t="n">
        <v>578596.141026469</v>
      </c>
      <c r="D66" s="34" t="n">
        <v>7</v>
      </c>
      <c r="E66" s="34" t="n">
        <v>0</v>
      </c>
      <c r="F66" s="34" t="n">
        <v>138</v>
      </c>
      <c r="G66" s="34" t="n">
        <f aca="false">C66/B66</f>
        <v>508.215899005093</v>
      </c>
      <c r="H66" s="103" t="n">
        <f aca="false">D66/B66</f>
        <v>0.00614852232979706</v>
      </c>
      <c r="I66" s="103" t="n">
        <f aca="false">E66/B66</f>
        <v>0</v>
      </c>
      <c r="J66" s="104" t="n">
        <f aca="false">F66/B66</f>
        <v>0.121213725930285</v>
      </c>
    </row>
    <row r="67" customFormat="false" ht="12.75" hidden="false" customHeight="false" outlineLevel="0" collapsed="false">
      <c r="A67" s="33" t="s">
        <v>328</v>
      </c>
      <c r="B67" s="34" t="n">
        <v>1137.73424233403</v>
      </c>
      <c r="C67" s="34" t="n">
        <v>529777.895736016</v>
      </c>
      <c r="D67" s="34" t="n">
        <v>3</v>
      </c>
      <c r="E67" s="34" t="n">
        <v>1</v>
      </c>
      <c r="F67" s="34" t="n">
        <v>102</v>
      </c>
      <c r="G67" s="34" t="n">
        <f aca="false">C67/B67</f>
        <v>465.642920836409</v>
      </c>
      <c r="H67" s="103" t="n">
        <f aca="false">D67/B67</f>
        <v>0.00263681964414254</v>
      </c>
      <c r="I67" s="103" t="n">
        <f aca="false">E67/B67</f>
        <v>0.000878939881380847</v>
      </c>
      <c r="J67" s="104" t="n">
        <f aca="false">F67/B67</f>
        <v>0.0896518679008464</v>
      </c>
    </row>
    <row r="68" customFormat="false" ht="12.75" hidden="false" customHeight="false" outlineLevel="0" collapsed="false">
      <c r="A68" s="33" t="s">
        <v>272</v>
      </c>
      <c r="B68" s="34" t="n">
        <v>1134.84109008358</v>
      </c>
      <c r="C68" s="34" t="n">
        <v>820435.645103171</v>
      </c>
      <c r="D68" s="34" t="n">
        <v>4</v>
      </c>
      <c r="E68" s="34" t="n">
        <v>0</v>
      </c>
      <c r="F68" s="34" t="n">
        <v>120</v>
      </c>
      <c r="G68" s="34" t="n">
        <f aca="false">C68/B68</f>
        <v>722.952008234692</v>
      </c>
      <c r="H68" s="103" t="n">
        <f aca="false">D68/B68</f>
        <v>0.00352472256684449</v>
      </c>
      <c r="I68" s="103" t="n">
        <f aca="false">E68/B68</f>
        <v>0</v>
      </c>
      <c r="J68" s="104" t="n">
        <f aca="false">F68/B68</f>
        <v>0.105741677005335</v>
      </c>
    </row>
    <row r="69" customFormat="false" ht="12.75" hidden="false" customHeight="false" outlineLevel="0" collapsed="false">
      <c r="A69" s="33" t="s">
        <v>505</v>
      </c>
      <c r="B69" s="34" t="n">
        <v>1129.18629832612</v>
      </c>
      <c r="C69" s="34" t="n">
        <v>964966.401189476</v>
      </c>
      <c r="D69" s="34" t="n">
        <v>2</v>
      </c>
      <c r="E69" s="34" t="n">
        <v>0</v>
      </c>
      <c r="F69" s="34" t="n">
        <v>123</v>
      </c>
      <c r="G69" s="34" t="n">
        <f aca="false">C69/B69</f>
        <v>854.5679332276</v>
      </c>
      <c r="H69" s="103" t="n">
        <f aca="false">D69/B69</f>
        <v>0.00177118691837189</v>
      </c>
      <c r="I69" s="103" t="n">
        <f aca="false">E69/B69</f>
        <v>0</v>
      </c>
      <c r="J69" s="104" t="n">
        <f aca="false">F69/B69</f>
        <v>0.108927995479871</v>
      </c>
    </row>
    <row r="70" customFormat="false" ht="12.75" hidden="false" customHeight="false" outlineLevel="0" collapsed="false">
      <c r="A70" s="33" t="s">
        <v>431</v>
      </c>
      <c r="B70" s="34" t="n">
        <v>1119.1205439358</v>
      </c>
      <c r="C70" s="34" t="n">
        <v>552648.912438601</v>
      </c>
      <c r="D70" s="34" t="n">
        <v>12</v>
      </c>
      <c r="E70" s="34" t="n">
        <v>0</v>
      </c>
      <c r="F70" s="34" t="n">
        <v>150</v>
      </c>
      <c r="G70" s="34" t="n">
        <f aca="false">C70/B70</f>
        <v>493.824293936208</v>
      </c>
      <c r="H70" s="103" t="n">
        <f aca="false">D70/B70</f>
        <v>0.0107227054896138</v>
      </c>
      <c r="I70" s="103" t="n">
        <f aca="false">E70/B70</f>
        <v>0</v>
      </c>
      <c r="J70" s="104" t="n">
        <f aca="false">F70/B70</f>
        <v>0.134033818620173</v>
      </c>
    </row>
    <row r="71" customFormat="false" ht="12.75" hidden="false" customHeight="false" outlineLevel="0" collapsed="false">
      <c r="A71" s="33" t="s">
        <v>228</v>
      </c>
      <c r="B71" s="34" t="n">
        <v>1086.24931043246</v>
      </c>
      <c r="C71" s="34" t="n">
        <v>885980.070191208</v>
      </c>
      <c r="D71" s="34" t="n">
        <v>5</v>
      </c>
      <c r="E71" s="34" t="n">
        <v>0</v>
      </c>
      <c r="F71" s="34" t="n">
        <v>119</v>
      </c>
      <c r="G71" s="34" t="n">
        <f aca="false">C71/B71</f>
        <v>815.632343037787</v>
      </c>
      <c r="H71" s="103" t="n">
        <f aca="false">D71/B71</f>
        <v>0.00460299486681321</v>
      </c>
      <c r="I71" s="103" t="n">
        <f aca="false">E71/B71</f>
        <v>0</v>
      </c>
      <c r="J71" s="104" t="n">
        <f aca="false">F71/B71</f>
        <v>0.109551277830154</v>
      </c>
    </row>
    <row r="72" customFormat="false" ht="12.75" hidden="false" customHeight="false" outlineLevel="0" collapsed="false">
      <c r="A72" s="33" t="s">
        <v>620</v>
      </c>
      <c r="B72" s="34" t="n">
        <v>1085.5095850164</v>
      </c>
      <c r="C72" s="34" t="n">
        <v>602537.373131297</v>
      </c>
      <c r="D72" s="34" t="n">
        <v>2</v>
      </c>
      <c r="E72" s="34" t="n">
        <v>0</v>
      </c>
      <c r="F72" s="34" t="n">
        <v>84</v>
      </c>
      <c r="G72" s="34" t="n">
        <f aca="false">C72/B72</f>
        <v>555.073286729379</v>
      </c>
      <c r="H72" s="103" t="n">
        <f aca="false">D72/B72</f>
        <v>0.00184245263939312</v>
      </c>
      <c r="I72" s="103" t="n">
        <f aca="false">E72/B72</f>
        <v>0</v>
      </c>
      <c r="J72" s="104" t="n">
        <f aca="false">F72/B72</f>
        <v>0.0773830108545112</v>
      </c>
    </row>
    <row r="73" customFormat="false" ht="12.75" hidden="false" customHeight="false" outlineLevel="0" collapsed="false">
      <c r="A73" s="33" t="s">
        <v>540</v>
      </c>
      <c r="B73" s="34" t="n">
        <v>1083.71506337914</v>
      </c>
      <c r="C73" s="34" t="n">
        <v>802097.042308047</v>
      </c>
      <c r="D73" s="34" t="n">
        <v>5</v>
      </c>
      <c r="E73" s="34" t="n">
        <v>4</v>
      </c>
      <c r="F73" s="34" t="n">
        <v>48</v>
      </c>
      <c r="G73" s="34" t="n">
        <f aca="false">C73/B73</f>
        <v>740.136470749998</v>
      </c>
      <c r="H73" s="103" t="n">
        <f aca="false">D73/B73</f>
        <v>0.00461375888271726</v>
      </c>
      <c r="I73" s="103" t="n">
        <f aca="false">E73/B73</f>
        <v>0.0036910071061738</v>
      </c>
      <c r="J73" s="104" t="n">
        <f aca="false">F73/B73</f>
        <v>0.0442920852740856</v>
      </c>
    </row>
    <row r="74" customFormat="false" ht="12.75" hidden="false" customHeight="false" outlineLevel="0" collapsed="false">
      <c r="A74" s="33" t="s">
        <v>527</v>
      </c>
      <c r="B74" s="34" t="n">
        <v>1057.25479127559</v>
      </c>
      <c r="C74" s="34" t="n">
        <v>944857.487959682</v>
      </c>
      <c r="D74" s="34" t="n">
        <v>9</v>
      </c>
      <c r="E74" s="34" t="n">
        <v>0</v>
      </c>
      <c r="F74" s="34" t="n">
        <v>129</v>
      </c>
      <c r="G74" s="34" t="n">
        <f aca="false">C74/B74</f>
        <v>893.689483137457</v>
      </c>
      <c r="H74" s="103" t="n">
        <f aca="false">D74/B74</f>
        <v>0.00851261216715925</v>
      </c>
      <c r="I74" s="103" t="n">
        <f aca="false">E74/B74</f>
        <v>0</v>
      </c>
      <c r="J74" s="104" t="n">
        <f aca="false">F74/B74</f>
        <v>0.122014107729283</v>
      </c>
    </row>
    <row r="75" customFormat="false" ht="12.75" hidden="false" customHeight="false" outlineLevel="0" collapsed="false">
      <c r="A75" s="33" t="s">
        <v>509</v>
      </c>
      <c r="B75" s="34" t="n">
        <v>1033.64109168853</v>
      </c>
      <c r="C75" s="34" t="n">
        <v>922202.478632926</v>
      </c>
      <c r="D75" s="34" t="n">
        <v>8</v>
      </c>
      <c r="E75" s="34" t="n">
        <v>0</v>
      </c>
      <c r="F75" s="34" t="n">
        <v>140</v>
      </c>
      <c r="G75" s="34" t="n">
        <f aca="false">C75/B75</f>
        <v>892.188290547195</v>
      </c>
      <c r="H75" s="103" t="n">
        <f aca="false">D75/B75</f>
        <v>0.00773963038459646</v>
      </c>
      <c r="I75" s="103" t="n">
        <f aca="false">E75/B75</f>
        <v>0</v>
      </c>
      <c r="J75" s="104" t="n">
        <f aca="false">F75/B75</f>
        <v>0.135443531730438</v>
      </c>
    </row>
    <row r="76" customFormat="false" ht="12.75" hidden="false" customHeight="false" outlineLevel="0" collapsed="false">
      <c r="A76" s="33" t="s">
        <v>497</v>
      </c>
      <c r="B76" s="34" t="n">
        <v>1030.26026880508</v>
      </c>
      <c r="C76" s="34" t="n">
        <v>723413.708801358</v>
      </c>
      <c r="D76" s="34" t="n">
        <v>5</v>
      </c>
      <c r="E76" s="34" t="n">
        <v>0</v>
      </c>
      <c r="F76" s="34" t="n">
        <v>113</v>
      </c>
      <c r="G76" s="34" t="n">
        <f aca="false">C76/B76</f>
        <v>702.165977574182</v>
      </c>
      <c r="H76" s="103" t="n">
        <f aca="false">D76/B76</f>
        <v>0.00485314260036361</v>
      </c>
      <c r="I76" s="103" t="n">
        <f aca="false">E76/B76</f>
        <v>0</v>
      </c>
      <c r="J76" s="104" t="n">
        <f aca="false">F76/B76</f>
        <v>0.109681022768218</v>
      </c>
    </row>
    <row r="77" customFormat="false" ht="12.75" hidden="false" customHeight="false" outlineLevel="0" collapsed="false">
      <c r="A77" s="33" t="s">
        <v>458</v>
      </c>
      <c r="B77" s="34" t="n">
        <v>1021.71780262794</v>
      </c>
      <c r="C77" s="34" t="n">
        <v>1100277.88419234</v>
      </c>
      <c r="D77" s="34" t="n">
        <v>3</v>
      </c>
      <c r="E77" s="34" t="n">
        <v>0</v>
      </c>
      <c r="F77" s="34" t="n">
        <v>115</v>
      </c>
      <c r="G77" s="34" t="n">
        <f aca="false">C77/B77</f>
        <v>1076.89019547505</v>
      </c>
      <c r="H77" s="103" t="n">
        <f aca="false">D77/B77</f>
        <v>0.00293623150373201</v>
      </c>
      <c r="I77" s="103" t="n">
        <f aca="false">E77/B77</f>
        <v>0</v>
      </c>
      <c r="J77" s="104" t="n">
        <f aca="false">F77/B77</f>
        <v>0.112555540976394</v>
      </c>
    </row>
    <row r="78" customFormat="false" ht="12.75" hidden="false" customHeight="false" outlineLevel="0" collapsed="false">
      <c r="A78" s="33" t="s">
        <v>628</v>
      </c>
      <c r="B78" s="34" t="n">
        <v>1015.09314745711</v>
      </c>
      <c r="C78" s="34" t="n">
        <v>535350.403357677</v>
      </c>
      <c r="D78" s="34" t="n">
        <v>8</v>
      </c>
      <c r="E78" s="34" t="n">
        <v>0</v>
      </c>
      <c r="F78" s="34" t="n">
        <v>76</v>
      </c>
      <c r="G78" s="34" t="n">
        <f aca="false">C78/B78</f>
        <v>527.390421951693</v>
      </c>
      <c r="H78" s="103" t="n">
        <f aca="false">D78/B78</f>
        <v>0.00788105014799937</v>
      </c>
      <c r="I78" s="103" t="n">
        <f aca="false">E78/B78</f>
        <v>0</v>
      </c>
      <c r="J78" s="104" t="n">
        <f aca="false">F78/B78</f>
        <v>0.074869976405994</v>
      </c>
    </row>
    <row r="79" customFormat="false" ht="12.75" hidden="false" customHeight="false" outlineLevel="0" collapsed="false">
      <c r="A79" s="33" t="s">
        <v>507</v>
      </c>
      <c r="B79" s="34" t="n">
        <v>1007.12876142235</v>
      </c>
      <c r="C79" s="34" t="n">
        <v>904088.866359919</v>
      </c>
      <c r="D79" s="34" t="n">
        <v>4</v>
      </c>
      <c r="E79" s="34" t="n">
        <v>0</v>
      </c>
      <c r="F79" s="34" t="n">
        <v>104</v>
      </c>
      <c r="G79" s="34" t="n">
        <f aca="false">C79/B79</f>
        <v>897.689452422241</v>
      </c>
      <c r="H79" s="103" t="n">
        <f aca="false">D79/B79</f>
        <v>0.00397168679241259</v>
      </c>
      <c r="I79" s="103" t="n">
        <f aca="false">E79/B79</f>
        <v>0</v>
      </c>
      <c r="J79" s="104" t="n">
        <f aca="false">F79/B79</f>
        <v>0.103263856602727</v>
      </c>
    </row>
    <row r="80" customFormat="false" ht="12.75" hidden="false" customHeight="false" outlineLevel="0" collapsed="false">
      <c r="A80" s="33" t="s">
        <v>606</v>
      </c>
      <c r="B80" s="34" t="n">
        <v>998.627394405659</v>
      </c>
      <c r="C80" s="34" t="n">
        <v>821087.695627763</v>
      </c>
      <c r="D80" s="34" t="n">
        <v>1</v>
      </c>
      <c r="E80" s="34" t="n">
        <v>0</v>
      </c>
      <c r="F80" s="34" t="n">
        <v>81</v>
      </c>
      <c r="G80" s="34" t="n">
        <f aca="false">C80/B80</f>
        <v>822.216274285606</v>
      </c>
      <c r="H80" s="103" t="n">
        <f aca="false">D80/B80</f>
        <v>0.00100137449223007</v>
      </c>
      <c r="I80" s="103" t="n">
        <f aca="false">E80/B80</f>
        <v>0</v>
      </c>
      <c r="J80" s="104" t="n">
        <f aca="false">F80/B80</f>
        <v>0.0811113338706353</v>
      </c>
    </row>
    <row r="81" customFormat="false" ht="12.75" hidden="false" customHeight="false" outlineLevel="0" collapsed="false">
      <c r="A81" s="33" t="s">
        <v>253</v>
      </c>
      <c r="B81" s="34" t="n">
        <v>998.602735389489</v>
      </c>
      <c r="C81" s="34" t="n">
        <v>499400.363468736</v>
      </c>
      <c r="D81" s="34" t="n">
        <v>1</v>
      </c>
      <c r="E81" s="34" t="n">
        <v>0</v>
      </c>
      <c r="F81" s="34" t="n">
        <v>100</v>
      </c>
      <c r="G81" s="34" t="n">
        <f aca="false">C81/B81</f>
        <v>500.099134290828</v>
      </c>
      <c r="H81" s="103" t="n">
        <f aca="false">D81/B81</f>
        <v>0.00100139921969067</v>
      </c>
      <c r="I81" s="103" t="n">
        <f aca="false">E81/B81</f>
        <v>0</v>
      </c>
      <c r="J81" s="104" t="n">
        <f aca="false">F81/B81</f>
        <v>0.100139921969067</v>
      </c>
    </row>
    <row r="82" customFormat="false" ht="12.75" hidden="false" customHeight="false" outlineLevel="0" collapsed="false">
      <c r="A82" s="33" t="s">
        <v>567</v>
      </c>
      <c r="B82" s="34" t="n">
        <v>990.775338688399</v>
      </c>
      <c r="C82" s="34" t="n">
        <v>1045144.86766415</v>
      </c>
      <c r="D82" s="34" t="n">
        <v>15</v>
      </c>
      <c r="E82" s="34" t="n">
        <v>0</v>
      </c>
      <c r="F82" s="34" t="n">
        <v>114</v>
      </c>
      <c r="G82" s="34" t="n">
        <f aca="false">C82/B82</f>
        <v>1054.87573908302</v>
      </c>
      <c r="H82" s="103" t="n">
        <f aca="false">D82/B82</f>
        <v>0.0151396582194478</v>
      </c>
      <c r="I82" s="103" t="n">
        <f aca="false">E82/B82</f>
        <v>0</v>
      </c>
      <c r="J82" s="104" t="n">
        <f aca="false">F82/B82</f>
        <v>0.115061402467803</v>
      </c>
    </row>
    <row r="83" customFormat="false" ht="12.75" hidden="false" customHeight="false" outlineLevel="0" collapsed="false">
      <c r="A83" s="33" t="s">
        <v>434</v>
      </c>
      <c r="B83" s="34" t="n">
        <v>985.986297674477</v>
      </c>
      <c r="C83" s="34" t="n">
        <v>611967.88095697</v>
      </c>
      <c r="D83" s="34" t="n">
        <v>7</v>
      </c>
      <c r="E83" s="34" t="n">
        <v>0</v>
      </c>
      <c r="F83" s="34" t="n">
        <v>108</v>
      </c>
      <c r="G83" s="34" t="n">
        <f aca="false">C83/B83</f>
        <v>620.665705396051</v>
      </c>
      <c r="H83" s="103" t="n">
        <f aca="false">D83/B83</f>
        <v>0.00709949014150605</v>
      </c>
      <c r="I83" s="103" t="n">
        <f aca="false">E83/B83</f>
        <v>0</v>
      </c>
      <c r="J83" s="104" t="n">
        <f aca="false">F83/B83</f>
        <v>0.109534990754665</v>
      </c>
    </row>
    <row r="84" customFormat="false" ht="12.75" hidden="false" customHeight="false" outlineLevel="0" collapsed="false">
      <c r="A84" s="33" t="s">
        <v>133</v>
      </c>
      <c r="B84" s="34" t="n">
        <v>978.824652027804</v>
      </c>
      <c r="C84" s="34" t="n">
        <v>703879.356139317</v>
      </c>
      <c r="D84" s="34" t="n">
        <v>3</v>
      </c>
      <c r="E84" s="34" t="n">
        <v>2</v>
      </c>
      <c r="F84" s="34" t="n">
        <v>88</v>
      </c>
      <c r="G84" s="34" t="n">
        <f aca="false">C84/B84</f>
        <v>719.10669054065</v>
      </c>
      <c r="H84" s="103" t="n">
        <f aca="false">D84/B84</f>
        <v>0.00306490033100922</v>
      </c>
      <c r="I84" s="103" t="n">
        <f aca="false">E84/B84</f>
        <v>0.00204326688733948</v>
      </c>
      <c r="J84" s="104" t="n">
        <f aca="false">F84/B84</f>
        <v>0.0899037430429371</v>
      </c>
    </row>
    <row r="85" customFormat="false" ht="12.75" hidden="false" customHeight="false" outlineLevel="0" collapsed="false">
      <c r="A85" s="33" t="s">
        <v>441</v>
      </c>
      <c r="B85" s="34" t="n">
        <v>975.536982005462</v>
      </c>
      <c r="C85" s="34" t="n">
        <v>573240.897990386</v>
      </c>
      <c r="D85" s="34" t="n">
        <v>4</v>
      </c>
      <c r="E85" s="34" t="n">
        <v>0</v>
      </c>
      <c r="F85" s="34" t="n">
        <v>113</v>
      </c>
      <c r="G85" s="34" t="n">
        <f aca="false">C85/B85</f>
        <v>587.615752723126</v>
      </c>
      <c r="H85" s="103" t="n">
        <f aca="false">D85/B85</f>
        <v>0.00410030585593689</v>
      </c>
      <c r="I85" s="103" t="n">
        <f aca="false">E85/B85</f>
        <v>0</v>
      </c>
      <c r="J85" s="104" t="n">
        <f aca="false">F85/B85</f>
        <v>0.115833640430217</v>
      </c>
    </row>
    <row r="86" customFormat="false" ht="12.75" hidden="false" customHeight="false" outlineLevel="0" collapsed="false">
      <c r="A86" s="33" t="s">
        <v>396</v>
      </c>
      <c r="B86" s="34" t="n">
        <v>971.243831175379</v>
      </c>
      <c r="C86" s="34" t="n">
        <v>544457.868533678</v>
      </c>
      <c r="D86" s="34" t="n">
        <v>8</v>
      </c>
      <c r="E86" s="34" t="n">
        <v>0</v>
      </c>
      <c r="F86" s="34" t="n">
        <v>87</v>
      </c>
      <c r="G86" s="34" t="n">
        <f aca="false">C86/B86</f>
        <v>560.577942487199</v>
      </c>
      <c r="H86" s="103" t="n">
        <f aca="false">D86/B86</f>
        <v>0.00823686055263648</v>
      </c>
      <c r="I86" s="103" t="n">
        <f aca="false">E86/B86</f>
        <v>0</v>
      </c>
      <c r="J86" s="104" t="n">
        <f aca="false">F86/B86</f>
        <v>0.0895758585099217</v>
      </c>
    </row>
    <row r="87" customFormat="false" ht="12.75" hidden="false" customHeight="false" outlineLevel="0" collapsed="false">
      <c r="A87" s="33" t="s">
        <v>614</v>
      </c>
      <c r="B87" s="34" t="n">
        <v>952.265749396756</v>
      </c>
      <c r="C87" s="34" t="n">
        <v>500271.877906039</v>
      </c>
      <c r="D87" s="34" t="n">
        <v>5</v>
      </c>
      <c r="E87" s="34" t="n">
        <v>0</v>
      </c>
      <c r="F87" s="34" t="n">
        <v>79</v>
      </c>
      <c r="G87" s="34" t="n">
        <f aca="false">C87/B87</f>
        <v>525.349019664892</v>
      </c>
      <c r="H87" s="103" t="n">
        <f aca="false">D87/B87</f>
        <v>0.00525063513327809</v>
      </c>
      <c r="I87" s="103" t="n">
        <f aca="false">E87/B87</f>
        <v>0</v>
      </c>
      <c r="J87" s="104" t="n">
        <f aca="false">F87/B87</f>
        <v>0.0829600351057939</v>
      </c>
    </row>
    <row r="88" customFormat="false" ht="12.75" hidden="false" customHeight="false" outlineLevel="0" collapsed="false">
      <c r="A88" s="33" t="s">
        <v>363</v>
      </c>
      <c r="B88" s="34" t="n">
        <v>949.350680368486</v>
      </c>
      <c r="C88" s="34" t="n">
        <v>716566.582034371</v>
      </c>
      <c r="D88" s="34" t="n">
        <v>5</v>
      </c>
      <c r="E88" s="34" t="n">
        <v>0</v>
      </c>
      <c r="F88" s="34" t="n">
        <v>110</v>
      </c>
      <c r="G88" s="34" t="n">
        <f aca="false">C88/B88</f>
        <v>754.796511818203</v>
      </c>
      <c r="H88" s="103" t="n">
        <f aca="false">D88/B88</f>
        <v>0.00526675769385795</v>
      </c>
      <c r="I88" s="103" t="n">
        <f aca="false">E88/B88</f>
        <v>0</v>
      </c>
      <c r="J88" s="104" t="n">
        <f aca="false">F88/B88</f>
        <v>0.115868669264875</v>
      </c>
    </row>
    <row r="89" customFormat="false" ht="12.75" hidden="false" customHeight="false" outlineLevel="0" collapsed="false">
      <c r="A89" s="33" t="s">
        <v>435</v>
      </c>
      <c r="B89" s="34" t="n">
        <v>945.999995240941</v>
      </c>
      <c r="C89" s="34" t="n">
        <v>680306.621301889</v>
      </c>
      <c r="D89" s="34" t="n">
        <v>6</v>
      </c>
      <c r="E89" s="34" t="n">
        <v>0</v>
      </c>
      <c r="F89" s="34" t="n">
        <v>84</v>
      </c>
      <c r="G89" s="34" t="n">
        <f aca="false">C89/B89</f>
        <v>719.140195268837</v>
      </c>
      <c r="H89" s="103" t="n">
        <f aca="false">D89/B89</f>
        <v>0.00634249474649504</v>
      </c>
      <c r="I89" s="103" t="n">
        <f aca="false">E89/B89</f>
        <v>0</v>
      </c>
      <c r="J89" s="104" t="n">
        <f aca="false">F89/B89</f>
        <v>0.0887949264509306</v>
      </c>
    </row>
    <row r="90" customFormat="false" ht="12.75" hidden="false" customHeight="false" outlineLevel="0" collapsed="false">
      <c r="A90" s="33" t="s">
        <v>609</v>
      </c>
      <c r="B90" s="34" t="n">
        <v>938.676709271036</v>
      </c>
      <c r="C90" s="34" t="n">
        <v>1330241.92130531</v>
      </c>
      <c r="D90" s="34" t="n">
        <v>4</v>
      </c>
      <c r="E90" s="34" t="n">
        <v>0</v>
      </c>
      <c r="F90" s="34" t="n">
        <v>58</v>
      </c>
      <c r="G90" s="34" t="n">
        <f aca="false">C90/B90</f>
        <v>1417.14597599674</v>
      </c>
      <c r="H90" s="103" t="n">
        <f aca="false">D90/B90</f>
        <v>0.00426131804538577</v>
      </c>
      <c r="I90" s="103" t="n">
        <f aca="false">E90/B90</f>
        <v>0</v>
      </c>
      <c r="J90" s="104" t="n">
        <f aca="false">F90/B90</f>
        <v>0.0617891116580937</v>
      </c>
    </row>
    <row r="91" customFormat="false" ht="12.75" hidden="false" customHeight="false" outlineLevel="0" collapsed="false">
      <c r="A91" s="33" t="s">
        <v>304</v>
      </c>
      <c r="B91" s="34" t="n">
        <v>936.260269823484</v>
      </c>
      <c r="C91" s="34" t="n">
        <v>437549.492461171</v>
      </c>
      <c r="D91" s="34" t="n">
        <v>2</v>
      </c>
      <c r="E91" s="34" t="n">
        <v>0</v>
      </c>
      <c r="F91" s="34" t="n">
        <v>70</v>
      </c>
      <c r="G91" s="34" t="n">
        <f aca="false">C91/B91</f>
        <v>467.337455794919</v>
      </c>
      <c r="H91" s="103" t="n">
        <f aca="false">D91/B91</f>
        <v>0.00213615814369338</v>
      </c>
      <c r="I91" s="103" t="n">
        <f aca="false">E91/B91</f>
        <v>0</v>
      </c>
      <c r="J91" s="104" t="n">
        <f aca="false">F91/B91</f>
        <v>0.0747655350292684</v>
      </c>
    </row>
    <row r="92" customFormat="false" ht="12.75" hidden="false" customHeight="false" outlineLevel="0" collapsed="false">
      <c r="A92" s="33" t="s">
        <v>236</v>
      </c>
      <c r="B92" s="34" t="n">
        <v>915.043831643648</v>
      </c>
      <c r="C92" s="34" t="n">
        <v>489046.189005736</v>
      </c>
      <c r="D92" s="34" t="n">
        <v>4</v>
      </c>
      <c r="E92" s="34" t="n">
        <v>0</v>
      </c>
      <c r="F92" s="34" t="n">
        <v>91</v>
      </c>
      <c r="G92" s="34" t="n">
        <f aca="false">C92/B92</f>
        <v>534.451107251646</v>
      </c>
      <c r="H92" s="103" t="n">
        <f aca="false">D92/B92</f>
        <v>0.00437137529555824</v>
      </c>
      <c r="I92" s="103" t="n">
        <f aca="false">E92/B92</f>
        <v>0</v>
      </c>
      <c r="J92" s="104" t="n">
        <f aca="false">F92/B92</f>
        <v>0.0994487879739501</v>
      </c>
    </row>
    <row r="93" customFormat="false" ht="12.75" hidden="false" customHeight="false" outlineLevel="0" collapsed="false">
      <c r="A93" s="33" t="s">
        <v>622</v>
      </c>
      <c r="B93" s="34" t="n">
        <v>910.641092022415</v>
      </c>
      <c r="C93" s="34" t="n">
        <v>528776.740382224</v>
      </c>
      <c r="D93" s="34" t="n">
        <v>8</v>
      </c>
      <c r="E93" s="34" t="n">
        <v>0</v>
      </c>
      <c r="F93" s="34" t="n">
        <v>76</v>
      </c>
      <c r="G93" s="34" t="n">
        <f aca="false">C93/B93</f>
        <v>580.664265004646</v>
      </c>
      <c r="H93" s="103" t="n">
        <f aca="false">D93/B93</f>
        <v>0.00878501977352356</v>
      </c>
      <c r="I93" s="103" t="n">
        <f aca="false">E93/B93</f>
        <v>0</v>
      </c>
      <c r="J93" s="104" t="n">
        <f aca="false">F93/B93</f>
        <v>0.0834576878484738</v>
      </c>
    </row>
    <row r="94" customFormat="false" ht="12.75" hidden="false" customHeight="false" outlineLevel="0" collapsed="false">
      <c r="A94" s="33" t="s">
        <v>282</v>
      </c>
      <c r="B94" s="34" t="n">
        <v>902.84109139489</v>
      </c>
      <c r="C94" s="34" t="n">
        <v>641835.886948764</v>
      </c>
      <c r="D94" s="34" t="n">
        <v>4</v>
      </c>
      <c r="E94" s="34" t="n">
        <v>0</v>
      </c>
      <c r="F94" s="34" t="n">
        <v>128</v>
      </c>
      <c r="G94" s="34" t="n">
        <f aca="false">C94/B94</f>
        <v>710.906817452368</v>
      </c>
      <c r="H94" s="103" t="n">
        <f aca="false">D94/B94</f>
        <v>0.00443045851382329</v>
      </c>
      <c r="I94" s="103" t="n">
        <f aca="false">E94/B94</f>
        <v>0</v>
      </c>
      <c r="J94" s="104" t="n">
        <f aca="false">F94/B94</f>
        <v>0.141774672442345</v>
      </c>
    </row>
    <row r="95" customFormat="false" ht="12.75" hidden="false" customHeight="false" outlineLevel="0" collapsed="false">
      <c r="A95" s="33" t="s">
        <v>602</v>
      </c>
      <c r="B95" s="34" t="n">
        <v>889.049312129616</v>
      </c>
      <c r="C95" s="34" t="n">
        <v>1258382.46643018</v>
      </c>
      <c r="D95" s="34" t="n">
        <v>1</v>
      </c>
      <c r="E95" s="34" t="n">
        <v>0</v>
      </c>
      <c r="F95" s="34" t="n">
        <v>77</v>
      </c>
      <c r="G95" s="34" t="n">
        <f aca="false">C95/B95</f>
        <v>1415.42482431696</v>
      </c>
      <c r="H95" s="103" t="n">
        <f aca="false">D95/B95</f>
        <v>0.00112479700097244</v>
      </c>
      <c r="I95" s="103" t="n">
        <f aca="false">E95/B95</f>
        <v>0</v>
      </c>
      <c r="J95" s="104" t="n">
        <f aca="false">F95/B95</f>
        <v>0.0866093690748776</v>
      </c>
    </row>
    <row r="96" customFormat="false" ht="12.75" hidden="false" customHeight="false" outlineLevel="0" collapsed="false">
      <c r="A96" s="33" t="s">
        <v>294</v>
      </c>
      <c r="B96" s="34" t="n">
        <v>887.926023433916</v>
      </c>
      <c r="C96" s="34" t="n">
        <v>713572.579157888</v>
      </c>
      <c r="D96" s="34" t="n">
        <v>10</v>
      </c>
      <c r="E96" s="34" t="n">
        <v>1</v>
      </c>
      <c r="F96" s="34" t="n">
        <v>90</v>
      </c>
      <c r="G96" s="34" t="n">
        <f aca="false">C96/B96</f>
        <v>803.639673041969</v>
      </c>
      <c r="H96" s="103" t="n">
        <f aca="false">D96/B96</f>
        <v>0.0112621994806803</v>
      </c>
      <c r="I96" s="103" t="n">
        <f aca="false">E96/B96</f>
        <v>0.00112621994806803</v>
      </c>
      <c r="J96" s="104" t="n">
        <f aca="false">F96/B96</f>
        <v>0.101359795326123</v>
      </c>
    </row>
    <row r="97" customFormat="false" ht="12.75" hidden="false" customHeight="false" outlineLevel="0" collapsed="false">
      <c r="A97" s="33" t="s">
        <v>337</v>
      </c>
      <c r="B97" s="34" t="n">
        <v>876.216435018926</v>
      </c>
      <c r="C97" s="34" t="n">
        <v>733495.127658592</v>
      </c>
      <c r="D97" s="34" t="n">
        <v>8</v>
      </c>
      <c r="E97" s="34" t="n">
        <v>0</v>
      </c>
      <c r="F97" s="34" t="n">
        <v>105</v>
      </c>
      <c r="G97" s="34" t="n">
        <f aca="false">C97/B97</f>
        <v>837.116377122907</v>
      </c>
      <c r="H97" s="103" t="n">
        <f aca="false">D97/B97</f>
        <v>0.00913016428392741</v>
      </c>
      <c r="I97" s="103" t="n">
        <f aca="false">E97/B97</f>
        <v>0</v>
      </c>
      <c r="J97" s="104" t="n">
        <f aca="false">F97/B97</f>
        <v>0.119833406226547</v>
      </c>
    </row>
    <row r="98" customFormat="false" ht="12.75" hidden="false" customHeight="false" outlineLevel="0" collapsed="false">
      <c r="A98" s="33" t="s">
        <v>439</v>
      </c>
      <c r="B98" s="34" t="n">
        <v>867.972600494045</v>
      </c>
      <c r="C98" s="34" t="n">
        <v>730402.768755853</v>
      </c>
      <c r="D98" s="34" t="n">
        <v>6</v>
      </c>
      <c r="E98" s="34" t="n">
        <v>0</v>
      </c>
      <c r="F98" s="34" t="n">
        <v>106</v>
      </c>
      <c r="G98" s="34" t="n">
        <f aca="false">C98/B98</f>
        <v>841.504407328194</v>
      </c>
      <c r="H98" s="103" t="n">
        <f aca="false">D98/B98</f>
        <v>0.00691266060309373</v>
      </c>
      <c r="I98" s="103" t="n">
        <f aca="false">E98/B98</f>
        <v>0</v>
      </c>
      <c r="J98" s="104" t="n">
        <f aca="false">F98/B98</f>
        <v>0.122123670654656</v>
      </c>
    </row>
    <row r="99" customFormat="false" ht="12.75" hidden="false" customHeight="false" outlineLevel="0" collapsed="false">
      <c r="A99" s="33" t="s">
        <v>420</v>
      </c>
      <c r="B99" s="34" t="n">
        <v>821.898626067675</v>
      </c>
      <c r="C99" s="34" t="n">
        <v>407757.896838292</v>
      </c>
      <c r="D99" s="34" t="n">
        <v>4</v>
      </c>
      <c r="E99" s="34" t="n">
        <v>0</v>
      </c>
      <c r="F99" s="34" t="n">
        <v>73</v>
      </c>
      <c r="G99" s="34" t="n">
        <f aca="false">C99/B99</f>
        <v>496.117019673321</v>
      </c>
      <c r="H99" s="103" t="n">
        <f aca="false">D99/B99</f>
        <v>0.00486678024896788</v>
      </c>
      <c r="I99" s="103" t="n">
        <f aca="false">E99/B99</f>
        <v>0</v>
      </c>
      <c r="J99" s="104" t="n">
        <f aca="false">F99/B99</f>
        <v>0.0888187395436639</v>
      </c>
    </row>
    <row r="100" customFormat="false" ht="12.75" hidden="false" customHeight="false" outlineLevel="0" collapsed="false">
      <c r="A100" s="33" t="s">
        <v>584</v>
      </c>
      <c r="B100" s="34" t="n">
        <v>796.578078714199</v>
      </c>
      <c r="C100" s="34" t="n">
        <v>448840.684157915</v>
      </c>
      <c r="D100" s="34" t="n">
        <v>8</v>
      </c>
      <c r="E100" s="34" t="n">
        <v>0</v>
      </c>
      <c r="F100" s="34" t="n">
        <v>85</v>
      </c>
      <c r="G100" s="34" t="n">
        <f aca="false">C100/B100</f>
        <v>563.461004202393</v>
      </c>
      <c r="H100" s="103" t="n">
        <f aca="false">D100/B100</f>
        <v>0.0100429577636799</v>
      </c>
      <c r="I100" s="103" t="n">
        <f aca="false">E100/B100</f>
        <v>0</v>
      </c>
      <c r="J100" s="104" t="n">
        <f aca="false">F100/B100</f>
        <v>0.106706426239099</v>
      </c>
    </row>
    <row r="101" customFormat="false" ht="12.75" hidden="false" customHeight="false" outlineLevel="0" collapsed="false">
      <c r="A101" s="33" t="s">
        <v>188</v>
      </c>
      <c r="B101" s="34" t="n">
        <v>792.120544558856</v>
      </c>
      <c r="C101" s="34" t="n">
        <v>758554.177442282</v>
      </c>
      <c r="D101" s="34" t="n">
        <v>6</v>
      </c>
      <c r="E101" s="34" t="n">
        <v>0</v>
      </c>
      <c r="F101" s="34" t="n">
        <v>102</v>
      </c>
      <c r="G101" s="34" t="n">
        <f aca="false">C101/B101</f>
        <v>957.62467297794</v>
      </c>
      <c r="H101" s="103" t="n">
        <f aca="false">D101/B101</f>
        <v>0.00757460470027512</v>
      </c>
      <c r="I101" s="103" t="n">
        <f aca="false">E101/B101</f>
        <v>0</v>
      </c>
      <c r="J101" s="104" t="n">
        <f aca="false">F101/B101</f>
        <v>0.128768279904677</v>
      </c>
    </row>
    <row r="102" customFormat="false" ht="12.75" hidden="false" customHeight="false" outlineLevel="0" collapsed="false">
      <c r="A102" s="33" t="s">
        <v>327</v>
      </c>
      <c r="B102" s="34" t="n">
        <v>791.873969182837</v>
      </c>
      <c r="C102" s="34" t="n">
        <v>649693.176932442</v>
      </c>
      <c r="D102" s="34" t="n">
        <v>2</v>
      </c>
      <c r="E102" s="34" t="n">
        <v>0</v>
      </c>
      <c r="F102" s="34" t="n">
        <v>60</v>
      </c>
      <c r="G102" s="34" t="n">
        <f aca="false">C102/B102</f>
        <v>820.450225940478</v>
      </c>
      <c r="H102" s="103" t="n">
        <f aca="false">D102/B102</f>
        <v>0.00252565443218682</v>
      </c>
      <c r="I102" s="103" t="n">
        <f aca="false">E102/B102</f>
        <v>0</v>
      </c>
      <c r="J102" s="104" t="n">
        <f aca="false">F102/B102</f>
        <v>0.0757696329656045</v>
      </c>
    </row>
    <row r="103" customFormat="false" ht="12.75" hidden="false" customHeight="false" outlineLevel="0" collapsed="false">
      <c r="A103" s="33" t="s">
        <v>248</v>
      </c>
      <c r="B103" s="34" t="n">
        <v>791.147940874565</v>
      </c>
      <c r="C103" s="34" t="n">
        <v>671490.047806997</v>
      </c>
      <c r="D103" s="34" t="n">
        <v>3</v>
      </c>
      <c r="E103" s="34" t="n">
        <v>0</v>
      </c>
      <c r="F103" s="34" t="n">
        <v>110</v>
      </c>
      <c r="G103" s="34" t="n">
        <f aca="false">C103/B103</f>
        <v>848.754086454053</v>
      </c>
      <c r="H103" s="103" t="n">
        <f aca="false">D103/B103</f>
        <v>0.00379195829882801</v>
      </c>
      <c r="I103" s="103" t="n">
        <f aca="false">E103/B103</f>
        <v>0</v>
      </c>
      <c r="J103" s="104" t="n">
        <f aca="false">F103/B103</f>
        <v>0.139038470957027</v>
      </c>
    </row>
    <row r="104" customFormat="false" ht="12.75" hidden="false" customHeight="false" outlineLevel="0" collapsed="false">
      <c r="A104" s="33" t="s">
        <v>290</v>
      </c>
      <c r="B104" s="34" t="n">
        <v>789.449312199838</v>
      </c>
      <c r="C104" s="34" t="n">
        <v>448406.552399698</v>
      </c>
      <c r="D104" s="34" t="n">
        <v>8</v>
      </c>
      <c r="E104" s="34" t="n">
        <v>0</v>
      </c>
      <c r="F104" s="34" t="n">
        <v>80</v>
      </c>
      <c r="G104" s="34" t="n">
        <f aca="false">C104/B104</f>
        <v>567.999167863218</v>
      </c>
      <c r="H104" s="103" t="n">
        <f aca="false">D104/B104</f>
        <v>0.0101336461712882</v>
      </c>
      <c r="I104" s="103" t="n">
        <f aca="false">E104/B104</f>
        <v>0</v>
      </c>
      <c r="J104" s="104" t="n">
        <f aca="false">F104/B104</f>
        <v>0.101336461712882</v>
      </c>
    </row>
    <row r="105" customFormat="false" ht="12.75" hidden="false" customHeight="false" outlineLevel="0" collapsed="false">
      <c r="A105" s="33" t="s">
        <v>637</v>
      </c>
      <c r="B105" s="34" t="n">
        <v>780.065750472713</v>
      </c>
      <c r="C105" s="34" t="n">
        <v>385948.718444511</v>
      </c>
      <c r="D105" s="34" t="n">
        <v>3</v>
      </c>
      <c r="E105" s="34" t="n">
        <v>0</v>
      </c>
      <c r="F105" s="34" t="n">
        <v>58</v>
      </c>
      <c r="G105" s="34" t="n">
        <f aca="false">C105/B105</f>
        <v>494.764342891134</v>
      </c>
      <c r="H105" s="103" t="n">
        <f aca="false">D105/B105</f>
        <v>0.00384582966010497</v>
      </c>
      <c r="I105" s="103" t="n">
        <f aca="false">E105/B105</f>
        <v>0</v>
      </c>
      <c r="J105" s="104" t="n">
        <f aca="false">F105/B105</f>
        <v>0.0743527067620294</v>
      </c>
    </row>
    <row r="106" customFormat="false" ht="12.75" hidden="false" customHeight="false" outlineLevel="0" collapsed="false">
      <c r="A106" s="33" t="s">
        <v>373</v>
      </c>
      <c r="B106" s="34" t="n">
        <v>778.750681230332</v>
      </c>
      <c r="C106" s="34" t="n">
        <v>621021.257369235</v>
      </c>
      <c r="D106" s="34" t="n">
        <v>5</v>
      </c>
      <c r="E106" s="34" t="n">
        <v>0</v>
      </c>
      <c r="F106" s="34" t="n">
        <v>83</v>
      </c>
      <c r="G106" s="34" t="n">
        <f aca="false">C106/B106</f>
        <v>797.45838088783</v>
      </c>
      <c r="H106" s="103" t="n">
        <f aca="false">D106/B106</f>
        <v>0.00642054012986622</v>
      </c>
      <c r="I106" s="103" t="n">
        <f aca="false">E106/B106</f>
        <v>0</v>
      </c>
      <c r="J106" s="104" t="n">
        <f aca="false">F106/B106</f>
        <v>0.106580966155779</v>
      </c>
    </row>
    <row r="107" customFormat="false" ht="12.75" hidden="false" customHeight="false" outlineLevel="0" collapsed="false">
      <c r="A107" s="33" t="s">
        <v>330</v>
      </c>
      <c r="B107" s="34" t="n">
        <v>776.419175420422</v>
      </c>
      <c r="C107" s="34" t="n">
        <v>385472.603700049</v>
      </c>
      <c r="D107" s="34" t="n">
        <v>1</v>
      </c>
      <c r="E107" s="34" t="n">
        <v>1</v>
      </c>
      <c r="F107" s="34" t="n">
        <v>61</v>
      </c>
      <c r="G107" s="34" t="n">
        <f aca="false">C107/B107</f>
        <v>496.474862938979</v>
      </c>
      <c r="H107" s="103" t="n">
        <f aca="false">D107/B107</f>
        <v>0.00128796406845376</v>
      </c>
      <c r="I107" s="103" t="n">
        <f aca="false">E107/B107</f>
        <v>0.00128796406845376</v>
      </c>
      <c r="J107" s="104" t="n">
        <f aca="false">F107/B107</f>
        <v>0.0785658081756793</v>
      </c>
    </row>
    <row r="108" customFormat="false" ht="12.75" hidden="false" customHeight="false" outlineLevel="0" collapsed="false">
      <c r="A108" s="33" t="s">
        <v>151</v>
      </c>
      <c r="B108" s="34" t="n">
        <v>775.076708940323</v>
      </c>
      <c r="C108" s="34" t="n">
        <v>556787.227669239</v>
      </c>
      <c r="D108" s="34" t="n">
        <v>5</v>
      </c>
      <c r="E108" s="34" t="n">
        <v>0</v>
      </c>
      <c r="F108" s="34" t="n">
        <v>136</v>
      </c>
      <c r="G108" s="34" t="n">
        <f aca="false">C108/B108</f>
        <v>718.364029323592</v>
      </c>
      <c r="H108" s="103" t="n">
        <f aca="false">D108/B108</f>
        <v>0.0064509743904393</v>
      </c>
      <c r="I108" s="103" t="n">
        <f aca="false">E108/B108</f>
        <v>0</v>
      </c>
      <c r="J108" s="104" t="n">
        <f aca="false">F108/B108</f>
        <v>0.175466503419949</v>
      </c>
    </row>
    <row r="109" customFormat="false" ht="12.75" hidden="false" customHeight="false" outlineLevel="0" collapsed="false">
      <c r="A109" s="33" t="s">
        <v>612</v>
      </c>
      <c r="B109" s="34" t="n">
        <v>767.057530760299</v>
      </c>
      <c r="C109" s="34" t="n">
        <v>478283.290515773</v>
      </c>
      <c r="D109" s="34" t="n">
        <v>2</v>
      </c>
      <c r="E109" s="34" t="n">
        <v>1</v>
      </c>
      <c r="F109" s="34" t="n">
        <v>61</v>
      </c>
      <c r="G109" s="34" t="n">
        <f aca="false">C109/B109</f>
        <v>623.529880531521</v>
      </c>
      <c r="H109" s="103" t="n">
        <f aca="false">D109/B109</f>
        <v>0.00260736635753725</v>
      </c>
      <c r="I109" s="103" t="n">
        <f aca="false">E109/B109</f>
        <v>0.00130368317876863</v>
      </c>
      <c r="J109" s="104" t="n">
        <f aca="false">F109/B109</f>
        <v>0.0795246739048862</v>
      </c>
    </row>
    <row r="110" customFormat="false" ht="12.75" hidden="false" customHeight="false" outlineLevel="0" collapsed="false">
      <c r="A110" s="33" t="s">
        <v>418</v>
      </c>
      <c r="B110" s="34" t="n">
        <v>766.030132994987</v>
      </c>
      <c r="C110" s="34" t="n">
        <v>875523.075971972</v>
      </c>
      <c r="D110" s="34" t="n">
        <v>4</v>
      </c>
      <c r="E110" s="34" t="n">
        <v>0</v>
      </c>
      <c r="F110" s="34" t="n">
        <v>118</v>
      </c>
      <c r="G110" s="34" t="n">
        <f aca="false">C110/B110</f>
        <v>1142.935556006</v>
      </c>
      <c r="H110" s="103" t="n">
        <f aca="false">D110/B110</f>
        <v>0.00522172670200452</v>
      </c>
      <c r="I110" s="103" t="n">
        <f aca="false">E110/B110</f>
        <v>0</v>
      </c>
      <c r="J110" s="104" t="n">
        <f aca="false">F110/B110</f>
        <v>0.154040937709133</v>
      </c>
    </row>
    <row r="111" customFormat="false" ht="12.75" hidden="false" customHeight="false" outlineLevel="0" collapsed="false">
      <c r="A111" s="33" t="s">
        <v>456</v>
      </c>
      <c r="B111" s="34" t="n">
        <v>763.22191366367</v>
      </c>
      <c r="C111" s="34" t="n">
        <v>458693.441280702</v>
      </c>
      <c r="D111" s="34" t="n">
        <v>3</v>
      </c>
      <c r="E111" s="34" t="n">
        <v>0</v>
      </c>
      <c r="F111" s="34" t="n">
        <v>87</v>
      </c>
      <c r="G111" s="34" t="n">
        <f aca="false">C111/B111</f>
        <v>600.996162543146</v>
      </c>
      <c r="H111" s="103" t="n">
        <f aca="false">D111/B111</f>
        <v>0.00393070474824183</v>
      </c>
      <c r="I111" s="103" t="n">
        <f aca="false">E111/B111</f>
        <v>0</v>
      </c>
      <c r="J111" s="104" t="n">
        <f aca="false">F111/B111</f>
        <v>0.113990437699013</v>
      </c>
    </row>
    <row r="112" customFormat="false" ht="12.75" hidden="false" customHeight="false" outlineLevel="0" collapsed="false">
      <c r="A112" s="33" t="s">
        <v>565</v>
      </c>
      <c r="B112" s="34" t="n">
        <v>755.942462550476</v>
      </c>
      <c r="C112" s="34" t="n">
        <v>1527631.5610658</v>
      </c>
      <c r="D112" s="34" t="n">
        <v>5</v>
      </c>
      <c r="E112" s="34" t="n">
        <v>0</v>
      </c>
      <c r="F112" s="34" t="n">
        <v>62</v>
      </c>
      <c r="G112" s="34" t="n">
        <f aca="false">C112/B112</f>
        <v>2020.83046891125</v>
      </c>
      <c r="H112" s="103" t="n">
        <f aca="false">D112/B112</f>
        <v>0.00661426001012099</v>
      </c>
      <c r="I112" s="103" t="n">
        <f aca="false">E112/B112</f>
        <v>0</v>
      </c>
      <c r="J112" s="104" t="n">
        <f aca="false">F112/B112</f>
        <v>0.0820168241255003</v>
      </c>
    </row>
    <row r="113" customFormat="false" ht="12.75" hidden="false" customHeight="false" outlineLevel="0" collapsed="false">
      <c r="A113" s="33" t="s">
        <v>463</v>
      </c>
      <c r="B113" s="34" t="n">
        <v>755.6328733447</v>
      </c>
      <c r="C113" s="34" t="n">
        <v>740998.45495516</v>
      </c>
      <c r="D113" s="34" t="n">
        <v>10</v>
      </c>
      <c r="E113" s="34" t="n">
        <v>0</v>
      </c>
      <c r="F113" s="34" t="n">
        <v>91</v>
      </c>
      <c r="G113" s="34" t="n">
        <f aca="false">C113/B113</f>
        <v>980.632898718709</v>
      </c>
      <c r="H113" s="103" t="n">
        <f aca="false">D113/B113</f>
        <v>0.0132339398572437</v>
      </c>
      <c r="I113" s="103" t="n">
        <f aca="false">E113/B113</f>
        <v>0</v>
      </c>
      <c r="J113" s="104" t="n">
        <f aca="false">F113/B113</f>
        <v>0.120428852700918</v>
      </c>
    </row>
    <row r="114" customFormat="false" ht="12.75" hidden="false" customHeight="false" outlineLevel="0" collapsed="false">
      <c r="A114" s="33" t="s">
        <v>522</v>
      </c>
      <c r="B114" s="34" t="n">
        <v>749.079449380747</v>
      </c>
      <c r="C114" s="34" t="n">
        <v>504355.870438575</v>
      </c>
      <c r="D114" s="34" t="n">
        <v>4</v>
      </c>
      <c r="E114" s="34" t="n">
        <v>0</v>
      </c>
      <c r="F114" s="34" t="n">
        <v>64</v>
      </c>
      <c r="G114" s="34" t="n">
        <f aca="false">C114/B114</f>
        <v>673.300904003599</v>
      </c>
      <c r="H114" s="103" t="n">
        <f aca="false">D114/B114</f>
        <v>0.00533988751567907</v>
      </c>
      <c r="I114" s="103" t="n">
        <f aca="false">E114/B114</f>
        <v>0</v>
      </c>
      <c r="J114" s="104" t="n">
        <f aca="false">F114/B114</f>
        <v>0.0854382002508651</v>
      </c>
    </row>
    <row r="115" customFormat="false" ht="12.75" hidden="false" customHeight="false" outlineLevel="0" collapsed="false">
      <c r="A115" s="33" t="s">
        <v>305</v>
      </c>
      <c r="B115" s="34" t="n">
        <v>747.249312109313</v>
      </c>
      <c r="C115" s="34" t="n">
        <v>658675.314186753</v>
      </c>
      <c r="D115" s="34" t="n">
        <v>8</v>
      </c>
      <c r="E115" s="34" t="n">
        <v>4</v>
      </c>
      <c r="F115" s="34" t="n">
        <v>82</v>
      </c>
      <c r="G115" s="34" t="n">
        <f aca="false">C115/B115</f>
        <v>881.466604937332</v>
      </c>
      <c r="H115" s="103" t="n">
        <f aca="false">D115/B115</f>
        <v>0.0107059315684317</v>
      </c>
      <c r="I115" s="103" t="n">
        <f aca="false">E115/B115</f>
        <v>0.00535296578421587</v>
      </c>
      <c r="J115" s="104" t="n">
        <f aca="false">F115/B115</f>
        <v>0.109735798576425</v>
      </c>
    </row>
    <row r="116" customFormat="false" ht="12.75" hidden="false" customHeight="false" outlineLevel="0" collapsed="false">
      <c r="A116" s="33" t="s">
        <v>549</v>
      </c>
      <c r="B116" s="34" t="n">
        <v>741.794516739901</v>
      </c>
      <c r="C116" s="34" t="n">
        <v>592149.799277052</v>
      </c>
      <c r="D116" s="34" t="n">
        <v>2</v>
      </c>
      <c r="E116" s="34" t="n">
        <v>0</v>
      </c>
      <c r="F116" s="34" t="n">
        <v>103</v>
      </c>
      <c r="G116" s="34" t="n">
        <f aca="false">C116/B116</f>
        <v>798.266616851632</v>
      </c>
      <c r="H116" s="103" t="n">
        <f aca="false">D116/B116</f>
        <v>0.00269616444293733</v>
      </c>
      <c r="I116" s="103" t="n">
        <f aca="false">E116/B116</f>
        <v>0</v>
      </c>
      <c r="J116" s="104" t="n">
        <f aca="false">F116/B116</f>
        <v>0.138852468811272</v>
      </c>
    </row>
    <row r="117" customFormat="false" ht="12.75" hidden="false" customHeight="false" outlineLevel="0" collapsed="false">
      <c r="A117" s="33" t="s">
        <v>489</v>
      </c>
      <c r="B117" s="34" t="n">
        <v>727.498627953231</v>
      </c>
      <c r="C117" s="34" t="n">
        <v>692483.2060602</v>
      </c>
      <c r="D117" s="34" t="n">
        <v>3</v>
      </c>
      <c r="E117" s="34" t="n">
        <v>0</v>
      </c>
      <c r="F117" s="34" t="n">
        <v>81</v>
      </c>
      <c r="G117" s="34" t="n">
        <f aca="false">C117/B117</f>
        <v>951.868745111528</v>
      </c>
      <c r="H117" s="103" t="n">
        <f aca="false">D117/B117</f>
        <v>0.0041237191174371</v>
      </c>
      <c r="I117" s="103" t="n">
        <f aca="false">E117/B117</f>
        <v>0</v>
      </c>
      <c r="J117" s="104" t="n">
        <f aca="false">F117/B117</f>
        <v>0.111340416170802</v>
      </c>
    </row>
    <row r="118" customFormat="false" ht="12.75" hidden="false" customHeight="false" outlineLevel="0" collapsed="false">
      <c r="A118" s="33" t="s">
        <v>462</v>
      </c>
      <c r="B118" s="34" t="n">
        <v>725.961640546564</v>
      </c>
      <c r="C118" s="34" t="n">
        <v>519530.904178718</v>
      </c>
      <c r="D118" s="34" t="n">
        <v>6</v>
      </c>
      <c r="E118" s="34" t="n">
        <v>1</v>
      </c>
      <c r="F118" s="34" t="n">
        <v>86</v>
      </c>
      <c r="G118" s="34" t="n">
        <f aca="false">C118/B118</f>
        <v>715.645118366822</v>
      </c>
      <c r="H118" s="103" t="n">
        <f aca="false">D118/B118</f>
        <v>0.00826489950003791</v>
      </c>
      <c r="I118" s="103" t="n">
        <f aca="false">E118/B118</f>
        <v>0.00137748325000632</v>
      </c>
      <c r="J118" s="104" t="n">
        <f aca="false">F118/B118</f>
        <v>0.118463559500543</v>
      </c>
    </row>
    <row r="119" customFormat="false" ht="12.75" hidden="false" customHeight="false" outlineLevel="0" collapsed="false">
      <c r="A119" s="33" t="s">
        <v>391</v>
      </c>
      <c r="B119" s="34" t="n">
        <v>723.745201158337</v>
      </c>
      <c r="C119" s="34" t="n">
        <v>566637.171676576</v>
      </c>
      <c r="D119" s="34" t="n">
        <v>1</v>
      </c>
      <c r="E119" s="34" t="n">
        <v>0</v>
      </c>
      <c r="F119" s="34" t="n">
        <v>104</v>
      </c>
      <c r="G119" s="34" t="n">
        <f aca="false">C119/B119</f>
        <v>782.923563112663</v>
      </c>
      <c r="H119" s="103" t="n">
        <f aca="false">D119/B119</f>
        <v>0.00138170173480878</v>
      </c>
      <c r="I119" s="103" t="n">
        <f aca="false">E119/B119</f>
        <v>0</v>
      </c>
      <c r="J119" s="104" t="n">
        <f aca="false">F119/B119</f>
        <v>0.143696980420113</v>
      </c>
    </row>
    <row r="120" customFormat="false" ht="12.75" hidden="false" customHeight="false" outlineLevel="0" collapsed="false">
      <c r="A120" s="33" t="s">
        <v>394</v>
      </c>
      <c r="B120" s="34" t="n">
        <v>704.797257694415</v>
      </c>
      <c r="C120" s="34" t="n">
        <v>926827.47115606</v>
      </c>
      <c r="D120" s="34" t="n">
        <v>10</v>
      </c>
      <c r="E120" s="34" t="n">
        <v>1</v>
      </c>
      <c r="F120" s="34" t="n">
        <v>98</v>
      </c>
      <c r="G120" s="34" t="n">
        <f aca="false">C120/B120</f>
        <v>1315.02706776693</v>
      </c>
      <c r="H120" s="103" t="n">
        <f aca="false">D120/B120</f>
        <v>0.0141884774533782</v>
      </c>
      <c r="I120" s="103" t="n">
        <f aca="false">E120/B120</f>
        <v>0.00141884774533782</v>
      </c>
      <c r="J120" s="104" t="n">
        <f aca="false">F120/B120</f>
        <v>0.139047079043106</v>
      </c>
    </row>
    <row r="121" customFormat="false" ht="12.75" hidden="false" customHeight="false" outlineLevel="0" collapsed="false">
      <c r="A121" s="33" t="s">
        <v>491</v>
      </c>
      <c r="B121" s="34" t="n">
        <v>703.260271851439</v>
      </c>
      <c r="C121" s="34" t="n">
        <v>764065.357990831</v>
      </c>
      <c r="D121" s="34" t="n">
        <v>2</v>
      </c>
      <c r="E121" s="34" t="n">
        <v>0</v>
      </c>
      <c r="F121" s="34" t="n">
        <v>88</v>
      </c>
      <c r="G121" s="34" t="n">
        <f aca="false">C121/B121</f>
        <v>1086.46171065417</v>
      </c>
      <c r="H121" s="103" t="n">
        <f aca="false">D121/B121</f>
        <v>0.00284389731661466</v>
      </c>
      <c r="I121" s="103" t="n">
        <f aca="false">E121/B121</f>
        <v>0</v>
      </c>
      <c r="J121" s="104" t="n">
        <f aca="false">F121/B121</f>
        <v>0.125131481931045</v>
      </c>
    </row>
    <row r="122" customFormat="false" ht="12.75" hidden="false" customHeight="false" outlineLevel="0" collapsed="false">
      <c r="A122" s="33" t="s">
        <v>213</v>
      </c>
      <c r="B122" s="34" t="n">
        <v>700.794517354574</v>
      </c>
      <c r="C122" s="34" t="n">
        <v>565414.150293037</v>
      </c>
      <c r="D122" s="34" t="n">
        <v>1</v>
      </c>
      <c r="E122" s="34" t="n">
        <v>0</v>
      </c>
      <c r="F122" s="34" t="n">
        <v>101</v>
      </c>
      <c r="G122" s="34" t="n">
        <f aca="false">C122/B122</f>
        <v>806.818741144574</v>
      </c>
      <c r="H122" s="103" t="n">
        <f aca="false">D122/B122</f>
        <v>0.0014269518028978</v>
      </c>
      <c r="I122" s="103" t="n">
        <f aca="false">E122/B122</f>
        <v>0</v>
      </c>
      <c r="J122" s="104" t="n">
        <f aca="false">F122/B122</f>
        <v>0.144122132092677</v>
      </c>
    </row>
    <row r="123" customFormat="false" ht="12.75" hidden="false" customHeight="false" outlineLevel="0" collapsed="false">
      <c r="A123" s="33" t="s">
        <v>200</v>
      </c>
      <c r="B123" s="34" t="n">
        <v>697.060270467773</v>
      </c>
      <c r="C123" s="34" t="n">
        <v>560461.555240869</v>
      </c>
      <c r="D123" s="34" t="n">
        <v>2</v>
      </c>
      <c r="E123" s="34" t="n">
        <v>0</v>
      </c>
      <c r="F123" s="34" t="n">
        <v>108</v>
      </c>
      <c r="G123" s="34" t="n">
        <f aca="false">C123/B123</f>
        <v>804.036005186127</v>
      </c>
      <c r="H123" s="103" t="n">
        <f aca="false">D123/B123</f>
        <v>0.00286919235643407</v>
      </c>
      <c r="I123" s="103" t="n">
        <f aca="false">E123/B123</f>
        <v>0</v>
      </c>
      <c r="J123" s="104" t="n">
        <f aca="false">F123/B123</f>
        <v>0.15493638724744</v>
      </c>
    </row>
    <row r="124" customFormat="false" ht="12.75" hidden="false" customHeight="false" outlineLevel="0" collapsed="false">
      <c r="A124" s="33" t="s">
        <v>623</v>
      </c>
      <c r="B124" s="34" t="n">
        <v>692.556161118205</v>
      </c>
      <c r="C124" s="34" t="n">
        <v>350705.799750044</v>
      </c>
      <c r="D124" s="34" t="n">
        <v>16</v>
      </c>
      <c r="E124" s="34" t="n">
        <v>0</v>
      </c>
      <c r="F124" s="34" t="n">
        <v>63</v>
      </c>
      <c r="G124" s="34" t="n">
        <f aca="false">C124/B124</f>
        <v>506.393299835486</v>
      </c>
      <c r="H124" s="103" t="n">
        <f aca="false">D124/B124</f>
        <v>0.0231028195232085</v>
      </c>
      <c r="I124" s="103" t="n">
        <f aca="false">E124/B124</f>
        <v>0</v>
      </c>
      <c r="J124" s="104" t="n">
        <f aca="false">F124/B124</f>
        <v>0.0909673518726335</v>
      </c>
    </row>
    <row r="125" customFormat="false" ht="12.75" hidden="false" customHeight="false" outlineLevel="0" collapsed="false">
      <c r="A125" s="33" t="s">
        <v>450</v>
      </c>
      <c r="B125" s="34" t="n">
        <v>689.1616406315</v>
      </c>
      <c r="C125" s="34" t="n">
        <v>600013.64004977</v>
      </c>
      <c r="D125" s="34" t="n">
        <v>1</v>
      </c>
      <c r="E125" s="34" t="n">
        <v>0</v>
      </c>
      <c r="F125" s="34" t="n">
        <v>64</v>
      </c>
      <c r="G125" s="34" t="n">
        <f aca="false">C125/B125</f>
        <v>870.642828437113</v>
      </c>
      <c r="H125" s="103" t="n">
        <f aca="false">D125/B125</f>
        <v>0.00145103839366867</v>
      </c>
      <c r="I125" s="103" t="n">
        <f aca="false">E125/B125</f>
        <v>0</v>
      </c>
      <c r="J125" s="104" t="n">
        <f aca="false">F125/B125</f>
        <v>0.0928664571947952</v>
      </c>
    </row>
    <row r="126" customFormat="false" ht="12.75" hidden="false" customHeight="false" outlineLevel="0" collapsed="false">
      <c r="A126" s="33" t="s">
        <v>295</v>
      </c>
      <c r="B126" s="34" t="n">
        <v>682.887668139766</v>
      </c>
      <c r="C126" s="34" t="n">
        <v>361128.339674538</v>
      </c>
      <c r="D126" s="34" t="n">
        <v>2</v>
      </c>
      <c r="E126" s="34" t="n">
        <v>1</v>
      </c>
      <c r="F126" s="34" t="n">
        <v>68</v>
      </c>
      <c r="G126" s="34" t="n">
        <f aca="false">C126/B126</f>
        <v>528.825393286537</v>
      </c>
      <c r="H126" s="103" t="n">
        <f aca="false">D126/B126</f>
        <v>0.0029287393715106</v>
      </c>
      <c r="I126" s="103" t="n">
        <f aca="false">E126/B126</f>
        <v>0.0014643696857553</v>
      </c>
      <c r="J126" s="104" t="n">
        <f aca="false">F126/B126</f>
        <v>0.0995771386313605</v>
      </c>
    </row>
    <row r="127" customFormat="false" ht="12.75" hidden="false" customHeight="false" outlineLevel="0" collapsed="false">
      <c r="A127" s="33" t="s">
        <v>594</v>
      </c>
      <c r="B127" s="34" t="n">
        <v>682.361641610506</v>
      </c>
      <c r="C127" s="34" t="n">
        <v>524503.661043344</v>
      </c>
      <c r="D127" s="34" t="n">
        <v>6</v>
      </c>
      <c r="E127" s="34" t="n">
        <v>0</v>
      </c>
      <c r="F127" s="34" t="n">
        <v>57</v>
      </c>
      <c r="G127" s="34" t="n">
        <f aca="false">C127/B127</f>
        <v>768.659357529848</v>
      </c>
      <c r="H127" s="103" t="n">
        <f aca="false">D127/B127</f>
        <v>0.00879299133204328</v>
      </c>
      <c r="I127" s="103" t="n">
        <f aca="false">E127/B127</f>
        <v>0</v>
      </c>
      <c r="J127" s="104" t="n">
        <f aca="false">F127/B127</f>
        <v>0.0835334176544111</v>
      </c>
    </row>
    <row r="128" customFormat="false" ht="12.75" hidden="false" customHeight="false" outlineLevel="0" collapsed="false">
      <c r="A128" s="33" t="s">
        <v>592</v>
      </c>
      <c r="B128" s="34" t="n">
        <v>676.257531498093</v>
      </c>
      <c r="C128" s="34" t="n">
        <v>416436.255677104</v>
      </c>
      <c r="D128" s="34" t="n">
        <v>3</v>
      </c>
      <c r="E128" s="34" t="n">
        <v>0</v>
      </c>
      <c r="F128" s="34" t="n">
        <v>66</v>
      </c>
      <c r="G128" s="34" t="n">
        <f aca="false">C128/B128</f>
        <v>615.795368303825</v>
      </c>
      <c r="H128" s="103" t="n">
        <f aca="false">D128/B128</f>
        <v>0.0044361797987731</v>
      </c>
      <c r="I128" s="103" t="n">
        <f aca="false">E128/B128</f>
        <v>0</v>
      </c>
      <c r="J128" s="104" t="n">
        <f aca="false">F128/B128</f>
        <v>0.0975959555730081</v>
      </c>
    </row>
    <row r="129" customFormat="false" ht="12.75" hidden="false" customHeight="false" outlineLevel="0" collapsed="false">
      <c r="A129" s="33" t="s">
        <v>202</v>
      </c>
      <c r="B129" s="34" t="n">
        <v>675.254791574086</v>
      </c>
      <c r="C129" s="34" t="n">
        <v>484317.783584475</v>
      </c>
      <c r="D129" s="34" t="n">
        <v>2</v>
      </c>
      <c r="E129" s="34" t="n">
        <v>0</v>
      </c>
      <c r="F129" s="34" t="n">
        <v>80</v>
      </c>
      <c r="G129" s="34" t="n">
        <f aca="false">C129/B129</f>
        <v>717.237092765358</v>
      </c>
      <c r="H129" s="103" t="n">
        <f aca="false">D129/B129</f>
        <v>0.0029618449583124</v>
      </c>
      <c r="I129" s="103" t="n">
        <f aca="false">E129/B129</f>
        <v>0</v>
      </c>
      <c r="J129" s="104" t="n">
        <f aca="false">F129/B129</f>
        <v>0.118473798332496</v>
      </c>
    </row>
    <row r="130" customFormat="false" ht="12.75" hidden="false" customHeight="false" outlineLevel="0" collapsed="false">
      <c r="A130" s="33" t="s">
        <v>488</v>
      </c>
      <c r="B130" s="34" t="n">
        <v>666.728764519561</v>
      </c>
      <c r="C130" s="34" t="n">
        <v>715309.994943708</v>
      </c>
      <c r="D130" s="34" t="n">
        <v>6</v>
      </c>
      <c r="E130" s="34" t="n">
        <v>0</v>
      </c>
      <c r="F130" s="34" t="n">
        <v>60</v>
      </c>
      <c r="G130" s="34" t="n">
        <f aca="false">C130/B130</f>
        <v>1072.8650584907</v>
      </c>
      <c r="H130" s="103" t="n">
        <f aca="false">D130/B130</f>
        <v>0.00899916175706556</v>
      </c>
      <c r="I130" s="103" t="n">
        <f aca="false">E130/B130</f>
        <v>0</v>
      </c>
      <c r="J130" s="104" t="n">
        <f aca="false">F130/B130</f>
        <v>0.0899916175706556</v>
      </c>
    </row>
    <row r="131" customFormat="false" ht="12.75" hidden="false" customHeight="false" outlineLevel="0" collapsed="false">
      <c r="A131" s="33" t="s">
        <v>280</v>
      </c>
      <c r="B131" s="34" t="n">
        <v>666.271230190992</v>
      </c>
      <c r="C131" s="34" t="n">
        <v>344729.9963092</v>
      </c>
      <c r="D131" s="34" t="n">
        <v>5</v>
      </c>
      <c r="E131" s="34" t="n">
        <v>0</v>
      </c>
      <c r="F131" s="34" t="n">
        <v>66</v>
      </c>
      <c r="G131" s="34" t="n">
        <f aca="false">C131/B131</f>
        <v>517.401893835909</v>
      </c>
      <c r="H131" s="103" t="n">
        <f aca="false">D131/B131</f>
        <v>0.00750445130066131</v>
      </c>
      <c r="I131" s="103" t="n">
        <f aca="false">E131/B131</f>
        <v>0</v>
      </c>
      <c r="J131" s="104" t="n">
        <f aca="false">F131/B131</f>
        <v>0.0990587571687293</v>
      </c>
    </row>
    <row r="132" customFormat="false" ht="12.75" hidden="false" customHeight="false" outlineLevel="0" collapsed="false">
      <c r="A132" s="33" t="s">
        <v>502</v>
      </c>
      <c r="B132" s="34" t="n">
        <v>665.3452029787</v>
      </c>
      <c r="C132" s="34" t="n">
        <v>343444.455593898</v>
      </c>
      <c r="D132" s="34" t="n">
        <v>0</v>
      </c>
      <c r="E132" s="34" t="n">
        <v>0</v>
      </c>
      <c r="F132" s="34" t="n">
        <v>59</v>
      </c>
      <c r="G132" s="34" t="n">
        <f aca="false">C132/B132</f>
        <v>516.189872650052</v>
      </c>
      <c r="H132" s="103" t="n">
        <f aca="false">D132/B132</f>
        <v>0</v>
      </c>
      <c r="I132" s="103" t="n">
        <f aca="false">E132/B132</f>
        <v>0</v>
      </c>
      <c r="J132" s="104" t="n">
        <f aca="false">F132/B132</f>
        <v>0.0886757727204788</v>
      </c>
    </row>
    <row r="133" customFormat="false" ht="12.75" hidden="false" customHeight="false" outlineLevel="0" collapsed="false">
      <c r="A133" s="33" t="s">
        <v>577</v>
      </c>
      <c r="B133" s="34" t="n">
        <v>659.734243935439</v>
      </c>
      <c r="C133" s="34" t="n">
        <v>1747320.98934978</v>
      </c>
      <c r="D133" s="34" t="n">
        <v>4</v>
      </c>
      <c r="E133" s="34" t="n">
        <v>0</v>
      </c>
      <c r="F133" s="34" t="n">
        <v>47</v>
      </c>
      <c r="G133" s="34" t="n">
        <f aca="false">C133/B133</f>
        <v>2648.52250040362</v>
      </c>
      <c r="H133" s="103" t="n">
        <f aca="false">D133/B133</f>
        <v>0.00606304741154445</v>
      </c>
      <c r="I133" s="103" t="n">
        <f aca="false">E133/B133</f>
        <v>0</v>
      </c>
      <c r="J133" s="104" t="n">
        <f aca="false">F133/B133</f>
        <v>0.0712408070856473</v>
      </c>
    </row>
    <row r="134" customFormat="false" ht="12.75" hidden="false" customHeight="false" outlineLevel="0" collapsed="false">
      <c r="A134" s="33" t="s">
        <v>593</v>
      </c>
      <c r="B134" s="34" t="n">
        <v>658.249311139807</v>
      </c>
      <c r="C134" s="34" t="n">
        <v>296837.614561825</v>
      </c>
      <c r="D134" s="34" t="n">
        <v>6</v>
      </c>
      <c r="E134" s="34" t="n">
        <v>0</v>
      </c>
      <c r="F134" s="34" t="n">
        <v>38</v>
      </c>
      <c r="G134" s="34" t="n">
        <f aca="false">C134/B134</f>
        <v>450.950133237252</v>
      </c>
      <c r="H134" s="103" t="n">
        <f aca="false">D134/B134</f>
        <v>0.00911508739691738</v>
      </c>
      <c r="I134" s="103" t="n">
        <f aca="false">E134/B134</f>
        <v>0</v>
      </c>
      <c r="J134" s="104" t="n">
        <f aca="false">F134/B134</f>
        <v>0.0577288868471434</v>
      </c>
    </row>
    <row r="135" customFormat="false" ht="12.75" hidden="false" customHeight="false" outlineLevel="0" collapsed="false">
      <c r="A135" s="33" t="s">
        <v>361</v>
      </c>
      <c r="B135" s="34" t="n">
        <v>644.301367227919</v>
      </c>
      <c r="C135" s="34" t="n">
        <v>343429.920246504</v>
      </c>
      <c r="D135" s="34" t="n">
        <v>2</v>
      </c>
      <c r="E135" s="34" t="n">
        <v>0</v>
      </c>
      <c r="F135" s="34" t="n">
        <v>89</v>
      </c>
      <c r="G135" s="34" t="n">
        <f aca="false">C135/B135</f>
        <v>533.026837618082</v>
      </c>
      <c r="H135" s="103" t="n">
        <f aca="false">D135/B135</f>
        <v>0.00310413744519109</v>
      </c>
      <c r="I135" s="103" t="n">
        <f aca="false">E135/B135</f>
        <v>0</v>
      </c>
      <c r="J135" s="104" t="n">
        <f aca="false">F135/B135</f>
        <v>0.138134116311004</v>
      </c>
    </row>
    <row r="136" customFormat="false" ht="12.75" hidden="false" customHeight="false" outlineLevel="0" collapsed="false">
      <c r="A136" s="33" t="s">
        <v>252</v>
      </c>
      <c r="B136" s="34" t="n">
        <v>641.517804841976</v>
      </c>
      <c r="C136" s="34" t="n">
        <v>516227.123691488</v>
      </c>
      <c r="D136" s="34" t="n">
        <v>6</v>
      </c>
      <c r="E136" s="34" t="n">
        <v>0</v>
      </c>
      <c r="F136" s="34" t="n">
        <v>69</v>
      </c>
      <c r="G136" s="34" t="n">
        <f aca="false">C136/B136</f>
        <v>804.696486668284</v>
      </c>
      <c r="H136" s="103" t="n">
        <f aca="false">D136/B136</f>
        <v>0.00935281913411269</v>
      </c>
      <c r="I136" s="103" t="n">
        <f aca="false">E136/B136</f>
        <v>0</v>
      </c>
      <c r="J136" s="104" t="n">
        <f aca="false">F136/B136</f>
        <v>0.107557420042296</v>
      </c>
    </row>
    <row r="137" customFormat="false" ht="12.75" hidden="false" customHeight="false" outlineLevel="0" collapsed="false">
      <c r="A137" s="33" t="s">
        <v>329</v>
      </c>
      <c r="B137" s="34" t="n">
        <v>638.767120815347</v>
      </c>
      <c r="C137" s="34" t="n">
        <v>639717.160495191</v>
      </c>
      <c r="D137" s="34" t="n">
        <v>9</v>
      </c>
      <c r="E137" s="34" t="n">
        <v>0</v>
      </c>
      <c r="F137" s="34" t="n">
        <v>95</v>
      </c>
      <c r="G137" s="34" t="n">
        <f aca="false">C137/B137</f>
        <v>1001.48730209944</v>
      </c>
      <c r="H137" s="103" t="n">
        <f aca="false">D137/B137</f>
        <v>0.014089641915996</v>
      </c>
      <c r="I137" s="103" t="n">
        <f aca="false">E137/B137</f>
        <v>0</v>
      </c>
      <c r="J137" s="104" t="n">
        <f aca="false">F137/B137</f>
        <v>0.14872399800218</v>
      </c>
    </row>
    <row r="138" customFormat="false" ht="12.75" hidden="false" customHeight="false" outlineLevel="0" collapsed="false">
      <c r="A138" s="33" t="s">
        <v>596</v>
      </c>
      <c r="B138" s="34" t="n">
        <v>638.27944899816</v>
      </c>
      <c r="C138" s="34" t="n">
        <v>3371371.17262125</v>
      </c>
      <c r="D138" s="34" t="n">
        <v>8</v>
      </c>
      <c r="E138" s="34" t="n">
        <v>0</v>
      </c>
      <c r="F138" s="34" t="n">
        <v>57</v>
      </c>
      <c r="G138" s="34" t="n">
        <f aca="false">C138/B138</f>
        <v>5281.96729177625</v>
      </c>
      <c r="H138" s="103" t="n">
        <f aca="false">D138/B138</f>
        <v>0.0125336950963356</v>
      </c>
      <c r="I138" s="103" t="n">
        <f aca="false">E138/B138</f>
        <v>0</v>
      </c>
      <c r="J138" s="104" t="n">
        <f aca="false">F138/B138</f>
        <v>0.0893025775613909</v>
      </c>
    </row>
    <row r="139" customFormat="false" ht="12.75" hidden="false" customHeight="false" outlineLevel="0" collapsed="false">
      <c r="A139" s="33" t="s">
        <v>545</v>
      </c>
      <c r="B139" s="34" t="n">
        <v>633.353422854095</v>
      </c>
      <c r="C139" s="34" t="n">
        <v>669342.481302455</v>
      </c>
      <c r="D139" s="34" t="n">
        <v>9</v>
      </c>
      <c r="E139" s="34" t="n">
        <v>0</v>
      </c>
      <c r="F139" s="34" t="n">
        <v>82</v>
      </c>
      <c r="G139" s="34" t="n">
        <f aca="false">C139/B139</f>
        <v>1056.82302668577</v>
      </c>
      <c r="H139" s="103" t="n">
        <f aca="false">D139/B139</f>
        <v>0.0142100755679871</v>
      </c>
      <c r="I139" s="103" t="n">
        <f aca="false">E139/B139</f>
        <v>0</v>
      </c>
      <c r="J139" s="104" t="n">
        <f aca="false">F139/B139</f>
        <v>0.129469577397216</v>
      </c>
    </row>
    <row r="140" customFormat="false" ht="12.75" hidden="false" customHeight="false" outlineLevel="0" collapsed="false">
      <c r="A140" s="33" t="s">
        <v>238</v>
      </c>
      <c r="B140" s="34" t="n">
        <v>627.936983125284</v>
      </c>
      <c r="C140" s="34" t="n">
        <v>586765.446021631</v>
      </c>
      <c r="D140" s="34" t="n">
        <v>5</v>
      </c>
      <c r="E140" s="34" t="n">
        <v>0</v>
      </c>
      <c r="F140" s="34" t="n">
        <v>71</v>
      </c>
      <c r="G140" s="34" t="n">
        <f aca="false">C140/B140</f>
        <v>934.433648263972</v>
      </c>
      <c r="H140" s="103" t="n">
        <f aca="false">D140/B140</f>
        <v>0.00796258244754859</v>
      </c>
      <c r="I140" s="103" t="n">
        <f aca="false">E140/B140</f>
        <v>0</v>
      </c>
      <c r="J140" s="104" t="n">
        <f aca="false">F140/B140</f>
        <v>0.11306867075519</v>
      </c>
    </row>
    <row r="141" customFormat="false" ht="12.75" hidden="false" customHeight="false" outlineLevel="0" collapsed="false">
      <c r="A141" s="33" t="s">
        <v>555</v>
      </c>
      <c r="B141" s="34" t="n">
        <v>623.115065938793</v>
      </c>
      <c r="C141" s="34" t="n">
        <v>1058137.42100164</v>
      </c>
      <c r="D141" s="34" t="n">
        <v>4</v>
      </c>
      <c r="E141" s="34" t="n">
        <v>1</v>
      </c>
      <c r="F141" s="34" t="n">
        <v>39</v>
      </c>
      <c r="G141" s="34" t="n">
        <f aca="false">C141/B141</f>
        <v>1698.14128857154</v>
      </c>
      <c r="H141" s="103" t="n">
        <f aca="false">D141/B141</f>
        <v>0.00641936011284457</v>
      </c>
      <c r="I141" s="103" t="n">
        <f aca="false">E141/B141</f>
        <v>0.00160484002821114</v>
      </c>
      <c r="J141" s="104" t="n">
        <f aca="false">F141/B141</f>
        <v>0.0625887611002345</v>
      </c>
    </row>
    <row r="142" customFormat="false" ht="12.75" hidden="false" customHeight="false" outlineLevel="0" collapsed="false">
      <c r="A142" s="33" t="s">
        <v>234</v>
      </c>
      <c r="B142" s="34" t="n">
        <v>619.641092489473</v>
      </c>
      <c r="C142" s="34" t="n">
        <v>384684.810965657</v>
      </c>
      <c r="D142" s="34" t="n">
        <v>3</v>
      </c>
      <c r="E142" s="34" t="n">
        <v>0</v>
      </c>
      <c r="F142" s="34" t="n">
        <v>78</v>
      </c>
      <c r="G142" s="34" t="n">
        <f aca="false">C142/B142</f>
        <v>620.818753998618</v>
      </c>
      <c r="H142" s="103" t="n">
        <f aca="false">D142/B142</f>
        <v>0.00484151234700589</v>
      </c>
      <c r="I142" s="103" t="n">
        <f aca="false">E142/B142</f>
        <v>0</v>
      </c>
      <c r="J142" s="104" t="n">
        <f aca="false">F142/B142</f>
        <v>0.125879321022153</v>
      </c>
    </row>
    <row r="143" customFormat="false" ht="12.75" hidden="false" customHeight="false" outlineLevel="0" collapsed="false">
      <c r="A143" s="33" t="s">
        <v>339</v>
      </c>
      <c r="B143" s="34" t="n">
        <v>617.819175304379</v>
      </c>
      <c r="C143" s="34" t="n">
        <v>477609.982387706</v>
      </c>
      <c r="D143" s="34" t="n">
        <v>2</v>
      </c>
      <c r="E143" s="34" t="n">
        <v>0</v>
      </c>
      <c r="F143" s="34" t="n">
        <v>80</v>
      </c>
      <c r="G143" s="34" t="n">
        <f aca="false">C143/B143</f>
        <v>773.057880815052</v>
      </c>
      <c r="H143" s="103" t="n">
        <f aca="false">D143/B143</f>
        <v>0.00323719314638408</v>
      </c>
      <c r="I143" s="103" t="n">
        <f aca="false">E143/B143</f>
        <v>0</v>
      </c>
      <c r="J143" s="104" t="n">
        <f aca="false">F143/B143</f>
        <v>0.129487725855363</v>
      </c>
    </row>
    <row r="144" customFormat="false" ht="12.75" hidden="false" customHeight="false" outlineLevel="0" collapsed="false">
      <c r="A144" s="33" t="s">
        <v>254</v>
      </c>
      <c r="B144" s="34" t="n">
        <v>610.904107579495</v>
      </c>
      <c r="C144" s="34" t="n">
        <v>327406.440925255</v>
      </c>
      <c r="D144" s="34" t="n">
        <v>12</v>
      </c>
      <c r="E144" s="34" t="n">
        <v>0</v>
      </c>
      <c r="F144" s="34" t="n">
        <v>56</v>
      </c>
      <c r="G144" s="34" t="n">
        <f aca="false">C144/B144</f>
        <v>535.937533997757</v>
      </c>
      <c r="H144" s="103" t="n">
        <f aca="false">D144/B144</f>
        <v>0.0196430173755846</v>
      </c>
      <c r="I144" s="103" t="n">
        <f aca="false">E144/B144</f>
        <v>0</v>
      </c>
      <c r="J144" s="104" t="n">
        <f aca="false">F144/B144</f>
        <v>0.0916674144193946</v>
      </c>
    </row>
    <row r="145" customFormat="false" ht="12.75" hidden="false" customHeight="false" outlineLevel="0" collapsed="false">
      <c r="A145" s="33" t="s">
        <v>634</v>
      </c>
      <c r="B145" s="34" t="n">
        <v>602.695886975619</v>
      </c>
      <c r="C145" s="34" t="n">
        <v>724958.313144683</v>
      </c>
      <c r="D145" s="34" t="n">
        <v>3</v>
      </c>
      <c r="E145" s="34" t="n">
        <v>0</v>
      </c>
      <c r="F145" s="34" t="n">
        <v>29</v>
      </c>
      <c r="G145" s="34" t="n">
        <f aca="false">C145/B145</f>
        <v>1202.85923433556</v>
      </c>
      <c r="H145" s="103" t="n">
        <f aca="false">D145/B145</f>
        <v>0.00497763476544409</v>
      </c>
      <c r="I145" s="103" t="n">
        <f aca="false">E145/B145</f>
        <v>0</v>
      </c>
      <c r="J145" s="104" t="n">
        <f aca="false">F145/B145</f>
        <v>0.0481171360659595</v>
      </c>
    </row>
    <row r="146" customFormat="false" ht="12.75" hidden="false" customHeight="false" outlineLevel="0" collapsed="false">
      <c r="A146" s="33" t="s">
        <v>153</v>
      </c>
      <c r="B146" s="34" t="n">
        <v>601.972600216045</v>
      </c>
      <c r="C146" s="34" t="n">
        <v>383221.428380183</v>
      </c>
      <c r="D146" s="34" t="n">
        <v>4</v>
      </c>
      <c r="E146" s="34" t="n">
        <v>0</v>
      </c>
      <c r="F146" s="34" t="n">
        <v>61</v>
      </c>
      <c r="G146" s="34" t="n">
        <f aca="false">C146/B146</f>
        <v>636.609420831856</v>
      </c>
      <c r="H146" s="103" t="n">
        <f aca="false">D146/B146</f>
        <v>0.00664482070872399</v>
      </c>
      <c r="I146" s="103" t="n">
        <f aca="false">E146/B146</f>
        <v>0</v>
      </c>
      <c r="J146" s="104" t="n">
        <f aca="false">F146/B146</f>
        <v>0.101333515808041</v>
      </c>
    </row>
    <row r="147" customFormat="false" ht="12.75" hidden="false" customHeight="false" outlineLevel="0" collapsed="false">
      <c r="A147" s="33" t="s">
        <v>297</v>
      </c>
      <c r="B147" s="34" t="n">
        <v>600.378079413902</v>
      </c>
      <c r="C147" s="34" t="n">
        <v>387130.828612118</v>
      </c>
      <c r="D147" s="34" t="n">
        <v>3</v>
      </c>
      <c r="E147" s="34" t="n">
        <v>0</v>
      </c>
      <c r="F147" s="34" t="n">
        <v>46</v>
      </c>
      <c r="G147" s="34" t="n">
        <f aca="false">C147/B147</f>
        <v>644.811730951338</v>
      </c>
      <c r="H147" s="103" t="n">
        <f aca="false">D147/B147</f>
        <v>0.00499685132230118</v>
      </c>
      <c r="I147" s="103" t="n">
        <f aca="false">E147/B147</f>
        <v>0</v>
      </c>
      <c r="J147" s="104" t="n">
        <f aca="false">F147/B147</f>
        <v>0.0766183869419514</v>
      </c>
    </row>
    <row r="148" customFormat="false" ht="12.75" hidden="false" customHeight="false" outlineLevel="0" collapsed="false">
      <c r="A148" s="33" t="s">
        <v>217</v>
      </c>
      <c r="B148" s="34" t="n">
        <v>598.443833864759</v>
      </c>
      <c r="C148" s="34" t="n">
        <v>566803.24678447</v>
      </c>
      <c r="D148" s="34" t="n">
        <v>6</v>
      </c>
      <c r="E148" s="34" t="n">
        <v>0</v>
      </c>
      <c r="F148" s="34" t="n">
        <v>77</v>
      </c>
      <c r="G148" s="34" t="n">
        <f aca="false">C148/B148</f>
        <v>947.128560292862</v>
      </c>
      <c r="H148" s="103" t="n">
        <f aca="false">D148/B148</f>
        <v>0.010026003545315</v>
      </c>
      <c r="I148" s="103" t="n">
        <f aca="false">E148/B148</f>
        <v>0</v>
      </c>
      <c r="J148" s="104" t="n">
        <f aca="false">F148/B148</f>
        <v>0.12866704549821</v>
      </c>
    </row>
    <row r="149" customFormat="false" ht="12.75" hidden="false" customHeight="false" outlineLevel="0" collapsed="false">
      <c r="A149" s="33" t="s">
        <v>554</v>
      </c>
      <c r="B149" s="34" t="n">
        <v>597.509586863685</v>
      </c>
      <c r="C149" s="34" t="n">
        <v>460286.057384347</v>
      </c>
      <c r="D149" s="34" t="n">
        <v>3</v>
      </c>
      <c r="E149" s="34" t="n">
        <v>0</v>
      </c>
      <c r="F149" s="34" t="n">
        <v>72</v>
      </c>
      <c r="G149" s="34" t="n">
        <f aca="false">C149/B149</f>
        <v>770.340874027442</v>
      </c>
      <c r="H149" s="103" t="n">
        <f aca="false">D149/B149</f>
        <v>0.00502083994291529</v>
      </c>
      <c r="I149" s="103" t="n">
        <f aca="false">E149/B149</f>
        <v>0</v>
      </c>
      <c r="J149" s="104" t="n">
        <f aca="false">F149/B149</f>
        <v>0.120500158629967</v>
      </c>
    </row>
    <row r="150" customFormat="false" ht="12.75" hidden="false" customHeight="false" outlineLevel="0" collapsed="false">
      <c r="A150" s="33" t="s">
        <v>261</v>
      </c>
      <c r="B150" s="34" t="n">
        <v>593.09588767495</v>
      </c>
      <c r="C150" s="34" t="n">
        <v>637269.894347846</v>
      </c>
      <c r="D150" s="34" t="n">
        <v>3</v>
      </c>
      <c r="E150" s="34" t="n">
        <v>0</v>
      </c>
      <c r="F150" s="34" t="n">
        <v>52</v>
      </c>
      <c r="G150" s="34" t="n">
        <f aca="false">C150/B150</f>
        <v>1074.48037929595</v>
      </c>
      <c r="H150" s="103" t="n">
        <f aca="false">D150/B150</f>
        <v>0.00505820401446481</v>
      </c>
      <c r="I150" s="103" t="n">
        <f aca="false">E150/B150</f>
        <v>0</v>
      </c>
      <c r="J150" s="104" t="n">
        <f aca="false">F150/B150</f>
        <v>0.0876755362507233</v>
      </c>
    </row>
    <row r="151" customFormat="false" ht="12.75" hidden="false" customHeight="false" outlineLevel="0" collapsed="false">
      <c r="A151" s="33" t="s">
        <v>419</v>
      </c>
      <c r="B151" s="34" t="n">
        <v>581.194517902098</v>
      </c>
      <c r="C151" s="34" t="n">
        <v>336068.660039126</v>
      </c>
      <c r="D151" s="34" t="n">
        <v>4</v>
      </c>
      <c r="E151" s="34" t="n">
        <v>1</v>
      </c>
      <c r="F151" s="34" t="n">
        <v>73</v>
      </c>
      <c r="G151" s="34" t="n">
        <f aca="false">C151/B151</f>
        <v>578.237835505077</v>
      </c>
      <c r="H151" s="103" t="n">
        <f aca="false">D151/B151</f>
        <v>0.00688237737416821</v>
      </c>
      <c r="I151" s="103" t="n">
        <f aca="false">E151/B151</f>
        <v>0.00172059434354205</v>
      </c>
      <c r="J151" s="104" t="n">
        <f aca="false">F151/B151</f>
        <v>0.12560338707857</v>
      </c>
    </row>
    <row r="152" customFormat="false" ht="12.75" hidden="false" customHeight="false" outlineLevel="0" collapsed="false">
      <c r="A152" s="33" t="s">
        <v>185</v>
      </c>
      <c r="B152" s="34" t="n">
        <v>578.835614183451</v>
      </c>
      <c r="C152" s="34" t="n">
        <v>860506.38711398</v>
      </c>
      <c r="D152" s="34" t="n">
        <v>6</v>
      </c>
      <c r="E152" s="34" t="n">
        <v>0</v>
      </c>
      <c r="F152" s="34" t="n">
        <v>66</v>
      </c>
      <c r="G152" s="34" t="n">
        <f aca="false">C152/B152</f>
        <v>1486.61617569588</v>
      </c>
      <c r="H152" s="103" t="n">
        <f aca="false">D152/B152</f>
        <v>0.0103656372430782</v>
      </c>
      <c r="I152" s="103" t="n">
        <f aca="false">E152/B152</f>
        <v>0</v>
      </c>
      <c r="J152" s="104" t="n">
        <f aca="false">F152/B152</f>
        <v>0.11402200967386</v>
      </c>
    </row>
    <row r="153" customFormat="false" ht="12.75" hidden="false" customHeight="false" outlineLevel="0" collapsed="false">
      <c r="A153" s="33" t="s">
        <v>208</v>
      </c>
      <c r="B153" s="34" t="n">
        <v>578.339723666198</v>
      </c>
      <c r="C153" s="34" t="n">
        <v>390403.515927165</v>
      </c>
      <c r="D153" s="34" t="n">
        <v>1</v>
      </c>
      <c r="E153" s="34" t="n">
        <v>0</v>
      </c>
      <c r="F153" s="34" t="n">
        <v>51</v>
      </c>
      <c r="G153" s="34" t="n">
        <f aca="false">C153/B153</f>
        <v>675.041848158601</v>
      </c>
      <c r="H153" s="103" t="n">
        <f aca="false">D153/B153</f>
        <v>0.0017290875225738</v>
      </c>
      <c r="I153" s="103" t="n">
        <f aca="false">E153/B153</f>
        <v>0</v>
      </c>
      <c r="J153" s="104" t="n">
        <f aca="false">F153/B153</f>
        <v>0.0881834636512636</v>
      </c>
    </row>
    <row r="154" customFormat="false" ht="12.75" hidden="false" customHeight="false" outlineLevel="0" collapsed="false">
      <c r="A154" s="33" t="s">
        <v>404</v>
      </c>
      <c r="B154" s="34" t="n">
        <v>576.04657270899</v>
      </c>
      <c r="C154" s="34" t="n">
        <v>310380.762811571</v>
      </c>
      <c r="D154" s="34" t="n">
        <v>6</v>
      </c>
      <c r="E154" s="34" t="n">
        <v>0</v>
      </c>
      <c r="F154" s="34" t="n">
        <v>58</v>
      </c>
      <c r="G154" s="34" t="n">
        <f aca="false">C154/B154</f>
        <v>538.811925139898</v>
      </c>
      <c r="H154" s="103" t="n">
        <f aca="false">D154/B154</f>
        <v>0.0104158244910366</v>
      </c>
      <c r="I154" s="103" t="n">
        <f aca="false">E154/B154</f>
        <v>0</v>
      </c>
      <c r="J154" s="104" t="n">
        <f aca="false">F154/B154</f>
        <v>0.100686303413354</v>
      </c>
    </row>
    <row r="155" customFormat="false" ht="12.75" hidden="false" customHeight="false" outlineLevel="0" collapsed="false">
      <c r="A155" s="33" t="s">
        <v>377</v>
      </c>
      <c r="B155" s="34" t="n">
        <v>575.772599714808</v>
      </c>
      <c r="C155" s="34" t="n">
        <v>365091.152645394</v>
      </c>
      <c r="D155" s="34" t="n">
        <v>11</v>
      </c>
      <c r="E155" s="34" t="n">
        <v>0</v>
      </c>
      <c r="F155" s="34" t="n">
        <v>66</v>
      </c>
      <c r="G155" s="34" t="n">
        <f aca="false">C155/B155</f>
        <v>634.089140098419</v>
      </c>
      <c r="H155" s="103" t="n">
        <f aca="false">D155/B155</f>
        <v>0.0191047646335524</v>
      </c>
      <c r="I155" s="103" t="n">
        <f aca="false">E155/B155</f>
        <v>0</v>
      </c>
      <c r="J155" s="104" t="n">
        <f aca="false">F155/B155</f>
        <v>0.114628587801315</v>
      </c>
    </row>
    <row r="156" customFormat="false" ht="12.75" hidden="false" customHeight="false" outlineLevel="0" collapsed="false">
      <c r="A156" s="33" t="s">
        <v>811</v>
      </c>
      <c r="B156" s="34" t="n">
        <v>146269.506189974</v>
      </c>
      <c r="C156" s="34" t="n">
        <v>192439670.177941</v>
      </c>
      <c r="D156" s="34" t="n">
        <v>989</v>
      </c>
      <c r="E156" s="34" t="n">
        <v>48</v>
      </c>
      <c r="F156" s="34" t="n">
        <v>14591</v>
      </c>
      <c r="G156" s="34" t="n">
        <f aca="false">C156/B156</f>
        <v>1315.65132877389</v>
      </c>
      <c r="H156" s="103" t="n">
        <f aca="false">D156/B156</f>
        <v>0.00676149134403646</v>
      </c>
      <c r="I156" s="103" t="n">
        <f aca="false">E156/B156</f>
        <v>0.000328161359467897</v>
      </c>
      <c r="J156" s="104" t="n">
        <f aca="false">F156/B156</f>
        <v>0.0997542165832518</v>
      </c>
    </row>
    <row r="157" customFormat="false" ht="13.5" hidden="false" customHeight="false" outlineLevel="0" collapsed="false">
      <c r="A157" s="36" t="s">
        <v>814</v>
      </c>
      <c r="B157" s="37" t="n">
        <f aca="false">SUM(B7:B156)</f>
        <v>356300.875213496</v>
      </c>
      <c r="C157" s="37" t="n">
        <f aca="false">SUM(C7:C156)</f>
        <v>340467053.712469</v>
      </c>
      <c r="D157" s="37" t="n">
        <f aca="false">SUM(D7:D156)</f>
        <v>2395</v>
      </c>
      <c r="E157" s="37" t="n">
        <f aca="false">SUM(E7:E156)</f>
        <v>96</v>
      </c>
      <c r="F157" s="37" t="n">
        <f aca="false">SUM(F7:F156)</f>
        <v>35952</v>
      </c>
      <c r="G157" s="37" t="n">
        <f aca="false">C157/B157</f>
        <v>955.560531554855</v>
      </c>
      <c r="H157" s="106" t="n">
        <f aca="false">D157/B157</f>
        <v>0.00672184708658072</v>
      </c>
      <c r="I157" s="106" t="n">
        <f aca="false">E157/B157</f>
        <v>0.000269435206810751</v>
      </c>
      <c r="J157" s="107" t="n">
        <f aca="false">F157/B157</f>
        <v>0.100903484950626</v>
      </c>
    </row>
    <row r="158" s="7" customFormat="true" ht="12.75" hidden="false" customHeight="false" outlineLevel="0" collapsed="false">
      <c r="A158" s="7" t="s">
        <v>808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2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82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7167.81915487721</v>
      </c>
      <c r="C7" s="31" t="n">
        <v>4636937.34852509</v>
      </c>
      <c r="D7" s="31" t="n">
        <v>50</v>
      </c>
      <c r="E7" s="31" t="n">
        <v>0</v>
      </c>
      <c r="F7" s="31" t="n">
        <v>813</v>
      </c>
      <c r="G7" s="31" t="n">
        <f aca="false">C7/B7</f>
        <v>646.910482579624</v>
      </c>
      <c r="H7" s="101" t="n">
        <f aca="false">D7/B7</f>
        <v>0.00697562242010227</v>
      </c>
      <c r="I7" s="101" t="n">
        <f aca="false">E7/B7</f>
        <v>0</v>
      </c>
      <c r="J7" s="102" t="n">
        <f aca="false">F7/B7</f>
        <v>0.113423620550863</v>
      </c>
    </row>
    <row r="8" customFormat="false" ht="12.75" hidden="false" customHeight="false" outlineLevel="0" collapsed="false">
      <c r="A8" s="33" t="s">
        <v>402</v>
      </c>
      <c r="B8" s="34" t="n">
        <v>6211.03285429673</v>
      </c>
      <c r="C8" s="34" t="n">
        <v>3293177.41965947</v>
      </c>
      <c r="D8" s="34" t="n">
        <v>40</v>
      </c>
      <c r="E8" s="34" t="n">
        <v>2</v>
      </c>
      <c r="F8" s="34" t="n">
        <v>643</v>
      </c>
      <c r="G8" s="34" t="n">
        <f aca="false">C8/B8</f>
        <v>530.214136185302</v>
      </c>
      <c r="H8" s="103" t="n">
        <f aca="false">D8/B8</f>
        <v>0.00644015269897154</v>
      </c>
      <c r="I8" s="103" t="n">
        <f aca="false">E8/B8</f>
        <v>0.000322007634948577</v>
      </c>
      <c r="J8" s="104" t="n">
        <f aca="false">F8/B8</f>
        <v>0.103525454635968</v>
      </c>
    </row>
    <row r="9" customFormat="false" ht="12.75" hidden="false" customHeight="false" outlineLevel="0" collapsed="false">
      <c r="A9" s="33" t="s">
        <v>588</v>
      </c>
      <c r="B9" s="34" t="n">
        <v>5090.31231061043</v>
      </c>
      <c r="C9" s="34" t="n">
        <v>2403994.38701615</v>
      </c>
      <c r="D9" s="34" t="n">
        <v>27</v>
      </c>
      <c r="E9" s="34" t="n">
        <v>2</v>
      </c>
      <c r="F9" s="34" t="n">
        <v>422</v>
      </c>
      <c r="G9" s="34" t="n">
        <f aca="false">C9/B9</f>
        <v>472.268544703078</v>
      </c>
      <c r="H9" s="103" t="n">
        <f aca="false">D9/B9</f>
        <v>0.00530419321103741</v>
      </c>
      <c r="I9" s="103" t="n">
        <f aca="false">E9/B9</f>
        <v>0.000392903200817586</v>
      </c>
      <c r="J9" s="104" t="n">
        <f aca="false">F9/B9</f>
        <v>0.0829025753725106</v>
      </c>
    </row>
    <row r="10" customFormat="false" ht="12.75" hidden="false" customHeight="false" outlineLevel="0" collapsed="false">
      <c r="A10" s="33" t="s">
        <v>454</v>
      </c>
      <c r="B10" s="34" t="n">
        <v>4815.22737937979</v>
      </c>
      <c r="C10" s="34" t="n">
        <v>2421293.21551631</v>
      </c>
      <c r="D10" s="34" t="n">
        <v>20</v>
      </c>
      <c r="E10" s="34" t="n">
        <v>2</v>
      </c>
      <c r="F10" s="34" t="n">
        <v>497</v>
      </c>
      <c r="G10" s="34" t="n">
        <f aca="false">C10/B10</f>
        <v>502.840888861239</v>
      </c>
      <c r="H10" s="103" t="n">
        <f aca="false">D10/B10</f>
        <v>0.00415349025585912</v>
      </c>
      <c r="I10" s="103" t="n">
        <f aca="false">E10/B10</f>
        <v>0.000415349025585912</v>
      </c>
      <c r="J10" s="104" t="n">
        <f aca="false">F10/B10</f>
        <v>0.103214232858099</v>
      </c>
    </row>
    <row r="11" customFormat="false" ht="12.75" hidden="false" customHeight="false" outlineLevel="0" collapsed="false">
      <c r="A11" s="33" t="s">
        <v>618</v>
      </c>
      <c r="B11" s="34" t="n">
        <v>4756.95340723404</v>
      </c>
      <c r="C11" s="34" t="n">
        <v>2639002.41683606</v>
      </c>
      <c r="D11" s="34" t="n">
        <v>27</v>
      </c>
      <c r="E11" s="34" t="n">
        <v>1</v>
      </c>
      <c r="F11" s="34" t="n">
        <v>433</v>
      </c>
      <c r="G11" s="34" t="n">
        <f aca="false">C11/B11</f>
        <v>554.76734601244</v>
      </c>
      <c r="H11" s="103" t="n">
        <f aca="false">D11/B11</f>
        <v>0.00567590171451759</v>
      </c>
      <c r="I11" s="103" t="n">
        <f aca="false">E11/B11</f>
        <v>0.00021021858201917</v>
      </c>
      <c r="J11" s="104" t="n">
        <f aca="false">F11/B11</f>
        <v>0.0910246460143007</v>
      </c>
    </row>
    <row r="12" customFormat="false" ht="12.75" hidden="false" customHeight="false" outlineLevel="0" collapsed="false">
      <c r="A12" s="33" t="s">
        <v>365</v>
      </c>
      <c r="B12" s="34" t="n">
        <v>4736.61915695248</v>
      </c>
      <c r="C12" s="34" t="n">
        <v>2175478.25939478</v>
      </c>
      <c r="D12" s="34" t="n">
        <v>14</v>
      </c>
      <c r="E12" s="34" t="n">
        <v>0</v>
      </c>
      <c r="F12" s="34" t="n">
        <v>366</v>
      </c>
      <c r="G12" s="34" t="n">
        <f aca="false">C12/B12</f>
        <v>459.289249844286</v>
      </c>
      <c r="H12" s="103" t="n">
        <f aca="false">D12/B12</f>
        <v>0.00295569467083935</v>
      </c>
      <c r="I12" s="103" t="n">
        <f aca="false">E12/B12</f>
        <v>0</v>
      </c>
      <c r="J12" s="104" t="n">
        <f aca="false">F12/B12</f>
        <v>0.0772703035376572</v>
      </c>
    </row>
    <row r="13" customFormat="false" ht="12.75" hidden="false" customHeight="false" outlineLevel="0" collapsed="false">
      <c r="A13" s="33" t="s">
        <v>550</v>
      </c>
      <c r="B13" s="34" t="n">
        <v>4575.10135308187</v>
      </c>
      <c r="C13" s="34" t="n">
        <v>2309485.58031666</v>
      </c>
      <c r="D13" s="34" t="n">
        <v>93</v>
      </c>
      <c r="E13" s="34" t="n">
        <v>0</v>
      </c>
      <c r="F13" s="34" t="n">
        <v>467</v>
      </c>
      <c r="G13" s="34" t="n">
        <f aca="false">C13/B13</f>
        <v>504.794408272715</v>
      </c>
      <c r="H13" s="103" t="n">
        <f aca="false">D13/B13</f>
        <v>0.0203274185253521</v>
      </c>
      <c r="I13" s="103" t="n">
        <f aca="false">E13/B13</f>
        <v>0</v>
      </c>
      <c r="J13" s="104" t="n">
        <f aca="false">F13/B13</f>
        <v>0.102074241412252</v>
      </c>
    </row>
    <row r="14" customFormat="false" ht="12.75" hidden="false" customHeight="false" outlineLevel="0" collapsed="false">
      <c r="A14" s="33" t="s">
        <v>414</v>
      </c>
      <c r="B14" s="34" t="n">
        <v>4530.99998518545</v>
      </c>
      <c r="C14" s="34" t="n">
        <v>2574666.02495014</v>
      </c>
      <c r="D14" s="34" t="n">
        <v>24</v>
      </c>
      <c r="E14" s="34" t="n">
        <v>2</v>
      </c>
      <c r="F14" s="34" t="n">
        <v>509</v>
      </c>
      <c r="G14" s="34" t="n">
        <f aca="false">C14/B14</f>
        <v>568.233509902508</v>
      </c>
      <c r="H14" s="103" t="n">
        <f aca="false">D14/B14</f>
        <v>0.00529684398112345</v>
      </c>
      <c r="I14" s="103" t="n">
        <f aca="false">E14/B14</f>
        <v>0.000441403665093621</v>
      </c>
      <c r="J14" s="104" t="n">
        <f aca="false">F14/B14</f>
        <v>0.112337232766327</v>
      </c>
    </row>
    <row r="15" customFormat="false" ht="12.75" hidden="false" customHeight="false" outlineLevel="0" collapsed="false">
      <c r="A15" s="33" t="s">
        <v>341</v>
      </c>
      <c r="B15" s="34" t="n">
        <v>3475.67395837092</v>
      </c>
      <c r="C15" s="34" t="n">
        <v>2930883.17749257</v>
      </c>
      <c r="D15" s="34" t="n">
        <v>23</v>
      </c>
      <c r="E15" s="34" t="n">
        <v>2</v>
      </c>
      <c r="F15" s="34" t="n">
        <v>343</v>
      </c>
      <c r="G15" s="34" t="n">
        <f aca="false">C15/B15</f>
        <v>843.256074245325</v>
      </c>
      <c r="H15" s="103" t="n">
        <f aca="false">D15/B15</f>
        <v>0.00661742162109484</v>
      </c>
      <c r="I15" s="103" t="n">
        <f aca="false">E15/B15</f>
        <v>0.000575427967051725</v>
      </c>
      <c r="J15" s="104" t="n">
        <f aca="false">F15/B15</f>
        <v>0.0986858963493708</v>
      </c>
    </row>
    <row r="16" customFormat="false" ht="12.75" hidden="false" customHeight="false" outlineLevel="0" collapsed="false">
      <c r="A16" s="33" t="s">
        <v>536</v>
      </c>
      <c r="B16" s="34" t="n">
        <v>3385.55889142397</v>
      </c>
      <c r="C16" s="34" t="n">
        <v>2486321.12272461</v>
      </c>
      <c r="D16" s="34" t="n">
        <v>44</v>
      </c>
      <c r="E16" s="34" t="n">
        <v>1</v>
      </c>
      <c r="F16" s="34" t="n">
        <v>397</v>
      </c>
      <c r="G16" s="34" t="n">
        <f aca="false">C16/B16</f>
        <v>734.390156089963</v>
      </c>
      <c r="H16" s="103" t="n">
        <f aca="false">D16/B16</f>
        <v>0.0129963770860573</v>
      </c>
      <c r="I16" s="103" t="n">
        <f aca="false">E16/B16</f>
        <v>0.000295372206501302</v>
      </c>
      <c r="J16" s="104" t="n">
        <f aca="false">F16/B16</f>
        <v>0.117262765981017</v>
      </c>
    </row>
    <row r="17" customFormat="false" ht="12.75" hidden="false" customHeight="false" outlineLevel="0" collapsed="false">
      <c r="A17" s="33" t="s">
        <v>625</v>
      </c>
      <c r="B17" s="34" t="n">
        <v>3337.99176986748</v>
      </c>
      <c r="C17" s="34" t="n">
        <v>1798676.92429043</v>
      </c>
      <c r="D17" s="34" t="n">
        <v>20</v>
      </c>
      <c r="E17" s="34" t="n">
        <v>0</v>
      </c>
      <c r="F17" s="34" t="n">
        <v>302</v>
      </c>
      <c r="G17" s="34" t="n">
        <f aca="false">C17/B17</f>
        <v>538.850017704459</v>
      </c>
      <c r="H17" s="103" t="n">
        <f aca="false">D17/B17</f>
        <v>0.00599162651644106</v>
      </c>
      <c r="I17" s="103" t="n">
        <f aca="false">E17/B17</f>
        <v>0</v>
      </c>
      <c r="J17" s="104" t="n">
        <f aca="false">F17/B17</f>
        <v>0.0904735603982599</v>
      </c>
    </row>
    <row r="18" customFormat="false" ht="12.75" hidden="false" customHeight="false" outlineLevel="0" collapsed="false">
      <c r="A18" s="33" t="s">
        <v>515</v>
      </c>
      <c r="B18" s="34" t="n">
        <v>3111.75889044953</v>
      </c>
      <c r="C18" s="34" t="n">
        <v>1700986.48925708</v>
      </c>
      <c r="D18" s="34" t="n">
        <v>15</v>
      </c>
      <c r="E18" s="34" t="n">
        <v>0</v>
      </c>
      <c r="F18" s="34" t="n">
        <v>290</v>
      </c>
      <c r="G18" s="34" t="n">
        <f aca="false">C18/B18</f>
        <v>546.631840428791</v>
      </c>
      <c r="H18" s="103" t="n">
        <f aca="false">D18/B18</f>
        <v>0.00482042488768565</v>
      </c>
      <c r="I18" s="103" t="n">
        <f aca="false">E18/B18</f>
        <v>0</v>
      </c>
      <c r="J18" s="104" t="n">
        <f aca="false">F18/B18</f>
        <v>0.0931948811619226</v>
      </c>
    </row>
    <row r="19" customFormat="false" ht="12.75" hidden="false" customHeight="false" outlineLevel="0" collapsed="false">
      <c r="A19" s="33" t="s">
        <v>604</v>
      </c>
      <c r="B19" s="34" t="n">
        <v>2992.01642571529</v>
      </c>
      <c r="C19" s="34" t="n">
        <v>1373982.99965443</v>
      </c>
      <c r="D19" s="34" t="n">
        <v>13</v>
      </c>
      <c r="E19" s="34" t="n">
        <v>0</v>
      </c>
      <c r="F19" s="34" t="n">
        <v>189</v>
      </c>
      <c r="G19" s="34" t="n">
        <f aca="false">C19/B19</f>
        <v>459.216395954764</v>
      </c>
      <c r="H19" s="103" t="n">
        <f aca="false">D19/B19</f>
        <v>0.00434489593314721</v>
      </c>
      <c r="I19" s="103" t="n">
        <f aca="false">E19/B19</f>
        <v>0</v>
      </c>
      <c r="J19" s="104" t="n">
        <f aca="false">F19/B19</f>
        <v>0.0631681024126786</v>
      </c>
    </row>
    <row r="20" customFormat="false" ht="12.75" hidden="false" customHeight="false" outlineLevel="0" collapsed="false">
      <c r="A20" s="33" t="s">
        <v>438</v>
      </c>
      <c r="B20" s="34" t="n">
        <v>2940.13423628686</v>
      </c>
      <c r="C20" s="34" t="n">
        <v>1629265.64405502</v>
      </c>
      <c r="D20" s="34" t="n">
        <v>10</v>
      </c>
      <c r="E20" s="34" t="n">
        <v>2</v>
      </c>
      <c r="F20" s="34" t="n">
        <v>241</v>
      </c>
      <c r="G20" s="34" t="n">
        <f aca="false">C20/B20</f>
        <v>554.14668621139</v>
      </c>
      <c r="H20" s="103" t="n">
        <f aca="false">D20/B20</f>
        <v>0.00340120524994435</v>
      </c>
      <c r="I20" s="103" t="n">
        <f aca="false">E20/B20</f>
        <v>0.000680241049988871</v>
      </c>
      <c r="J20" s="104" t="n">
        <f aca="false">F20/B20</f>
        <v>0.0819690465236589</v>
      </c>
    </row>
    <row r="21" customFormat="false" ht="12.75" hidden="false" customHeight="false" outlineLevel="0" collapsed="false">
      <c r="A21" s="33" t="s">
        <v>386</v>
      </c>
      <c r="B21" s="34" t="n">
        <v>2904.78355017444</v>
      </c>
      <c r="C21" s="34" t="n">
        <v>1691275.5165269</v>
      </c>
      <c r="D21" s="34" t="n">
        <v>7</v>
      </c>
      <c r="E21" s="34" t="n">
        <v>0</v>
      </c>
      <c r="F21" s="34" t="n">
        <v>314</v>
      </c>
      <c r="G21" s="34" t="n">
        <f aca="false">C21/B21</f>
        <v>582.238052272547</v>
      </c>
      <c r="H21" s="103" t="n">
        <f aca="false">D21/B21</f>
        <v>0.00240981810833363</v>
      </c>
      <c r="I21" s="103" t="n">
        <f aca="false">E21/B21</f>
        <v>0</v>
      </c>
      <c r="J21" s="104" t="n">
        <f aca="false">F21/B21</f>
        <v>0.108097555145251</v>
      </c>
    </row>
    <row r="22" customFormat="false" ht="12.75" hidden="false" customHeight="false" outlineLevel="0" collapsed="false">
      <c r="A22" s="33" t="s">
        <v>613</v>
      </c>
      <c r="B22" s="34" t="n">
        <v>2841.75341499177</v>
      </c>
      <c r="C22" s="34" t="n">
        <v>1798067.57778418</v>
      </c>
      <c r="D22" s="34" t="n">
        <v>21</v>
      </c>
      <c r="E22" s="34" t="n">
        <v>1</v>
      </c>
      <c r="F22" s="34" t="n">
        <v>299</v>
      </c>
      <c r="G22" s="34" t="n">
        <f aca="false">C22/B22</f>
        <v>632.731738193191</v>
      </c>
      <c r="H22" s="103" t="n">
        <f aca="false">D22/B22</f>
        <v>0.00738980373498058</v>
      </c>
      <c r="I22" s="103" t="n">
        <f aca="false">E22/B22</f>
        <v>0.000351895415951456</v>
      </c>
      <c r="J22" s="104" t="n">
        <f aca="false">F22/B22</f>
        <v>0.105216729369485</v>
      </c>
    </row>
    <row r="23" customFormat="false" ht="12.75" hidden="false" customHeight="false" outlineLevel="0" collapsed="false">
      <c r="A23" s="33" t="s">
        <v>170</v>
      </c>
      <c r="B23" s="34" t="n">
        <v>2800.21916671888</v>
      </c>
      <c r="C23" s="34" t="n">
        <v>1332832.93186102</v>
      </c>
      <c r="D23" s="34" t="n">
        <v>13</v>
      </c>
      <c r="E23" s="34" t="n">
        <v>0</v>
      </c>
      <c r="F23" s="34" t="n">
        <v>253</v>
      </c>
      <c r="G23" s="34" t="n">
        <f aca="false">C23/B23</f>
        <v>475.974505032315</v>
      </c>
      <c r="H23" s="103" t="n">
        <f aca="false">D23/B23</f>
        <v>0.00464249375709851</v>
      </c>
      <c r="I23" s="103" t="n">
        <f aca="false">E23/B23</f>
        <v>0</v>
      </c>
      <c r="J23" s="104" t="n">
        <f aca="false">F23/B23</f>
        <v>0.0903500708112249</v>
      </c>
    </row>
    <row r="24" customFormat="false" ht="12.75" hidden="false" customHeight="false" outlineLevel="0" collapsed="false">
      <c r="A24" s="33" t="s">
        <v>433</v>
      </c>
      <c r="B24" s="34" t="n">
        <v>2651.81368755735</v>
      </c>
      <c r="C24" s="34" t="n">
        <v>1567426.76528456</v>
      </c>
      <c r="D24" s="34" t="n">
        <v>16</v>
      </c>
      <c r="E24" s="34" t="n">
        <v>0</v>
      </c>
      <c r="F24" s="34" t="n">
        <v>300</v>
      </c>
      <c r="G24" s="34" t="n">
        <f aca="false">C24/B24</f>
        <v>591.077258798055</v>
      </c>
      <c r="H24" s="103" t="n">
        <f aca="false">D24/B24</f>
        <v>0.00603360638610248</v>
      </c>
      <c r="I24" s="103" t="n">
        <f aca="false">E24/B24</f>
        <v>0</v>
      </c>
      <c r="J24" s="104" t="n">
        <f aca="false">F24/B24</f>
        <v>0.113130119739422</v>
      </c>
    </row>
    <row r="25" customFormat="false" ht="12.75" hidden="false" customHeight="false" outlineLevel="0" collapsed="false">
      <c r="A25" s="33" t="s">
        <v>444</v>
      </c>
      <c r="B25" s="34" t="n">
        <v>2540.81094935024</v>
      </c>
      <c r="C25" s="34" t="n">
        <v>1268935.45943305</v>
      </c>
      <c r="D25" s="34" t="n">
        <v>10</v>
      </c>
      <c r="E25" s="34" t="n">
        <v>1</v>
      </c>
      <c r="F25" s="34" t="n">
        <v>315</v>
      </c>
      <c r="G25" s="34" t="n">
        <f aca="false">C25/B25</f>
        <v>499.421438559824</v>
      </c>
      <c r="H25" s="103" t="n">
        <f aca="false">D25/B25</f>
        <v>0.00393575130119669</v>
      </c>
      <c r="I25" s="103" t="n">
        <f aca="false">E25/B25</f>
        <v>0.000393575130119669</v>
      </c>
      <c r="J25" s="104" t="n">
        <f aca="false">F25/B25</f>
        <v>0.123976165987696</v>
      </c>
    </row>
    <row r="26" customFormat="false" ht="12.75" hidden="false" customHeight="false" outlineLevel="0" collapsed="false">
      <c r="A26" s="33" t="s">
        <v>251</v>
      </c>
      <c r="B26" s="34" t="n">
        <v>2488.49314199341</v>
      </c>
      <c r="C26" s="34" t="n">
        <v>1195343.63068167</v>
      </c>
      <c r="D26" s="34" t="n">
        <v>12</v>
      </c>
      <c r="E26" s="34" t="n">
        <v>0</v>
      </c>
      <c r="F26" s="34" t="n">
        <v>246</v>
      </c>
      <c r="G26" s="34" t="n">
        <f aca="false">C26/B26</f>
        <v>480.348372478993</v>
      </c>
      <c r="H26" s="103" t="n">
        <f aca="false">D26/B26</f>
        <v>0.00482219532676204</v>
      </c>
      <c r="I26" s="103" t="n">
        <f aca="false">E26/B26</f>
        <v>0</v>
      </c>
      <c r="J26" s="104" t="n">
        <f aca="false">F26/B26</f>
        <v>0.0988550041986218</v>
      </c>
    </row>
    <row r="27" customFormat="false" ht="12.75" hidden="false" customHeight="false" outlineLevel="0" collapsed="false">
      <c r="A27" s="33" t="s">
        <v>559</v>
      </c>
      <c r="B27" s="34" t="n">
        <v>2452.53971595969</v>
      </c>
      <c r="C27" s="34" t="n">
        <v>1986107.92141781</v>
      </c>
      <c r="D27" s="34" t="n">
        <v>22</v>
      </c>
      <c r="E27" s="34" t="n">
        <v>1</v>
      </c>
      <c r="F27" s="34" t="n">
        <v>215</v>
      </c>
      <c r="G27" s="34" t="n">
        <f aca="false">C27/B27</f>
        <v>809.816823145976</v>
      </c>
      <c r="H27" s="103" t="n">
        <f aca="false">D27/B27</f>
        <v>0.00897029306267169</v>
      </c>
      <c r="I27" s="103" t="n">
        <f aca="false">E27/B27</f>
        <v>0.000407740593757804</v>
      </c>
      <c r="J27" s="104" t="n">
        <f aca="false">F27/B27</f>
        <v>0.0876642276579279</v>
      </c>
    </row>
    <row r="28" customFormat="false" ht="12.75" hidden="false" customHeight="false" outlineLevel="0" collapsed="false">
      <c r="A28" s="33" t="s">
        <v>490</v>
      </c>
      <c r="B28" s="34" t="n">
        <v>2281.29039916349</v>
      </c>
      <c r="C28" s="34" t="n">
        <v>1490823.51245745</v>
      </c>
      <c r="D28" s="34" t="n">
        <v>10</v>
      </c>
      <c r="E28" s="34" t="n">
        <v>2</v>
      </c>
      <c r="F28" s="34" t="n">
        <v>222</v>
      </c>
      <c r="G28" s="34" t="n">
        <f aca="false">C28/B28</f>
        <v>653.500103715033</v>
      </c>
      <c r="H28" s="103" t="n">
        <f aca="false">D28/B28</f>
        <v>0.00438348401574251</v>
      </c>
      <c r="I28" s="103" t="n">
        <f aca="false">E28/B28</f>
        <v>0.000876696803148501</v>
      </c>
      <c r="J28" s="104" t="n">
        <f aca="false">F28/B28</f>
        <v>0.0973133451494836</v>
      </c>
    </row>
    <row r="29" customFormat="false" ht="12.75" hidden="false" customHeight="false" outlineLevel="0" collapsed="false">
      <c r="A29" s="33" t="s">
        <v>581</v>
      </c>
      <c r="B29" s="34" t="n">
        <v>2253.87396237067</v>
      </c>
      <c r="C29" s="34" t="n">
        <v>1156183.19750861</v>
      </c>
      <c r="D29" s="34" t="n">
        <v>30</v>
      </c>
      <c r="E29" s="34" t="n">
        <v>1</v>
      </c>
      <c r="F29" s="34" t="n">
        <v>150</v>
      </c>
      <c r="G29" s="34" t="n">
        <f aca="false">C29/B29</f>
        <v>512.975976834354</v>
      </c>
      <c r="H29" s="103" t="n">
        <f aca="false">D29/B29</f>
        <v>0.0133104159774957</v>
      </c>
      <c r="I29" s="103" t="n">
        <f aca="false">E29/B29</f>
        <v>0.000443680532583188</v>
      </c>
      <c r="J29" s="104" t="n">
        <f aca="false">F29/B29</f>
        <v>0.0665520798874783</v>
      </c>
    </row>
    <row r="30" customFormat="false" ht="12.75" hidden="false" customHeight="false" outlineLevel="0" collapsed="false">
      <c r="A30" s="33" t="s">
        <v>355</v>
      </c>
      <c r="B30" s="34" t="n">
        <v>2250.16985317645</v>
      </c>
      <c r="C30" s="34" t="n">
        <v>3108980.49990591</v>
      </c>
      <c r="D30" s="34" t="n">
        <v>22</v>
      </c>
      <c r="E30" s="34" t="n">
        <v>1</v>
      </c>
      <c r="F30" s="34" t="n">
        <v>228</v>
      </c>
      <c r="G30" s="34" t="n">
        <f aca="false">C30/B30</f>
        <v>1381.66480877749</v>
      </c>
      <c r="H30" s="103" t="n">
        <f aca="false">D30/B30</f>
        <v>0.00977703970611095</v>
      </c>
      <c r="I30" s="103" t="n">
        <f aca="false">E30/B30</f>
        <v>0.000444410895732316</v>
      </c>
      <c r="J30" s="104" t="n">
        <f aca="false">F30/B30</f>
        <v>0.101325684226968</v>
      </c>
    </row>
    <row r="31" customFormat="false" ht="12.75" hidden="false" customHeight="false" outlineLevel="0" collapsed="false">
      <c r="A31" s="33" t="s">
        <v>223</v>
      </c>
      <c r="B31" s="34" t="n">
        <v>2181.2931412328</v>
      </c>
      <c r="C31" s="34" t="n">
        <v>1277482.81560549</v>
      </c>
      <c r="D31" s="34" t="n">
        <v>10</v>
      </c>
      <c r="E31" s="34" t="n">
        <v>0</v>
      </c>
      <c r="F31" s="34" t="n">
        <v>224</v>
      </c>
      <c r="G31" s="34" t="n">
        <f aca="false">C31/B31</f>
        <v>585.653891014161</v>
      </c>
      <c r="H31" s="103" t="n">
        <f aca="false">D31/B31</f>
        <v>0.00458443654865586</v>
      </c>
      <c r="I31" s="103" t="n">
        <f aca="false">E31/B31</f>
        <v>0</v>
      </c>
      <c r="J31" s="104" t="n">
        <f aca="false">F31/B31</f>
        <v>0.102691378689891</v>
      </c>
    </row>
    <row r="32" customFormat="false" ht="12.75" hidden="false" customHeight="false" outlineLevel="0" collapsed="false">
      <c r="A32" s="33" t="s">
        <v>574</v>
      </c>
      <c r="B32" s="34" t="n">
        <v>1856.98629573872</v>
      </c>
      <c r="C32" s="34" t="n">
        <v>1177021.81598259</v>
      </c>
      <c r="D32" s="34" t="n">
        <v>8</v>
      </c>
      <c r="E32" s="34" t="n">
        <v>1</v>
      </c>
      <c r="F32" s="34" t="n">
        <v>178</v>
      </c>
      <c r="G32" s="34" t="n">
        <f aca="false">C32/B32</f>
        <v>633.834411532027</v>
      </c>
      <c r="H32" s="103" t="n">
        <f aca="false">D32/B32</f>
        <v>0.00430805548665482</v>
      </c>
      <c r="I32" s="103" t="n">
        <f aca="false">E32/B32</f>
        <v>0.000538506935831852</v>
      </c>
      <c r="J32" s="104" t="n">
        <f aca="false">F32/B32</f>
        <v>0.0958542345780697</v>
      </c>
    </row>
    <row r="33" customFormat="false" ht="12.75" hidden="false" customHeight="false" outlineLevel="0" collapsed="false">
      <c r="A33" s="33" t="s">
        <v>513</v>
      </c>
      <c r="B33" s="34" t="n">
        <v>1843.90958154294</v>
      </c>
      <c r="C33" s="34" t="n">
        <v>995844.800634454</v>
      </c>
      <c r="D33" s="34" t="n">
        <v>12</v>
      </c>
      <c r="E33" s="34" t="n">
        <v>0</v>
      </c>
      <c r="F33" s="34" t="n">
        <v>210</v>
      </c>
      <c r="G33" s="34" t="n">
        <f aca="false">C33/B33</f>
        <v>540.072469172352</v>
      </c>
      <c r="H33" s="103" t="n">
        <f aca="false">D33/B33</f>
        <v>0.00650791129896873</v>
      </c>
      <c r="I33" s="103" t="n">
        <f aca="false">E33/B33</f>
        <v>0</v>
      </c>
      <c r="J33" s="104" t="n">
        <f aca="false">F33/B33</f>
        <v>0.113888447731953</v>
      </c>
    </row>
    <row r="34" customFormat="false" ht="12.75" hidden="false" customHeight="false" outlineLevel="0" collapsed="false">
      <c r="A34" s="33" t="s">
        <v>399</v>
      </c>
      <c r="B34" s="34" t="n">
        <v>1819.0712238308</v>
      </c>
      <c r="C34" s="34" t="n">
        <v>1742437.07747779</v>
      </c>
      <c r="D34" s="34" t="n">
        <v>3</v>
      </c>
      <c r="E34" s="34" t="n">
        <v>0</v>
      </c>
      <c r="F34" s="34" t="n">
        <v>224</v>
      </c>
      <c r="G34" s="34" t="n">
        <f aca="false">C34/B34</f>
        <v>957.871827474888</v>
      </c>
      <c r="H34" s="103" t="n">
        <f aca="false">D34/B34</f>
        <v>0.00164919325900955</v>
      </c>
      <c r="I34" s="103" t="n">
        <f aca="false">E34/B34</f>
        <v>0</v>
      </c>
      <c r="J34" s="104" t="n">
        <f aca="false">F34/B34</f>
        <v>0.123139763339379</v>
      </c>
    </row>
    <row r="35" customFormat="false" ht="12.75" hidden="false" customHeight="false" outlineLevel="0" collapsed="false">
      <c r="A35" s="33" t="s">
        <v>517</v>
      </c>
      <c r="B35" s="34" t="n">
        <v>1784.07122589554</v>
      </c>
      <c r="C35" s="34" t="n">
        <v>1161989.63477882</v>
      </c>
      <c r="D35" s="34" t="n">
        <v>10</v>
      </c>
      <c r="E35" s="34" t="n">
        <v>0</v>
      </c>
      <c r="F35" s="34" t="n">
        <v>231</v>
      </c>
      <c r="G35" s="34" t="n">
        <f aca="false">C35/B35</f>
        <v>651.313477798815</v>
      </c>
      <c r="H35" s="103" t="n">
        <f aca="false">D35/B35</f>
        <v>0.00560515738096743</v>
      </c>
      <c r="I35" s="103" t="n">
        <f aca="false">E35/B35</f>
        <v>0</v>
      </c>
      <c r="J35" s="104" t="n">
        <f aca="false">F35/B35</f>
        <v>0.129479135500348</v>
      </c>
    </row>
    <row r="36" customFormat="false" ht="12.75" hidden="false" customHeight="false" outlineLevel="0" collapsed="false">
      <c r="A36" s="33" t="s">
        <v>516</v>
      </c>
      <c r="B36" s="34" t="n">
        <v>1766.76163976825</v>
      </c>
      <c r="C36" s="34" t="n">
        <v>1061251.11795976</v>
      </c>
      <c r="D36" s="34" t="n">
        <v>23</v>
      </c>
      <c r="E36" s="34" t="n">
        <v>0</v>
      </c>
      <c r="F36" s="34" t="n">
        <v>214</v>
      </c>
      <c r="G36" s="34" t="n">
        <f aca="false">C36/B36</f>
        <v>600.675888626927</v>
      </c>
      <c r="H36" s="103" t="n">
        <f aca="false">D36/B36</f>
        <v>0.0130181680891696</v>
      </c>
      <c r="I36" s="103" t="n">
        <f aca="false">E36/B36</f>
        <v>0</v>
      </c>
      <c r="J36" s="104" t="n">
        <f aca="false">F36/B36</f>
        <v>0.1211255639601</v>
      </c>
    </row>
    <row r="37" customFormat="false" ht="12.75" hidden="false" customHeight="false" outlineLevel="0" collapsed="false">
      <c r="A37" s="33" t="s">
        <v>499</v>
      </c>
      <c r="B37" s="34" t="n">
        <v>1744.65478847082</v>
      </c>
      <c r="C37" s="34" t="n">
        <v>2092656.06987407</v>
      </c>
      <c r="D37" s="34" t="n">
        <v>11</v>
      </c>
      <c r="E37" s="34" t="n">
        <v>0</v>
      </c>
      <c r="F37" s="34" t="n">
        <v>189</v>
      </c>
      <c r="G37" s="34" t="n">
        <f aca="false">C37/B37</f>
        <v>1199.46712879989</v>
      </c>
      <c r="H37" s="103" t="n">
        <f aca="false">D37/B37</f>
        <v>0.00630497223444498</v>
      </c>
      <c r="I37" s="103" t="n">
        <f aca="false">E37/B37</f>
        <v>0</v>
      </c>
      <c r="J37" s="104" t="n">
        <f aca="false">F37/B37</f>
        <v>0.108330886573646</v>
      </c>
    </row>
    <row r="38" customFormat="false" ht="12.75" hidden="false" customHeight="false" outlineLevel="0" collapsed="false">
      <c r="A38" s="33" t="s">
        <v>570</v>
      </c>
      <c r="B38" s="34" t="n">
        <v>1741.41095147235</v>
      </c>
      <c r="C38" s="34" t="n">
        <v>1436808.05145318</v>
      </c>
      <c r="D38" s="34" t="n">
        <v>18</v>
      </c>
      <c r="E38" s="34" t="n">
        <v>0</v>
      </c>
      <c r="F38" s="34" t="n">
        <v>171</v>
      </c>
      <c r="G38" s="34" t="n">
        <f aca="false">C38/B38</f>
        <v>825.082701035255</v>
      </c>
      <c r="H38" s="103" t="n">
        <f aca="false">D38/B38</f>
        <v>0.0103364458485696</v>
      </c>
      <c r="I38" s="103" t="n">
        <f aca="false">E38/B38</f>
        <v>0</v>
      </c>
      <c r="J38" s="104" t="n">
        <f aca="false">F38/B38</f>
        <v>0.0981962355614112</v>
      </c>
    </row>
    <row r="39" customFormat="false" ht="12.75" hidden="false" customHeight="false" outlineLevel="0" collapsed="false">
      <c r="A39" s="33" t="s">
        <v>619</v>
      </c>
      <c r="B39" s="34" t="n">
        <v>1706.83012970536</v>
      </c>
      <c r="C39" s="34" t="n">
        <v>857364.60082801</v>
      </c>
      <c r="D39" s="34" t="n">
        <v>18</v>
      </c>
      <c r="E39" s="34" t="n">
        <v>1</v>
      </c>
      <c r="F39" s="34" t="n">
        <v>173</v>
      </c>
      <c r="G39" s="34" t="n">
        <f aca="false">C39/B39</f>
        <v>502.31395960652</v>
      </c>
      <c r="H39" s="103" t="n">
        <f aca="false">D39/B39</f>
        <v>0.0105458649262931</v>
      </c>
      <c r="I39" s="103" t="n">
        <f aca="false">E39/B39</f>
        <v>0.000585881384794059</v>
      </c>
      <c r="J39" s="104" t="n">
        <f aca="false">F39/B39</f>
        <v>0.101357479569372</v>
      </c>
    </row>
    <row r="40" customFormat="false" ht="12.75" hidden="false" customHeight="false" outlineLevel="0" collapsed="false">
      <c r="A40" s="33" t="s">
        <v>451</v>
      </c>
      <c r="B40" s="34" t="n">
        <v>1677.79177207127</v>
      </c>
      <c r="C40" s="34" t="n">
        <v>1161108.4998335</v>
      </c>
      <c r="D40" s="34" t="n">
        <v>8</v>
      </c>
      <c r="E40" s="34" t="n">
        <v>0</v>
      </c>
      <c r="F40" s="34" t="n">
        <v>178</v>
      </c>
      <c r="G40" s="34" t="n">
        <f aca="false">C40/B40</f>
        <v>692.045651410059</v>
      </c>
      <c r="H40" s="103" t="n">
        <f aca="false">D40/B40</f>
        <v>0.00476817214935071</v>
      </c>
      <c r="I40" s="103" t="n">
        <f aca="false">E40/B40</f>
        <v>0</v>
      </c>
      <c r="J40" s="104" t="n">
        <f aca="false">F40/B40</f>
        <v>0.106091830323053</v>
      </c>
    </row>
    <row r="41" customFormat="false" ht="12.75" hidden="false" customHeight="false" outlineLevel="0" collapsed="false">
      <c r="A41" s="33" t="s">
        <v>467</v>
      </c>
      <c r="B41" s="34" t="n">
        <v>1646.29862455092</v>
      </c>
      <c r="C41" s="34" t="n">
        <v>1070364.98478181</v>
      </c>
      <c r="D41" s="34" t="n">
        <v>22</v>
      </c>
      <c r="E41" s="34" t="n">
        <v>1</v>
      </c>
      <c r="F41" s="34" t="n">
        <v>204</v>
      </c>
      <c r="G41" s="34" t="n">
        <f aca="false">C41/B41</f>
        <v>650.164538085419</v>
      </c>
      <c r="H41" s="103" t="n">
        <f aca="false">D41/B41</f>
        <v>0.0133633106849015</v>
      </c>
      <c r="I41" s="103" t="n">
        <f aca="false">E41/B41</f>
        <v>0.00060742321295007</v>
      </c>
      <c r="J41" s="104" t="n">
        <f aca="false">F41/B41</f>
        <v>0.123914335441814</v>
      </c>
    </row>
    <row r="42" customFormat="false" ht="12.75" hidden="false" customHeight="false" outlineLevel="0" collapsed="false">
      <c r="A42" s="33" t="s">
        <v>498</v>
      </c>
      <c r="B42" s="34" t="n">
        <v>1599.68492408609</v>
      </c>
      <c r="C42" s="34" t="n">
        <v>1331309.21531675</v>
      </c>
      <c r="D42" s="34" t="n">
        <v>8</v>
      </c>
      <c r="E42" s="34" t="n">
        <v>0</v>
      </c>
      <c r="F42" s="34" t="n">
        <v>168</v>
      </c>
      <c r="G42" s="34" t="n">
        <f aca="false">C42/B42</f>
        <v>832.232144762717</v>
      </c>
      <c r="H42" s="103" t="n">
        <f aca="false">D42/B42</f>
        <v>0.00500098480616141</v>
      </c>
      <c r="I42" s="103" t="n">
        <f aca="false">E42/B42</f>
        <v>0</v>
      </c>
      <c r="J42" s="104" t="n">
        <f aca="false">F42/B42</f>
        <v>0.10502068092939</v>
      </c>
    </row>
    <row r="43" customFormat="false" ht="12.75" hidden="false" customHeight="false" outlineLevel="0" collapsed="false">
      <c r="A43" s="33" t="s">
        <v>487</v>
      </c>
      <c r="B43" s="34" t="n">
        <v>1527.21917267236</v>
      </c>
      <c r="C43" s="34" t="n">
        <v>1592261.30367404</v>
      </c>
      <c r="D43" s="34" t="n">
        <v>14</v>
      </c>
      <c r="E43" s="34" t="n">
        <v>1</v>
      </c>
      <c r="F43" s="34" t="n">
        <v>162</v>
      </c>
      <c r="G43" s="34" t="n">
        <f aca="false">C43/B43</f>
        <v>1042.58860297561</v>
      </c>
      <c r="H43" s="103" t="n">
        <f aca="false">D43/B43</f>
        <v>0.00916698811179964</v>
      </c>
      <c r="I43" s="103" t="n">
        <f aca="false">E43/B43</f>
        <v>0.000654784865128546</v>
      </c>
      <c r="J43" s="104" t="n">
        <f aca="false">F43/B43</f>
        <v>0.106075148150824</v>
      </c>
    </row>
    <row r="44" customFormat="false" ht="12.75" hidden="false" customHeight="false" outlineLevel="0" collapsed="false">
      <c r="A44" s="33" t="s">
        <v>398</v>
      </c>
      <c r="B44" s="34" t="n">
        <v>1491.9068429186</v>
      </c>
      <c r="C44" s="34" t="n">
        <v>1706274.51529143</v>
      </c>
      <c r="D44" s="34" t="n">
        <v>34</v>
      </c>
      <c r="E44" s="34" t="n">
        <v>0</v>
      </c>
      <c r="F44" s="34" t="n">
        <v>206</v>
      </c>
      <c r="G44" s="34" t="n">
        <f aca="false">C44/B44</f>
        <v>1143.68703608428</v>
      </c>
      <c r="H44" s="103" t="n">
        <f aca="false">D44/B44</f>
        <v>0.0227896266857294</v>
      </c>
      <c r="I44" s="103" t="n">
        <f aca="false">E44/B44</f>
        <v>0</v>
      </c>
      <c r="J44" s="104" t="n">
        <f aca="false">F44/B44</f>
        <v>0.138078326390007</v>
      </c>
    </row>
    <row r="45" customFormat="false" ht="12.75" hidden="false" customHeight="false" outlineLevel="0" collapsed="false">
      <c r="A45" s="33" t="s">
        <v>539</v>
      </c>
      <c r="B45" s="34" t="n">
        <v>1477.60821326915</v>
      </c>
      <c r="C45" s="34" t="n">
        <v>867708.814685584</v>
      </c>
      <c r="D45" s="34" t="n">
        <v>5</v>
      </c>
      <c r="E45" s="34" t="n">
        <v>0</v>
      </c>
      <c r="F45" s="34" t="n">
        <v>165</v>
      </c>
      <c r="G45" s="34" t="n">
        <f aca="false">C45/B45</f>
        <v>587.2387598373</v>
      </c>
      <c r="H45" s="103" t="n">
        <f aca="false">D45/B45</f>
        <v>0.00338384691902713</v>
      </c>
      <c r="I45" s="103" t="n">
        <f aca="false">E45/B45</f>
        <v>0</v>
      </c>
      <c r="J45" s="104" t="n">
        <f aca="false">F45/B45</f>
        <v>0.111666948327895</v>
      </c>
    </row>
    <row r="46" customFormat="false" ht="12.75" hidden="false" customHeight="false" outlineLevel="0" collapsed="false">
      <c r="A46" s="33" t="s">
        <v>161</v>
      </c>
      <c r="B46" s="34" t="n">
        <v>1466.36985673988</v>
      </c>
      <c r="C46" s="34" t="n">
        <v>1096778.85337879</v>
      </c>
      <c r="D46" s="34" t="n">
        <v>10</v>
      </c>
      <c r="E46" s="34" t="n">
        <v>0</v>
      </c>
      <c r="F46" s="34" t="n">
        <v>167</v>
      </c>
      <c r="G46" s="34" t="n">
        <f aca="false">C46/B46</f>
        <v>747.955127649182</v>
      </c>
      <c r="H46" s="103" t="n">
        <f aca="false">D46/B46</f>
        <v>0.00681956189568203</v>
      </c>
      <c r="I46" s="103" t="n">
        <f aca="false">E46/B46</f>
        <v>0</v>
      </c>
      <c r="J46" s="104" t="n">
        <f aca="false">F46/B46</f>
        <v>0.11388668365789</v>
      </c>
    </row>
    <row r="47" customFormat="false" ht="12.75" hidden="false" customHeight="false" outlineLevel="0" collapsed="false">
      <c r="A47" s="33" t="s">
        <v>346</v>
      </c>
      <c r="B47" s="34" t="n">
        <v>1463.25752937374</v>
      </c>
      <c r="C47" s="34" t="n">
        <v>680384.013569734</v>
      </c>
      <c r="D47" s="34" t="n">
        <v>6</v>
      </c>
      <c r="E47" s="34" t="n">
        <v>0</v>
      </c>
      <c r="F47" s="34" t="n">
        <v>114</v>
      </c>
      <c r="G47" s="34" t="n">
        <f aca="false">C47/B47</f>
        <v>464.978993725685</v>
      </c>
      <c r="H47" s="103" t="n">
        <f aca="false">D47/B47</f>
        <v>0.00410044020246248</v>
      </c>
      <c r="I47" s="103" t="n">
        <f aca="false">E47/B47</f>
        <v>0</v>
      </c>
      <c r="J47" s="104" t="n">
        <f aca="false">F47/B47</f>
        <v>0.077908363846787</v>
      </c>
    </row>
    <row r="48" customFormat="false" ht="12.75" hidden="false" customHeight="false" outlineLevel="0" collapsed="false">
      <c r="A48" s="33" t="s">
        <v>605</v>
      </c>
      <c r="B48" s="34" t="n">
        <v>1444.02739354688</v>
      </c>
      <c r="C48" s="34" t="n">
        <v>1087047.22388894</v>
      </c>
      <c r="D48" s="34" t="n">
        <v>6</v>
      </c>
      <c r="E48" s="34" t="n">
        <v>0</v>
      </c>
      <c r="F48" s="34" t="n">
        <v>127</v>
      </c>
      <c r="G48" s="34" t="n">
        <f aca="false">C48/B48</f>
        <v>752.788505776812</v>
      </c>
      <c r="H48" s="103" t="n">
        <f aca="false">D48/B48</f>
        <v>0.00415504583002581</v>
      </c>
      <c r="I48" s="103" t="n">
        <f aca="false">E48/B48</f>
        <v>0</v>
      </c>
      <c r="J48" s="104" t="n">
        <f aca="false">F48/B48</f>
        <v>0.0879484700688796</v>
      </c>
    </row>
    <row r="49" customFormat="false" ht="12.75" hidden="false" customHeight="false" outlineLevel="0" collapsed="false">
      <c r="A49" s="33" t="s">
        <v>286</v>
      </c>
      <c r="B49" s="34" t="n">
        <v>1430.63013223232</v>
      </c>
      <c r="C49" s="34" t="n">
        <v>877835.058495969</v>
      </c>
      <c r="D49" s="34" t="n">
        <v>13</v>
      </c>
      <c r="E49" s="34" t="n">
        <v>0</v>
      </c>
      <c r="F49" s="34" t="n">
        <v>130</v>
      </c>
      <c r="G49" s="34" t="n">
        <f aca="false">C49/B49</f>
        <v>613.6002861384</v>
      </c>
      <c r="H49" s="103" t="n">
        <f aca="false">D49/B49</f>
        <v>0.00908690492888971</v>
      </c>
      <c r="I49" s="103" t="n">
        <f aca="false">E49/B49</f>
        <v>0</v>
      </c>
      <c r="J49" s="104" t="n">
        <f aca="false">F49/B49</f>
        <v>0.0908690492888971</v>
      </c>
    </row>
    <row r="50" customFormat="false" ht="12.75" hidden="false" customHeight="false" outlineLevel="0" collapsed="false">
      <c r="A50" s="33" t="s">
        <v>389</v>
      </c>
      <c r="B50" s="34" t="n">
        <v>1372.75341942347</v>
      </c>
      <c r="C50" s="34" t="n">
        <v>1208710.7627224</v>
      </c>
      <c r="D50" s="34" t="n">
        <v>4</v>
      </c>
      <c r="E50" s="34" t="n">
        <v>0</v>
      </c>
      <c r="F50" s="34" t="n">
        <v>156</v>
      </c>
      <c r="G50" s="34" t="n">
        <f aca="false">C50/B50</f>
        <v>880.501003035225</v>
      </c>
      <c r="H50" s="103" t="n">
        <f aca="false">D50/B50</f>
        <v>0.00291385178386948</v>
      </c>
      <c r="I50" s="103" t="n">
        <f aca="false">E50/B50</f>
        <v>0</v>
      </c>
      <c r="J50" s="104" t="n">
        <f aca="false">F50/B50</f>
        <v>0.11364021957091</v>
      </c>
    </row>
    <row r="51" customFormat="false" ht="12.75" hidden="false" customHeight="false" outlineLevel="0" collapsed="false">
      <c r="A51" s="33" t="s">
        <v>470</v>
      </c>
      <c r="B51" s="34" t="n">
        <v>1367.84109033597</v>
      </c>
      <c r="C51" s="34" t="n">
        <v>1046726.14631364</v>
      </c>
      <c r="D51" s="34" t="n">
        <v>15</v>
      </c>
      <c r="E51" s="34" t="n">
        <v>0</v>
      </c>
      <c r="F51" s="34" t="n">
        <v>162</v>
      </c>
      <c r="G51" s="34" t="n">
        <f aca="false">C51/B51</f>
        <v>765.239583537107</v>
      </c>
      <c r="H51" s="103" t="n">
        <f aca="false">D51/B51</f>
        <v>0.0109661861352006</v>
      </c>
      <c r="I51" s="103" t="n">
        <f aca="false">E51/B51</f>
        <v>0</v>
      </c>
      <c r="J51" s="104" t="n">
        <f aca="false">F51/B51</f>
        <v>0.118434810260167</v>
      </c>
    </row>
    <row r="52" customFormat="false" ht="12.75" hidden="false" customHeight="false" outlineLevel="0" collapsed="false">
      <c r="A52" s="33" t="s">
        <v>306</v>
      </c>
      <c r="B52" s="34" t="n">
        <v>1359.87670688657</v>
      </c>
      <c r="C52" s="34" t="n">
        <v>1105317.58267673</v>
      </c>
      <c r="D52" s="34" t="n">
        <v>14</v>
      </c>
      <c r="E52" s="34" t="n">
        <v>0</v>
      </c>
      <c r="F52" s="34" t="n">
        <v>139</v>
      </c>
      <c r="G52" s="34" t="n">
        <f aca="false">C52/B52</f>
        <v>812.807203093689</v>
      </c>
      <c r="H52" s="103" t="n">
        <f aca="false">D52/B52</f>
        <v>0.0102950509624162</v>
      </c>
      <c r="I52" s="103" t="n">
        <f aca="false">E52/B52</f>
        <v>0</v>
      </c>
      <c r="J52" s="104" t="n">
        <f aca="false">F52/B52</f>
        <v>0.102215148841133</v>
      </c>
    </row>
    <row r="53" customFormat="false" ht="12.75" hidden="false" customHeight="false" outlineLevel="0" collapsed="false">
      <c r="A53" s="33" t="s">
        <v>313</v>
      </c>
      <c r="B53" s="34" t="n">
        <v>1344.8136948226</v>
      </c>
      <c r="C53" s="34" t="n">
        <v>686098.373260039</v>
      </c>
      <c r="D53" s="34" t="n">
        <v>12</v>
      </c>
      <c r="E53" s="34" t="n">
        <v>0</v>
      </c>
      <c r="F53" s="34" t="n">
        <v>148</v>
      </c>
      <c r="G53" s="34" t="n">
        <f aca="false">C53/B53</f>
        <v>510.180983359591</v>
      </c>
      <c r="H53" s="103" t="n">
        <f aca="false">D53/B53</f>
        <v>0.00892316909487077</v>
      </c>
      <c r="I53" s="103" t="n">
        <f aca="false">E53/B53</f>
        <v>0</v>
      </c>
      <c r="J53" s="104" t="n">
        <f aca="false">F53/B53</f>
        <v>0.11005241883674</v>
      </c>
    </row>
    <row r="54" customFormat="false" ht="12.75" hidden="false" customHeight="false" outlineLevel="0" collapsed="false">
      <c r="A54" s="33" t="s">
        <v>562</v>
      </c>
      <c r="B54" s="34" t="n">
        <v>1240.32328188093</v>
      </c>
      <c r="C54" s="34" t="n">
        <v>1049739.58285568</v>
      </c>
      <c r="D54" s="34" t="n">
        <v>10</v>
      </c>
      <c r="E54" s="34" t="n">
        <v>0</v>
      </c>
      <c r="F54" s="34" t="n">
        <v>119</v>
      </c>
      <c r="G54" s="34" t="n">
        <f aca="false">C54/B54</f>
        <v>846.343528490223</v>
      </c>
      <c r="H54" s="103" t="n">
        <f aca="false">D54/B54</f>
        <v>0.00806241416740575</v>
      </c>
      <c r="I54" s="103" t="n">
        <f aca="false">E54/B54</f>
        <v>0</v>
      </c>
      <c r="J54" s="104" t="n">
        <f aca="false">F54/B54</f>
        <v>0.0959427285921284</v>
      </c>
    </row>
    <row r="55" customFormat="false" ht="12.75" hidden="false" customHeight="false" outlineLevel="0" collapsed="false">
      <c r="A55" s="33" t="s">
        <v>326</v>
      </c>
      <c r="B55" s="34" t="n">
        <v>1228.71780226565</v>
      </c>
      <c r="C55" s="34" t="n">
        <v>733063.131996005</v>
      </c>
      <c r="D55" s="34" t="n">
        <v>6</v>
      </c>
      <c r="E55" s="34" t="n">
        <v>0</v>
      </c>
      <c r="F55" s="34" t="n">
        <v>143</v>
      </c>
      <c r="G55" s="34" t="n">
        <f aca="false">C55/B55</f>
        <v>596.608212759919</v>
      </c>
      <c r="H55" s="103" t="n">
        <f aca="false">D55/B55</f>
        <v>0.00488313914630073</v>
      </c>
      <c r="I55" s="103" t="n">
        <f aca="false">E55/B55</f>
        <v>0</v>
      </c>
      <c r="J55" s="104" t="n">
        <f aca="false">F55/B55</f>
        <v>0.116381482986834</v>
      </c>
    </row>
    <row r="56" customFormat="false" ht="12.75" hidden="false" customHeight="false" outlineLevel="0" collapsed="false">
      <c r="A56" s="33" t="s">
        <v>535</v>
      </c>
      <c r="B56" s="34" t="n">
        <v>1217.80547452764</v>
      </c>
      <c r="C56" s="34" t="n">
        <v>847069.344470143</v>
      </c>
      <c r="D56" s="34" t="n">
        <v>4</v>
      </c>
      <c r="E56" s="34" t="n">
        <v>0</v>
      </c>
      <c r="F56" s="34" t="n">
        <v>109</v>
      </c>
      <c r="G56" s="34" t="n">
        <f aca="false">C56/B56</f>
        <v>695.570320702247</v>
      </c>
      <c r="H56" s="103" t="n">
        <f aca="false">D56/B56</f>
        <v>0.00328459682902272</v>
      </c>
      <c r="I56" s="103" t="n">
        <f aca="false">E56/B56</f>
        <v>0</v>
      </c>
      <c r="J56" s="104" t="n">
        <f aca="false">F56/B56</f>
        <v>0.0895052635908692</v>
      </c>
    </row>
    <row r="57" customFormat="false" ht="12.75" hidden="false" customHeight="false" outlineLevel="0" collapsed="false">
      <c r="A57" s="33" t="s">
        <v>421</v>
      </c>
      <c r="B57" s="34" t="n">
        <v>1208.32876244653</v>
      </c>
      <c r="C57" s="34" t="n">
        <v>626009.585897317</v>
      </c>
      <c r="D57" s="34" t="n">
        <v>1</v>
      </c>
      <c r="E57" s="34" t="n">
        <v>0</v>
      </c>
      <c r="F57" s="34" t="n">
        <v>98</v>
      </c>
      <c r="G57" s="34" t="n">
        <f aca="false">C57/B57</f>
        <v>518.078858463835</v>
      </c>
      <c r="H57" s="103" t="n">
        <f aca="false">D57/B57</f>
        <v>0.000827589337503874</v>
      </c>
      <c r="I57" s="103" t="n">
        <f aca="false">E57/B57</f>
        <v>0</v>
      </c>
      <c r="J57" s="104" t="n">
        <f aca="false">F57/B57</f>
        <v>0.0811037550753797</v>
      </c>
    </row>
    <row r="58" customFormat="false" ht="12.75" hidden="false" customHeight="false" outlineLevel="0" collapsed="false">
      <c r="A58" s="33" t="s">
        <v>417</v>
      </c>
      <c r="B58" s="34" t="n">
        <v>1205.13972150441</v>
      </c>
      <c r="C58" s="34" t="n">
        <v>839848.95379585</v>
      </c>
      <c r="D58" s="34" t="n">
        <v>3</v>
      </c>
      <c r="E58" s="34" t="n">
        <v>0</v>
      </c>
      <c r="F58" s="34" t="n">
        <v>113</v>
      </c>
      <c r="G58" s="34" t="n">
        <f aca="false">C58/B58</f>
        <v>696.889280810895</v>
      </c>
      <c r="H58" s="103" t="n">
        <f aca="false">D58/B58</f>
        <v>0.00248933791366118</v>
      </c>
      <c r="I58" s="103" t="n">
        <f aca="false">E58/B58</f>
        <v>0</v>
      </c>
      <c r="J58" s="104" t="n">
        <f aca="false">F58/B58</f>
        <v>0.093765061414571</v>
      </c>
    </row>
    <row r="59" customFormat="false" ht="12.75" hidden="false" customHeight="false" outlineLevel="0" collapsed="false">
      <c r="A59" s="33" t="s">
        <v>397</v>
      </c>
      <c r="B59" s="34" t="n">
        <v>1188.32054226845</v>
      </c>
      <c r="C59" s="34" t="n">
        <v>626498.675713181</v>
      </c>
      <c r="D59" s="34" t="n">
        <v>17</v>
      </c>
      <c r="E59" s="34" t="n">
        <v>0</v>
      </c>
      <c r="F59" s="34" t="n">
        <v>98</v>
      </c>
      <c r="G59" s="34" t="n">
        <f aca="false">C59/B59</f>
        <v>527.213536607912</v>
      </c>
      <c r="H59" s="103" t="n">
        <f aca="false">D59/B59</f>
        <v>0.014305904337518</v>
      </c>
      <c r="I59" s="103" t="n">
        <f aca="false">E59/B59</f>
        <v>0</v>
      </c>
      <c r="J59" s="104" t="n">
        <f aca="false">F59/B59</f>
        <v>0.0824693308868687</v>
      </c>
    </row>
    <row r="60" customFormat="false" ht="12.75" hidden="false" customHeight="false" outlineLevel="0" collapsed="false">
      <c r="A60" s="33" t="s">
        <v>576</v>
      </c>
      <c r="B60" s="34" t="n">
        <v>1175.01369410799</v>
      </c>
      <c r="C60" s="34" t="n">
        <v>1089855.34814126</v>
      </c>
      <c r="D60" s="34" t="n">
        <v>7</v>
      </c>
      <c r="E60" s="34" t="n">
        <v>4</v>
      </c>
      <c r="F60" s="34" t="n">
        <v>120</v>
      </c>
      <c r="G60" s="34" t="n">
        <f aca="false">C60/B60</f>
        <v>927.525656599792</v>
      </c>
      <c r="H60" s="103" t="n">
        <f aca="false">D60/B60</f>
        <v>0.0059573773778986</v>
      </c>
      <c r="I60" s="103" t="n">
        <f aca="false">E60/B60</f>
        <v>0.00340421564451348</v>
      </c>
      <c r="J60" s="104" t="n">
        <f aca="false">F60/B60</f>
        <v>0.102126469335405</v>
      </c>
    </row>
    <row r="61" customFormat="false" ht="12.75" hidden="false" customHeight="false" outlineLevel="0" collapsed="false">
      <c r="A61" s="33" t="s">
        <v>124</v>
      </c>
      <c r="B61" s="34" t="n">
        <v>1173.91780289029</v>
      </c>
      <c r="C61" s="34" t="n">
        <v>898590.321112625</v>
      </c>
      <c r="D61" s="34" t="n">
        <v>15</v>
      </c>
      <c r="E61" s="34" t="n">
        <v>0</v>
      </c>
      <c r="F61" s="34" t="n">
        <v>118</v>
      </c>
      <c r="G61" s="34" t="n">
        <f aca="false">C61/B61</f>
        <v>765.462725669732</v>
      </c>
      <c r="H61" s="103" t="n">
        <f aca="false">D61/B61</f>
        <v>0.0127777259728651</v>
      </c>
      <c r="I61" s="103" t="n">
        <f aca="false">E61/B61</f>
        <v>0</v>
      </c>
      <c r="J61" s="104" t="n">
        <f aca="false">F61/B61</f>
        <v>0.100518110986539</v>
      </c>
    </row>
    <row r="62" customFormat="false" ht="12.75" hidden="false" customHeight="false" outlineLevel="0" collapsed="false">
      <c r="A62" s="33" t="s">
        <v>579</v>
      </c>
      <c r="B62" s="34" t="n">
        <v>1166.70684450166</v>
      </c>
      <c r="C62" s="34" t="n">
        <v>683878.985024221</v>
      </c>
      <c r="D62" s="34" t="n">
        <v>8</v>
      </c>
      <c r="E62" s="34" t="n">
        <v>0</v>
      </c>
      <c r="F62" s="34" t="n">
        <v>101</v>
      </c>
      <c r="G62" s="34" t="n">
        <f aca="false">C62/B62</f>
        <v>586.161800838949</v>
      </c>
      <c r="H62" s="103" t="n">
        <f aca="false">D62/B62</f>
        <v>0.00685690671799999</v>
      </c>
      <c r="I62" s="103" t="n">
        <f aca="false">E62/B62</f>
        <v>0</v>
      </c>
      <c r="J62" s="104" t="n">
        <f aca="false">F62/B62</f>
        <v>0.0865684473147498</v>
      </c>
    </row>
    <row r="63" customFormat="false" ht="12.75" hidden="false" customHeight="false" outlineLevel="0" collapsed="false">
      <c r="A63" s="33" t="s">
        <v>379</v>
      </c>
      <c r="B63" s="34" t="n">
        <v>1156.23013233719</v>
      </c>
      <c r="C63" s="34" t="n">
        <v>577147.790056131</v>
      </c>
      <c r="D63" s="34" t="n">
        <v>4</v>
      </c>
      <c r="E63" s="34" t="n">
        <v>0</v>
      </c>
      <c r="F63" s="34" t="n">
        <v>107</v>
      </c>
      <c r="G63" s="34" t="n">
        <f aca="false">C63/B63</f>
        <v>499.163422500927</v>
      </c>
      <c r="H63" s="103" t="n">
        <f aca="false">D63/B63</f>
        <v>0.00345951890383141</v>
      </c>
      <c r="I63" s="103" t="n">
        <f aca="false">E63/B63</f>
        <v>0</v>
      </c>
      <c r="J63" s="104" t="n">
        <f aca="false">F63/B63</f>
        <v>0.0925421306774902</v>
      </c>
    </row>
    <row r="64" customFormat="false" ht="12.75" hidden="false" customHeight="false" outlineLevel="0" collapsed="false">
      <c r="A64" s="33" t="s">
        <v>181</v>
      </c>
      <c r="B64" s="34" t="n">
        <v>1155.24109151028</v>
      </c>
      <c r="C64" s="34" t="n">
        <v>589630.291242256</v>
      </c>
      <c r="D64" s="34" t="n">
        <v>6</v>
      </c>
      <c r="E64" s="34" t="n">
        <v>0</v>
      </c>
      <c r="F64" s="34" t="n">
        <v>104</v>
      </c>
      <c r="G64" s="34" t="n">
        <f aca="false">C64/B64</f>
        <v>510.395878033922</v>
      </c>
      <c r="H64" s="103" t="n">
        <f aca="false">D64/B64</f>
        <v>0.00519372107181197</v>
      </c>
      <c r="I64" s="103" t="n">
        <f aca="false">E64/B64</f>
        <v>0</v>
      </c>
      <c r="J64" s="104" t="n">
        <f aca="false">F64/B64</f>
        <v>0.0900244985780741</v>
      </c>
    </row>
    <row r="65" customFormat="false" ht="12.75" hidden="false" customHeight="false" outlineLevel="0" collapsed="false">
      <c r="A65" s="33" t="s">
        <v>568</v>
      </c>
      <c r="B65" s="34" t="n">
        <v>1138.59451550431</v>
      </c>
      <c r="C65" s="34" t="n">
        <v>1001020.97059632</v>
      </c>
      <c r="D65" s="34" t="n">
        <v>10</v>
      </c>
      <c r="E65" s="34" t="n">
        <v>0</v>
      </c>
      <c r="F65" s="34" t="n">
        <v>94</v>
      </c>
      <c r="G65" s="34" t="n">
        <f aca="false">C65/B65</f>
        <v>879.17248587215</v>
      </c>
      <c r="H65" s="103" t="n">
        <f aca="false">D65/B65</f>
        <v>0.00878275792112943</v>
      </c>
      <c r="I65" s="103" t="n">
        <f aca="false">E65/B65</f>
        <v>0</v>
      </c>
      <c r="J65" s="104" t="n">
        <f aca="false">F65/B65</f>
        <v>0.0825579244586166</v>
      </c>
    </row>
    <row r="66" customFormat="false" ht="12.75" hidden="false" customHeight="false" outlineLevel="0" collapsed="false">
      <c r="A66" s="33" t="s">
        <v>343</v>
      </c>
      <c r="B66" s="34" t="n">
        <v>1138.4849276836</v>
      </c>
      <c r="C66" s="34" t="n">
        <v>578596.141026469</v>
      </c>
      <c r="D66" s="34" t="n">
        <v>7</v>
      </c>
      <c r="E66" s="34" t="n">
        <v>0</v>
      </c>
      <c r="F66" s="34" t="n">
        <v>138</v>
      </c>
      <c r="G66" s="34" t="n">
        <f aca="false">C66/B66</f>
        <v>508.215899005093</v>
      </c>
      <c r="H66" s="103" t="n">
        <f aca="false">D66/B66</f>
        <v>0.00614852232979706</v>
      </c>
      <c r="I66" s="103" t="n">
        <f aca="false">E66/B66</f>
        <v>0</v>
      </c>
      <c r="J66" s="104" t="n">
        <f aca="false">F66/B66</f>
        <v>0.121213725930285</v>
      </c>
    </row>
    <row r="67" customFormat="false" ht="12.75" hidden="false" customHeight="false" outlineLevel="0" collapsed="false">
      <c r="A67" s="33" t="s">
        <v>328</v>
      </c>
      <c r="B67" s="34" t="n">
        <v>1137.73424233403</v>
      </c>
      <c r="C67" s="34" t="n">
        <v>529777.895736016</v>
      </c>
      <c r="D67" s="34" t="n">
        <v>3</v>
      </c>
      <c r="E67" s="34" t="n">
        <v>1</v>
      </c>
      <c r="F67" s="34" t="n">
        <v>102</v>
      </c>
      <c r="G67" s="34" t="n">
        <f aca="false">C67/B67</f>
        <v>465.642920836409</v>
      </c>
      <c r="H67" s="103" t="n">
        <f aca="false">D67/B67</f>
        <v>0.00263681964414254</v>
      </c>
      <c r="I67" s="103" t="n">
        <f aca="false">E67/B67</f>
        <v>0.000878939881380847</v>
      </c>
      <c r="J67" s="104" t="n">
        <f aca="false">F67/B67</f>
        <v>0.0896518679008464</v>
      </c>
    </row>
    <row r="68" customFormat="false" ht="12.75" hidden="false" customHeight="false" outlineLevel="0" collapsed="false">
      <c r="A68" s="33" t="s">
        <v>272</v>
      </c>
      <c r="B68" s="34" t="n">
        <v>1134.84109008358</v>
      </c>
      <c r="C68" s="34" t="n">
        <v>820435.645103171</v>
      </c>
      <c r="D68" s="34" t="n">
        <v>4</v>
      </c>
      <c r="E68" s="34" t="n">
        <v>0</v>
      </c>
      <c r="F68" s="34" t="n">
        <v>120</v>
      </c>
      <c r="G68" s="34" t="n">
        <f aca="false">C68/B68</f>
        <v>722.952008234692</v>
      </c>
      <c r="H68" s="103" t="n">
        <f aca="false">D68/B68</f>
        <v>0.00352472256684449</v>
      </c>
      <c r="I68" s="103" t="n">
        <f aca="false">E68/B68</f>
        <v>0</v>
      </c>
      <c r="J68" s="104" t="n">
        <f aca="false">F68/B68</f>
        <v>0.105741677005335</v>
      </c>
    </row>
    <row r="69" customFormat="false" ht="12.75" hidden="false" customHeight="false" outlineLevel="0" collapsed="false">
      <c r="A69" s="33" t="s">
        <v>505</v>
      </c>
      <c r="B69" s="34" t="n">
        <v>1129.18629832612</v>
      </c>
      <c r="C69" s="34" t="n">
        <v>964966.401189476</v>
      </c>
      <c r="D69" s="34" t="n">
        <v>2</v>
      </c>
      <c r="E69" s="34" t="n">
        <v>0</v>
      </c>
      <c r="F69" s="34" t="n">
        <v>123</v>
      </c>
      <c r="G69" s="34" t="n">
        <f aca="false">C69/B69</f>
        <v>854.5679332276</v>
      </c>
      <c r="H69" s="103" t="n">
        <f aca="false">D69/B69</f>
        <v>0.00177118691837189</v>
      </c>
      <c r="I69" s="103" t="n">
        <f aca="false">E69/B69</f>
        <v>0</v>
      </c>
      <c r="J69" s="104" t="n">
        <f aca="false">F69/B69</f>
        <v>0.108927995479871</v>
      </c>
    </row>
    <row r="70" customFormat="false" ht="12.75" hidden="false" customHeight="false" outlineLevel="0" collapsed="false">
      <c r="A70" s="33" t="s">
        <v>431</v>
      </c>
      <c r="B70" s="34" t="n">
        <v>1119.1205439358</v>
      </c>
      <c r="C70" s="34" t="n">
        <v>552648.912438601</v>
      </c>
      <c r="D70" s="34" t="n">
        <v>12</v>
      </c>
      <c r="E70" s="34" t="n">
        <v>0</v>
      </c>
      <c r="F70" s="34" t="n">
        <v>150</v>
      </c>
      <c r="G70" s="34" t="n">
        <f aca="false">C70/B70</f>
        <v>493.824293936208</v>
      </c>
      <c r="H70" s="103" t="n">
        <f aca="false">D70/B70</f>
        <v>0.0107227054896138</v>
      </c>
      <c r="I70" s="103" t="n">
        <f aca="false">E70/B70</f>
        <v>0</v>
      </c>
      <c r="J70" s="104" t="n">
        <f aca="false">F70/B70</f>
        <v>0.134033818620173</v>
      </c>
    </row>
    <row r="71" customFormat="false" ht="12.75" hidden="false" customHeight="false" outlineLevel="0" collapsed="false">
      <c r="A71" s="33" t="s">
        <v>228</v>
      </c>
      <c r="B71" s="34" t="n">
        <v>1086.24931043246</v>
      </c>
      <c r="C71" s="34" t="n">
        <v>885980.070191208</v>
      </c>
      <c r="D71" s="34" t="n">
        <v>5</v>
      </c>
      <c r="E71" s="34" t="n">
        <v>0</v>
      </c>
      <c r="F71" s="34" t="n">
        <v>119</v>
      </c>
      <c r="G71" s="34" t="n">
        <f aca="false">C71/B71</f>
        <v>815.632343037787</v>
      </c>
      <c r="H71" s="103" t="n">
        <f aca="false">D71/B71</f>
        <v>0.00460299486681321</v>
      </c>
      <c r="I71" s="103" t="n">
        <f aca="false">E71/B71</f>
        <v>0</v>
      </c>
      <c r="J71" s="104" t="n">
        <f aca="false">F71/B71</f>
        <v>0.109551277830154</v>
      </c>
    </row>
    <row r="72" customFormat="false" ht="12.75" hidden="false" customHeight="false" outlineLevel="0" collapsed="false">
      <c r="A72" s="33" t="s">
        <v>620</v>
      </c>
      <c r="B72" s="34" t="n">
        <v>1085.5095850164</v>
      </c>
      <c r="C72" s="34" t="n">
        <v>602537.373131297</v>
      </c>
      <c r="D72" s="34" t="n">
        <v>2</v>
      </c>
      <c r="E72" s="34" t="n">
        <v>0</v>
      </c>
      <c r="F72" s="34" t="n">
        <v>84</v>
      </c>
      <c r="G72" s="34" t="n">
        <f aca="false">C72/B72</f>
        <v>555.073286729379</v>
      </c>
      <c r="H72" s="103" t="n">
        <f aca="false">D72/B72</f>
        <v>0.00184245263939312</v>
      </c>
      <c r="I72" s="103" t="n">
        <f aca="false">E72/B72</f>
        <v>0</v>
      </c>
      <c r="J72" s="104" t="n">
        <f aca="false">F72/B72</f>
        <v>0.0773830108545112</v>
      </c>
    </row>
    <row r="73" customFormat="false" ht="12.75" hidden="false" customHeight="false" outlineLevel="0" collapsed="false">
      <c r="A73" s="33" t="s">
        <v>540</v>
      </c>
      <c r="B73" s="34" t="n">
        <v>1083.71506337914</v>
      </c>
      <c r="C73" s="34" t="n">
        <v>802097.042308047</v>
      </c>
      <c r="D73" s="34" t="n">
        <v>5</v>
      </c>
      <c r="E73" s="34" t="n">
        <v>4</v>
      </c>
      <c r="F73" s="34" t="n">
        <v>48</v>
      </c>
      <c r="G73" s="34" t="n">
        <f aca="false">C73/B73</f>
        <v>740.136470749998</v>
      </c>
      <c r="H73" s="103" t="n">
        <f aca="false">D73/B73</f>
        <v>0.00461375888271726</v>
      </c>
      <c r="I73" s="103" t="n">
        <f aca="false">E73/B73</f>
        <v>0.0036910071061738</v>
      </c>
      <c r="J73" s="104" t="n">
        <f aca="false">F73/B73</f>
        <v>0.0442920852740856</v>
      </c>
    </row>
    <row r="74" customFormat="false" ht="12.75" hidden="false" customHeight="false" outlineLevel="0" collapsed="false">
      <c r="A74" s="33" t="s">
        <v>527</v>
      </c>
      <c r="B74" s="34" t="n">
        <v>1057.25479127559</v>
      </c>
      <c r="C74" s="34" t="n">
        <v>944857.487959682</v>
      </c>
      <c r="D74" s="34" t="n">
        <v>9</v>
      </c>
      <c r="E74" s="34" t="n">
        <v>0</v>
      </c>
      <c r="F74" s="34" t="n">
        <v>129</v>
      </c>
      <c r="G74" s="34" t="n">
        <f aca="false">C74/B74</f>
        <v>893.689483137457</v>
      </c>
      <c r="H74" s="103" t="n">
        <f aca="false">D74/B74</f>
        <v>0.00851261216715925</v>
      </c>
      <c r="I74" s="103" t="n">
        <f aca="false">E74/B74</f>
        <v>0</v>
      </c>
      <c r="J74" s="104" t="n">
        <f aca="false">F74/B74</f>
        <v>0.122014107729283</v>
      </c>
    </row>
    <row r="75" customFormat="false" ht="12.75" hidden="false" customHeight="false" outlineLevel="0" collapsed="false">
      <c r="A75" s="33" t="s">
        <v>509</v>
      </c>
      <c r="B75" s="34" t="n">
        <v>1033.64109168853</v>
      </c>
      <c r="C75" s="34" t="n">
        <v>922202.478632926</v>
      </c>
      <c r="D75" s="34" t="n">
        <v>8</v>
      </c>
      <c r="E75" s="34" t="n">
        <v>0</v>
      </c>
      <c r="F75" s="34" t="n">
        <v>140</v>
      </c>
      <c r="G75" s="34" t="n">
        <f aca="false">C75/B75</f>
        <v>892.188290547195</v>
      </c>
      <c r="H75" s="103" t="n">
        <f aca="false">D75/B75</f>
        <v>0.00773963038459646</v>
      </c>
      <c r="I75" s="103" t="n">
        <f aca="false">E75/B75</f>
        <v>0</v>
      </c>
      <c r="J75" s="104" t="n">
        <f aca="false">F75/B75</f>
        <v>0.135443531730438</v>
      </c>
    </row>
    <row r="76" customFormat="false" ht="12.75" hidden="false" customHeight="false" outlineLevel="0" collapsed="false">
      <c r="A76" s="33" t="s">
        <v>497</v>
      </c>
      <c r="B76" s="34" t="n">
        <v>1030.26026880508</v>
      </c>
      <c r="C76" s="34" t="n">
        <v>723413.708801358</v>
      </c>
      <c r="D76" s="34" t="n">
        <v>5</v>
      </c>
      <c r="E76" s="34" t="n">
        <v>0</v>
      </c>
      <c r="F76" s="34" t="n">
        <v>113</v>
      </c>
      <c r="G76" s="34" t="n">
        <f aca="false">C76/B76</f>
        <v>702.165977574182</v>
      </c>
      <c r="H76" s="103" t="n">
        <f aca="false">D76/B76</f>
        <v>0.00485314260036361</v>
      </c>
      <c r="I76" s="103" t="n">
        <f aca="false">E76/B76</f>
        <v>0</v>
      </c>
      <c r="J76" s="104" t="n">
        <f aca="false">F76/B76</f>
        <v>0.109681022768218</v>
      </c>
    </row>
    <row r="77" customFormat="false" ht="12.75" hidden="false" customHeight="false" outlineLevel="0" collapsed="false">
      <c r="A77" s="33" t="s">
        <v>458</v>
      </c>
      <c r="B77" s="34" t="n">
        <v>1021.71780262794</v>
      </c>
      <c r="C77" s="34" t="n">
        <v>1100277.88419234</v>
      </c>
      <c r="D77" s="34" t="n">
        <v>3</v>
      </c>
      <c r="E77" s="34" t="n">
        <v>0</v>
      </c>
      <c r="F77" s="34" t="n">
        <v>115</v>
      </c>
      <c r="G77" s="34" t="n">
        <f aca="false">C77/B77</f>
        <v>1076.89019547505</v>
      </c>
      <c r="H77" s="103" t="n">
        <f aca="false">D77/B77</f>
        <v>0.00293623150373201</v>
      </c>
      <c r="I77" s="103" t="n">
        <f aca="false">E77/B77</f>
        <v>0</v>
      </c>
      <c r="J77" s="104" t="n">
        <f aca="false">F77/B77</f>
        <v>0.112555540976394</v>
      </c>
    </row>
    <row r="78" customFormat="false" ht="12.75" hidden="false" customHeight="false" outlineLevel="0" collapsed="false">
      <c r="A78" s="33" t="s">
        <v>628</v>
      </c>
      <c r="B78" s="34" t="n">
        <v>1015.09314745711</v>
      </c>
      <c r="C78" s="34" t="n">
        <v>535350.403357677</v>
      </c>
      <c r="D78" s="34" t="n">
        <v>8</v>
      </c>
      <c r="E78" s="34" t="n">
        <v>0</v>
      </c>
      <c r="F78" s="34" t="n">
        <v>76</v>
      </c>
      <c r="G78" s="34" t="n">
        <f aca="false">C78/B78</f>
        <v>527.390421951693</v>
      </c>
      <c r="H78" s="103" t="n">
        <f aca="false">D78/B78</f>
        <v>0.00788105014799937</v>
      </c>
      <c r="I78" s="103" t="n">
        <f aca="false">E78/B78</f>
        <v>0</v>
      </c>
      <c r="J78" s="104" t="n">
        <f aca="false">F78/B78</f>
        <v>0.074869976405994</v>
      </c>
    </row>
    <row r="79" customFormat="false" ht="12.75" hidden="false" customHeight="false" outlineLevel="0" collapsed="false">
      <c r="A79" s="33" t="s">
        <v>507</v>
      </c>
      <c r="B79" s="34" t="n">
        <v>1007.12876142235</v>
      </c>
      <c r="C79" s="34" t="n">
        <v>904088.866359919</v>
      </c>
      <c r="D79" s="34" t="n">
        <v>4</v>
      </c>
      <c r="E79" s="34" t="n">
        <v>0</v>
      </c>
      <c r="F79" s="34" t="n">
        <v>104</v>
      </c>
      <c r="G79" s="34" t="n">
        <f aca="false">C79/B79</f>
        <v>897.689452422241</v>
      </c>
      <c r="H79" s="103" t="n">
        <f aca="false">D79/B79</f>
        <v>0.00397168679241259</v>
      </c>
      <c r="I79" s="103" t="n">
        <f aca="false">E79/B79</f>
        <v>0</v>
      </c>
      <c r="J79" s="104" t="n">
        <f aca="false">F79/B79</f>
        <v>0.103263856602727</v>
      </c>
    </row>
    <row r="80" customFormat="false" ht="12.75" hidden="false" customHeight="false" outlineLevel="0" collapsed="false">
      <c r="A80" s="33" t="s">
        <v>606</v>
      </c>
      <c r="B80" s="34" t="n">
        <v>998.627394405659</v>
      </c>
      <c r="C80" s="34" t="n">
        <v>821087.695627763</v>
      </c>
      <c r="D80" s="34" t="n">
        <v>1</v>
      </c>
      <c r="E80" s="34" t="n">
        <v>0</v>
      </c>
      <c r="F80" s="34" t="n">
        <v>81</v>
      </c>
      <c r="G80" s="34" t="n">
        <f aca="false">C80/B80</f>
        <v>822.216274285606</v>
      </c>
      <c r="H80" s="103" t="n">
        <f aca="false">D80/B80</f>
        <v>0.00100137449223007</v>
      </c>
      <c r="I80" s="103" t="n">
        <f aca="false">E80/B80</f>
        <v>0</v>
      </c>
      <c r="J80" s="104" t="n">
        <f aca="false">F80/B80</f>
        <v>0.0811113338706353</v>
      </c>
    </row>
    <row r="81" customFormat="false" ht="12.75" hidden="false" customHeight="false" outlineLevel="0" collapsed="false">
      <c r="A81" s="33" t="s">
        <v>253</v>
      </c>
      <c r="B81" s="34" t="n">
        <v>998.602735389489</v>
      </c>
      <c r="C81" s="34" t="n">
        <v>499400.363468736</v>
      </c>
      <c r="D81" s="34" t="n">
        <v>1</v>
      </c>
      <c r="E81" s="34" t="n">
        <v>0</v>
      </c>
      <c r="F81" s="34" t="n">
        <v>100</v>
      </c>
      <c r="G81" s="34" t="n">
        <f aca="false">C81/B81</f>
        <v>500.099134290828</v>
      </c>
      <c r="H81" s="103" t="n">
        <f aca="false">D81/B81</f>
        <v>0.00100139921969067</v>
      </c>
      <c r="I81" s="103" t="n">
        <f aca="false">E81/B81</f>
        <v>0</v>
      </c>
      <c r="J81" s="104" t="n">
        <f aca="false">F81/B81</f>
        <v>0.100139921969067</v>
      </c>
    </row>
    <row r="82" customFormat="false" ht="12.75" hidden="false" customHeight="false" outlineLevel="0" collapsed="false">
      <c r="A82" s="33" t="s">
        <v>567</v>
      </c>
      <c r="B82" s="34" t="n">
        <v>990.775338688399</v>
      </c>
      <c r="C82" s="34" t="n">
        <v>1045144.86766415</v>
      </c>
      <c r="D82" s="34" t="n">
        <v>15</v>
      </c>
      <c r="E82" s="34" t="n">
        <v>0</v>
      </c>
      <c r="F82" s="34" t="n">
        <v>114</v>
      </c>
      <c r="G82" s="34" t="n">
        <f aca="false">C82/B82</f>
        <v>1054.87573908302</v>
      </c>
      <c r="H82" s="103" t="n">
        <f aca="false">D82/B82</f>
        <v>0.0151396582194478</v>
      </c>
      <c r="I82" s="103" t="n">
        <f aca="false">E82/B82</f>
        <v>0</v>
      </c>
      <c r="J82" s="104" t="n">
        <f aca="false">F82/B82</f>
        <v>0.115061402467803</v>
      </c>
    </row>
    <row r="83" customFormat="false" ht="12.75" hidden="false" customHeight="false" outlineLevel="0" collapsed="false">
      <c r="A83" s="33" t="s">
        <v>434</v>
      </c>
      <c r="B83" s="34" t="n">
        <v>985.986297674477</v>
      </c>
      <c r="C83" s="34" t="n">
        <v>611967.88095697</v>
      </c>
      <c r="D83" s="34" t="n">
        <v>7</v>
      </c>
      <c r="E83" s="34" t="n">
        <v>0</v>
      </c>
      <c r="F83" s="34" t="n">
        <v>108</v>
      </c>
      <c r="G83" s="34" t="n">
        <f aca="false">C83/B83</f>
        <v>620.665705396051</v>
      </c>
      <c r="H83" s="103" t="n">
        <f aca="false">D83/B83</f>
        <v>0.00709949014150605</v>
      </c>
      <c r="I83" s="103" t="n">
        <f aca="false">E83/B83</f>
        <v>0</v>
      </c>
      <c r="J83" s="104" t="n">
        <f aca="false">F83/B83</f>
        <v>0.109534990754665</v>
      </c>
    </row>
    <row r="84" customFormat="false" ht="12.75" hidden="false" customHeight="false" outlineLevel="0" collapsed="false">
      <c r="A84" s="33" t="s">
        <v>133</v>
      </c>
      <c r="B84" s="34" t="n">
        <v>978.824652027804</v>
      </c>
      <c r="C84" s="34" t="n">
        <v>703879.356139317</v>
      </c>
      <c r="D84" s="34" t="n">
        <v>3</v>
      </c>
      <c r="E84" s="34" t="n">
        <v>2</v>
      </c>
      <c r="F84" s="34" t="n">
        <v>88</v>
      </c>
      <c r="G84" s="34" t="n">
        <f aca="false">C84/B84</f>
        <v>719.10669054065</v>
      </c>
      <c r="H84" s="103" t="n">
        <f aca="false">D84/B84</f>
        <v>0.00306490033100922</v>
      </c>
      <c r="I84" s="103" t="n">
        <f aca="false">E84/B84</f>
        <v>0.00204326688733948</v>
      </c>
      <c r="J84" s="104" t="n">
        <f aca="false">F84/B84</f>
        <v>0.0899037430429371</v>
      </c>
    </row>
    <row r="85" customFormat="false" ht="12.75" hidden="false" customHeight="false" outlineLevel="0" collapsed="false">
      <c r="A85" s="33" t="s">
        <v>441</v>
      </c>
      <c r="B85" s="34" t="n">
        <v>975.536982005462</v>
      </c>
      <c r="C85" s="34" t="n">
        <v>573240.897990386</v>
      </c>
      <c r="D85" s="34" t="n">
        <v>4</v>
      </c>
      <c r="E85" s="34" t="n">
        <v>0</v>
      </c>
      <c r="F85" s="34" t="n">
        <v>113</v>
      </c>
      <c r="G85" s="34" t="n">
        <f aca="false">C85/B85</f>
        <v>587.615752723126</v>
      </c>
      <c r="H85" s="103" t="n">
        <f aca="false">D85/B85</f>
        <v>0.00410030585593689</v>
      </c>
      <c r="I85" s="103" t="n">
        <f aca="false">E85/B85</f>
        <v>0</v>
      </c>
      <c r="J85" s="104" t="n">
        <f aca="false">F85/B85</f>
        <v>0.115833640430217</v>
      </c>
    </row>
    <row r="86" customFormat="false" ht="12.75" hidden="false" customHeight="false" outlineLevel="0" collapsed="false">
      <c r="A86" s="33" t="s">
        <v>396</v>
      </c>
      <c r="B86" s="34" t="n">
        <v>971.243831175379</v>
      </c>
      <c r="C86" s="34" t="n">
        <v>544457.868533678</v>
      </c>
      <c r="D86" s="34" t="n">
        <v>8</v>
      </c>
      <c r="E86" s="34" t="n">
        <v>0</v>
      </c>
      <c r="F86" s="34" t="n">
        <v>87</v>
      </c>
      <c r="G86" s="34" t="n">
        <f aca="false">C86/B86</f>
        <v>560.577942487199</v>
      </c>
      <c r="H86" s="103" t="n">
        <f aca="false">D86/B86</f>
        <v>0.00823686055263648</v>
      </c>
      <c r="I86" s="103" t="n">
        <f aca="false">E86/B86</f>
        <v>0</v>
      </c>
      <c r="J86" s="104" t="n">
        <f aca="false">F86/B86</f>
        <v>0.0895758585099217</v>
      </c>
    </row>
    <row r="87" customFormat="false" ht="12.75" hidden="false" customHeight="false" outlineLevel="0" collapsed="false">
      <c r="A87" s="33" t="s">
        <v>614</v>
      </c>
      <c r="B87" s="34" t="n">
        <v>952.265749396756</v>
      </c>
      <c r="C87" s="34" t="n">
        <v>500271.877906039</v>
      </c>
      <c r="D87" s="34" t="n">
        <v>5</v>
      </c>
      <c r="E87" s="34" t="n">
        <v>0</v>
      </c>
      <c r="F87" s="34" t="n">
        <v>79</v>
      </c>
      <c r="G87" s="34" t="n">
        <f aca="false">C87/B87</f>
        <v>525.349019664892</v>
      </c>
      <c r="H87" s="103" t="n">
        <f aca="false">D87/B87</f>
        <v>0.00525063513327809</v>
      </c>
      <c r="I87" s="103" t="n">
        <f aca="false">E87/B87</f>
        <v>0</v>
      </c>
      <c r="J87" s="104" t="n">
        <f aca="false">F87/B87</f>
        <v>0.0829600351057939</v>
      </c>
    </row>
    <row r="88" customFormat="false" ht="12.75" hidden="false" customHeight="false" outlineLevel="0" collapsed="false">
      <c r="A88" s="33" t="s">
        <v>363</v>
      </c>
      <c r="B88" s="34" t="n">
        <v>949.350680368486</v>
      </c>
      <c r="C88" s="34" t="n">
        <v>716566.582034371</v>
      </c>
      <c r="D88" s="34" t="n">
        <v>5</v>
      </c>
      <c r="E88" s="34" t="n">
        <v>0</v>
      </c>
      <c r="F88" s="34" t="n">
        <v>110</v>
      </c>
      <c r="G88" s="34" t="n">
        <f aca="false">C88/B88</f>
        <v>754.796511818203</v>
      </c>
      <c r="H88" s="103" t="n">
        <f aca="false">D88/B88</f>
        <v>0.00526675769385795</v>
      </c>
      <c r="I88" s="103" t="n">
        <f aca="false">E88/B88</f>
        <v>0</v>
      </c>
      <c r="J88" s="104" t="n">
        <f aca="false">F88/B88</f>
        <v>0.115868669264875</v>
      </c>
    </row>
    <row r="89" customFormat="false" ht="12.75" hidden="false" customHeight="false" outlineLevel="0" collapsed="false">
      <c r="A89" s="33" t="s">
        <v>435</v>
      </c>
      <c r="B89" s="34" t="n">
        <v>945.999995240941</v>
      </c>
      <c r="C89" s="34" t="n">
        <v>680306.621301889</v>
      </c>
      <c r="D89" s="34" t="n">
        <v>6</v>
      </c>
      <c r="E89" s="34" t="n">
        <v>0</v>
      </c>
      <c r="F89" s="34" t="n">
        <v>84</v>
      </c>
      <c r="G89" s="34" t="n">
        <f aca="false">C89/B89</f>
        <v>719.140195268837</v>
      </c>
      <c r="H89" s="103" t="n">
        <f aca="false">D89/B89</f>
        <v>0.00634249474649504</v>
      </c>
      <c r="I89" s="103" t="n">
        <f aca="false">E89/B89</f>
        <v>0</v>
      </c>
      <c r="J89" s="104" t="n">
        <f aca="false">F89/B89</f>
        <v>0.0887949264509306</v>
      </c>
    </row>
    <row r="90" customFormat="false" ht="12.75" hidden="false" customHeight="false" outlineLevel="0" collapsed="false">
      <c r="A90" s="33" t="s">
        <v>609</v>
      </c>
      <c r="B90" s="34" t="n">
        <v>938.676709271036</v>
      </c>
      <c r="C90" s="34" t="n">
        <v>1330241.92130531</v>
      </c>
      <c r="D90" s="34" t="n">
        <v>4</v>
      </c>
      <c r="E90" s="34" t="n">
        <v>0</v>
      </c>
      <c r="F90" s="34" t="n">
        <v>58</v>
      </c>
      <c r="G90" s="34" t="n">
        <f aca="false">C90/B90</f>
        <v>1417.14597599674</v>
      </c>
      <c r="H90" s="103" t="n">
        <f aca="false">D90/B90</f>
        <v>0.00426131804538577</v>
      </c>
      <c r="I90" s="103" t="n">
        <f aca="false">E90/B90</f>
        <v>0</v>
      </c>
      <c r="J90" s="104" t="n">
        <f aca="false">F90/B90</f>
        <v>0.0617891116580937</v>
      </c>
    </row>
    <row r="91" customFormat="false" ht="12.75" hidden="false" customHeight="false" outlineLevel="0" collapsed="false">
      <c r="A91" s="33" t="s">
        <v>304</v>
      </c>
      <c r="B91" s="34" t="n">
        <v>936.260269823484</v>
      </c>
      <c r="C91" s="34" t="n">
        <v>437549.492461171</v>
      </c>
      <c r="D91" s="34" t="n">
        <v>2</v>
      </c>
      <c r="E91" s="34" t="n">
        <v>0</v>
      </c>
      <c r="F91" s="34" t="n">
        <v>70</v>
      </c>
      <c r="G91" s="34" t="n">
        <f aca="false">C91/B91</f>
        <v>467.337455794919</v>
      </c>
      <c r="H91" s="103" t="n">
        <f aca="false">D91/B91</f>
        <v>0.00213615814369338</v>
      </c>
      <c r="I91" s="103" t="n">
        <f aca="false">E91/B91</f>
        <v>0</v>
      </c>
      <c r="J91" s="104" t="n">
        <f aca="false">F91/B91</f>
        <v>0.0747655350292684</v>
      </c>
    </row>
    <row r="92" customFormat="false" ht="12.75" hidden="false" customHeight="false" outlineLevel="0" collapsed="false">
      <c r="A92" s="33" t="s">
        <v>236</v>
      </c>
      <c r="B92" s="34" t="n">
        <v>915.043831643648</v>
      </c>
      <c r="C92" s="34" t="n">
        <v>489046.189005736</v>
      </c>
      <c r="D92" s="34" t="n">
        <v>4</v>
      </c>
      <c r="E92" s="34" t="n">
        <v>0</v>
      </c>
      <c r="F92" s="34" t="n">
        <v>91</v>
      </c>
      <c r="G92" s="34" t="n">
        <f aca="false">C92/B92</f>
        <v>534.451107251646</v>
      </c>
      <c r="H92" s="103" t="n">
        <f aca="false">D92/B92</f>
        <v>0.00437137529555824</v>
      </c>
      <c r="I92" s="103" t="n">
        <f aca="false">E92/B92</f>
        <v>0</v>
      </c>
      <c r="J92" s="104" t="n">
        <f aca="false">F92/B92</f>
        <v>0.0994487879739501</v>
      </c>
    </row>
    <row r="93" customFormat="false" ht="12.75" hidden="false" customHeight="false" outlineLevel="0" collapsed="false">
      <c r="A93" s="33" t="s">
        <v>622</v>
      </c>
      <c r="B93" s="34" t="n">
        <v>910.641092022415</v>
      </c>
      <c r="C93" s="34" t="n">
        <v>528776.740382224</v>
      </c>
      <c r="D93" s="34" t="n">
        <v>8</v>
      </c>
      <c r="E93" s="34" t="n">
        <v>0</v>
      </c>
      <c r="F93" s="34" t="n">
        <v>76</v>
      </c>
      <c r="G93" s="34" t="n">
        <f aca="false">C93/B93</f>
        <v>580.664265004646</v>
      </c>
      <c r="H93" s="103" t="n">
        <f aca="false">D93/B93</f>
        <v>0.00878501977352356</v>
      </c>
      <c r="I93" s="103" t="n">
        <f aca="false">E93/B93</f>
        <v>0</v>
      </c>
      <c r="J93" s="104" t="n">
        <f aca="false">F93/B93</f>
        <v>0.0834576878484738</v>
      </c>
    </row>
    <row r="94" customFormat="false" ht="12.75" hidden="false" customHeight="false" outlineLevel="0" collapsed="false">
      <c r="A94" s="33" t="s">
        <v>282</v>
      </c>
      <c r="B94" s="34" t="n">
        <v>902.84109139489</v>
      </c>
      <c r="C94" s="34" t="n">
        <v>641835.886948764</v>
      </c>
      <c r="D94" s="34" t="n">
        <v>4</v>
      </c>
      <c r="E94" s="34" t="n">
        <v>0</v>
      </c>
      <c r="F94" s="34" t="n">
        <v>128</v>
      </c>
      <c r="G94" s="34" t="n">
        <f aca="false">C94/B94</f>
        <v>710.906817452368</v>
      </c>
      <c r="H94" s="103" t="n">
        <f aca="false">D94/B94</f>
        <v>0.00443045851382329</v>
      </c>
      <c r="I94" s="103" t="n">
        <f aca="false">E94/B94</f>
        <v>0</v>
      </c>
      <c r="J94" s="104" t="n">
        <f aca="false">F94/B94</f>
        <v>0.141774672442345</v>
      </c>
    </row>
    <row r="95" customFormat="false" ht="12.75" hidden="false" customHeight="false" outlineLevel="0" collapsed="false">
      <c r="A95" s="33" t="s">
        <v>602</v>
      </c>
      <c r="B95" s="34" t="n">
        <v>889.049312129616</v>
      </c>
      <c r="C95" s="34" t="n">
        <v>1258382.46643018</v>
      </c>
      <c r="D95" s="34" t="n">
        <v>1</v>
      </c>
      <c r="E95" s="34" t="n">
        <v>0</v>
      </c>
      <c r="F95" s="34" t="n">
        <v>77</v>
      </c>
      <c r="G95" s="34" t="n">
        <f aca="false">C95/B95</f>
        <v>1415.42482431696</v>
      </c>
      <c r="H95" s="103" t="n">
        <f aca="false">D95/B95</f>
        <v>0.00112479700097244</v>
      </c>
      <c r="I95" s="103" t="n">
        <f aca="false">E95/B95</f>
        <v>0</v>
      </c>
      <c r="J95" s="104" t="n">
        <f aca="false">F95/B95</f>
        <v>0.0866093690748776</v>
      </c>
    </row>
    <row r="96" customFormat="false" ht="12.75" hidden="false" customHeight="false" outlineLevel="0" collapsed="false">
      <c r="A96" s="33" t="s">
        <v>294</v>
      </c>
      <c r="B96" s="34" t="n">
        <v>887.926023433916</v>
      </c>
      <c r="C96" s="34" t="n">
        <v>713572.579157888</v>
      </c>
      <c r="D96" s="34" t="n">
        <v>10</v>
      </c>
      <c r="E96" s="34" t="n">
        <v>1</v>
      </c>
      <c r="F96" s="34" t="n">
        <v>90</v>
      </c>
      <c r="G96" s="34" t="n">
        <f aca="false">C96/B96</f>
        <v>803.639673041969</v>
      </c>
      <c r="H96" s="103" t="n">
        <f aca="false">D96/B96</f>
        <v>0.0112621994806803</v>
      </c>
      <c r="I96" s="103" t="n">
        <f aca="false">E96/B96</f>
        <v>0.00112621994806803</v>
      </c>
      <c r="J96" s="104" t="n">
        <f aca="false">F96/B96</f>
        <v>0.101359795326123</v>
      </c>
    </row>
    <row r="97" customFormat="false" ht="12.75" hidden="false" customHeight="false" outlineLevel="0" collapsed="false">
      <c r="A97" s="33" t="s">
        <v>337</v>
      </c>
      <c r="B97" s="34" t="n">
        <v>876.216435018926</v>
      </c>
      <c r="C97" s="34" t="n">
        <v>733495.127658592</v>
      </c>
      <c r="D97" s="34" t="n">
        <v>8</v>
      </c>
      <c r="E97" s="34" t="n">
        <v>0</v>
      </c>
      <c r="F97" s="34" t="n">
        <v>105</v>
      </c>
      <c r="G97" s="34" t="n">
        <f aca="false">C97/B97</f>
        <v>837.116377122907</v>
      </c>
      <c r="H97" s="103" t="n">
        <f aca="false">D97/B97</f>
        <v>0.00913016428392741</v>
      </c>
      <c r="I97" s="103" t="n">
        <f aca="false">E97/B97</f>
        <v>0</v>
      </c>
      <c r="J97" s="104" t="n">
        <f aca="false">F97/B97</f>
        <v>0.119833406226547</v>
      </c>
    </row>
    <row r="98" customFormat="false" ht="12.75" hidden="false" customHeight="false" outlineLevel="0" collapsed="false">
      <c r="A98" s="33" t="s">
        <v>439</v>
      </c>
      <c r="B98" s="34" t="n">
        <v>867.972600494045</v>
      </c>
      <c r="C98" s="34" t="n">
        <v>730402.768755853</v>
      </c>
      <c r="D98" s="34" t="n">
        <v>6</v>
      </c>
      <c r="E98" s="34" t="n">
        <v>0</v>
      </c>
      <c r="F98" s="34" t="n">
        <v>106</v>
      </c>
      <c r="G98" s="34" t="n">
        <f aca="false">C98/B98</f>
        <v>841.504407328194</v>
      </c>
      <c r="H98" s="103" t="n">
        <f aca="false">D98/B98</f>
        <v>0.00691266060309373</v>
      </c>
      <c r="I98" s="103" t="n">
        <f aca="false">E98/B98</f>
        <v>0</v>
      </c>
      <c r="J98" s="104" t="n">
        <f aca="false">F98/B98</f>
        <v>0.122123670654656</v>
      </c>
    </row>
    <row r="99" customFormat="false" ht="12.75" hidden="false" customHeight="false" outlineLevel="0" collapsed="false">
      <c r="A99" s="33" t="s">
        <v>420</v>
      </c>
      <c r="B99" s="34" t="n">
        <v>821.898626067675</v>
      </c>
      <c r="C99" s="34" t="n">
        <v>407757.896838292</v>
      </c>
      <c r="D99" s="34" t="n">
        <v>4</v>
      </c>
      <c r="E99" s="34" t="n">
        <v>0</v>
      </c>
      <c r="F99" s="34" t="n">
        <v>73</v>
      </c>
      <c r="G99" s="34" t="n">
        <f aca="false">C99/B99</f>
        <v>496.117019673321</v>
      </c>
      <c r="H99" s="103" t="n">
        <f aca="false">D99/B99</f>
        <v>0.00486678024896788</v>
      </c>
      <c r="I99" s="103" t="n">
        <f aca="false">E99/B99</f>
        <v>0</v>
      </c>
      <c r="J99" s="104" t="n">
        <f aca="false">F99/B99</f>
        <v>0.0888187395436639</v>
      </c>
    </row>
    <row r="100" customFormat="false" ht="12.75" hidden="false" customHeight="false" outlineLevel="0" collapsed="false">
      <c r="A100" s="33" t="s">
        <v>584</v>
      </c>
      <c r="B100" s="34" t="n">
        <v>796.578078714199</v>
      </c>
      <c r="C100" s="34" t="n">
        <v>448840.684157915</v>
      </c>
      <c r="D100" s="34" t="n">
        <v>8</v>
      </c>
      <c r="E100" s="34" t="n">
        <v>0</v>
      </c>
      <c r="F100" s="34" t="n">
        <v>85</v>
      </c>
      <c r="G100" s="34" t="n">
        <f aca="false">C100/B100</f>
        <v>563.461004202393</v>
      </c>
      <c r="H100" s="103" t="n">
        <f aca="false">D100/B100</f>
        <v>0.0100429577636799</v>
      </c>
      <c r="I100" s="103" t="n">
        <f aca="false">E100/B100</f>
        <v>0</v>
      </c>
      <c r="J100" s="104" t="n">
        <f aca="false">F100/B100</f>
        <v>0.106706426239099</v>
      </c>
    </row>
    <row r="101" customFormat="false" ht="12.75" hidden="false" customHeight="false" outlineLevel="0" collapsed="false">
      <c r="A101" s="33" t="s">
        <v>188</v>
      </c>
      <c r="B101" s="34" t="n">
        <v>792.120544558856</v>
      </c>
      <c r="C101" s="34" t="n">
        <v>758554.177442282</v>
      </c>
      <c r="D101" s="34" t="n">
        <v>6</v>
      </c>
      <c r="E101" s="34" t="n">
        <v>0</v>
      </c>
      <c r="F101" s="34" t="n">
        <v>102</v>
      </c>
      <c r="G101" s="34" t="n">
        <f aca="false">C101/B101</f>
        <v>957.62467297794</v>
      </c>
      <c r="H101" s="103" t="n">
        <f aca="false">D101/B101</f>
        <v>0.00757460470027512</v>
      </c>
      <c r="I101" s="103" t="n">
        <f aca="false">E101/B101</f>
        <v>0</v>
      </c>
      <c r="J101" s="104" t="n">
        <f aca="false">F101/B101</f>
        <v>0.128768279904677</v>
      </c>
    </row>
    <row r="102" customFormat="false" ht="12.75" hidden="false" customHeight="false" outlineLevel="0" collapsed="false">
      <c r="A102" s="33" t="s">
        <v>327</v>
      </c>
      <c r="B102" s="34" t="n">
        <v>791.873969182837</v>
      </c>
      <c r="C102" s="34" t="n">
        <v>649693.176932442</v>
      </c>
      <c r="D102" s="34" t="n">
        <v>2</v>
      </c>
      <c r="E102" s="34" t="n">
        <v>0</v>
      </c>
      <c r="F102" s="34" t="n">
        <v>60</v>
      </c>
      <c r="G102" s="34" t="n">
        <f aca="false">C102/B102</f>
        <v>820.450225940478</v>
      </c>
      <c r="H102" s="103" t="n">
        <f aca="false">D102/B102</f>
        <v>0.00252565443218682</v>
      </c>
      <c r="I102" s="103" t="n">
        <f aca="false">E102/B102</f>
        <v>0</v>
      </c>
      <c r="J102" s="104" t="n">
        <f aca="false">F102/B102</f>
        <v>0.0757696329656045</v>
      </c>
    </row>
    <row r="103" customFormat="false" ht="12.75" hidden="false" customHeight="false" outlineLevel="0" collapsed="false">
      <c r="A103" s="33" t="s">
        <v>248</v>
      </c>
      <c r="B103" s="34" t="n">
        <v>791.147940874565</v>
      </c>
      <c r="C103" s="34" t="n">
        <v>671490.047806997</v>
      </c>
      <c r="D103" s="34" t="n">
        <v>3</v>
      </c>
      <c r="E103" s="34" t="n">
        <v>0</v>
      </c>
      <c r="F103" s="34" t="n">
        <v>110</v>
      </c>
      <c r="G103" s="34" t="n">
        <f aca="false">C103/B103</f>
        <v>848.754086454053</v>
      </c>
      <c r="H103" s="103" t="n">
        <f aca="false">D103/B103</f>
        <v>0.00379195829882801</v>
      </c>
      <c r="I103" s="103" t="n">
        <f aca="false">E103/B103</f>
        <v>0</v>
      </c>
      <c r="J103" s="104" t="n">
        <f aca="false">F103/B103</f>
        <v>0.139038470957027</v>
      </c>
    </row>
    <row r="104" customFormat="false" ht="12.75" hidden="false" customHeight="false" outlineLevel="0" collapsed="false">
      <c r="A104" s="33" t="s">
        <v>290</v>
      </c>
      <c r="B104" s="34" t="n">
        <v>789.449312199838</v>
      </c>
      <c r="C104" s="34" t="n">
        <v>448406.552399698</v>
      </c>
      <c r="D104" s="34" t="n">
        <v>8</v>
      </c>
      <c r="E104" s="34" t="n">
        <v>0</v>
      </c>
      <c r="F104" s="34" t="n">
        <v>80</v>
      </c>
      <c r="G104" s="34" t="n">
        <f aca="false">C104/B104</f>
        <v>567.999167863218</v>
      </c>
      <c r="H104" s="103" t="n">
        <f aca="false">D104/B104</f>
        <v>0.0101336461712882</v>
      </c>
      <c r="I104" s="103" t="n">
        <f aca="false">E104/B104</f>
        <v>0</v>
      </c>
      <c r="J104" s="104" t="n">
        <f aca="false">F104/B104</f>
        <v>0.101336461712882</v>
      </c>
    </row>
    <row r="105" customFormat="false" ht="12.75" hidden="false" customHeight="false" outlineLevel="0" collapsed="false">
      <c r="A105" s="33" t="s">
        <v>637</v>
      </c>
      <c r="B105" s="34" t="n">
        <v>780.065750472713</v>
      </c>
      <c r="C105" s="34" t="n">
        <v>385948.718444511</v>
      </c>
      <c r="D105" s="34" t="n">
        <v>3</v>
      </c>
      <c r="E105" s="34" t="n">
        <v>0</v>
      </c>
      <c r="F105" s="34" t="n">
        <v>58</v>
      </c>
      <c r="G105" s="34" t="n">
        <f aca="false">C105/B105</f>
        <v>494.764342891134</v>
      </c>
      <c r="H105" s="103" t="n">
        <f aca="false">D105/B105</f>
        <v>0.00384582966010497</v>
      </c>
      <c r="I105" s="103" t="n">
        <f aca="false">E105/B105</f>
        <v>0</v>
      </c>
      <c r="J105" s="104" t="n">
        <f aca="false">F105/B105</f>
        <v>0.0743527067620294</v>
      </c>
    </row>
    <row r="106" customFormat="false" ht="12.75" hidden="false" customHeight="false" outlineLevel="0" collapsed="false">
      <c r="A106" s="33" t="s">
        <v>373</v>
      </c>
      <c r="B106" s="34" t="n">
        <v>778.750681230332</v>
      </c>
      <c r="C106" s="34" t="n">
        <v>621021.257369235</v>
      </c>
      <c r="D106" s="34" t="n">
        <v>5</v>
      </c>
      <c r="E106" s="34" t="n">
        <v>0</v>
      </c>
      <c r="F106" s="34" t="n">
        <v>83</v>
      </c>
      <c r="G106" s="34" t="n">
        <f aca="false">C106/B106</f>
        <v>797.45838088783</v>
      </c>
      <c r="H106" s="103" t="n">
        <f aca="false">D106/B106</f>
        <v>0.00642054012986622</v>
      </c>
      <c r="I106" s="103" t="n">
        <f aca="false">E106/B106</f>
        <v>0</v>
      </c>
      <c r="J106" s="104" t="n">
        <f aca="false">F106/B106</f>
        <v>0.106580966155779</v>
      </c>
    </row>
    <row r="107" customFormat="false" ht="12.75" hidden="false" customHeight="false" outlineLevel="0" collapsed="false">
      <c r="A107" s="33" t="s">
        <v>330</v>
      </c>
      <c r="B107" s="34" t="n">
        <v>776.419175420422</v>
      </c>
      <c r="C107" s="34" t="n">
        <v>385472.603700049</v>
      </c>
      <c r="D107" s="34" t="n">
        <v>1</v>
      </c>
      <c r="E107" s="34" t="n">
        <v>1</v>
      </c>
      <c r="F107" s="34" t="n">
        <v>61</v>
      </c>
      <c r="G107" s="34" t="n">
        <f aca="false">C107/B107</f>
        <v>496.474862938979</v>
      </c>
      <c r="H107" s="103" t="n">
        <f aca="false">D107/B107</f>
        <v>0.00128796406845376</v>
      </c>
      <c r="I107" s="103" t="n">
        <f aca="false">E107/B107</f>
        <v>0.00128796406845376</v>
      </c>
      <c r="J107" s="104" t="n">
        <f aca="false">F107/B107</f>
        <v>0.0785658081756793</v>
      </c>
    </row>
    <row r="108" customFormat="false" ht="12.75" hidden="false" customHeight="false" outlineLevel="0" collapsed="false">
      <c r="A108" s="33" t="s">
        <v>151</v>
      </c>
      <c r="B108" s="34" t="n">
        <v>775.076708940323</v>
      </c>
      <c r="C108" s="34" t="n">
        <v>556787.227669239</v>
      </c>
      <c r="D108" s="34" t="n">
        <v>5</v>
      </c>
      <c r="E108" s="34" t="n">
        <v>0</v>
      </c>
      <c r="F108" s="34" t="n">
        <v>136</v>
      </c>
      <c r="G108" s="34" t="n">
        <f aca="false">C108/B108</f>
        <v>718.364029323592</v>
      </c>
      <c r="H108" s="103" t="n">
        <f aca="false">D108/B108</f>
        <v>0.0064509743904393</v>
      </c>
      <c r="I108" s="103" t="n">
        <f aca="false">E108/B108</f>
        <v>0</v>
      </c>
      <c r="J108" s="104" t="n">
        <f aca="false">F108/B108</f>
        <v>0.175466503419949</v>
      </c>
    </row>
    <row r="109" customFormat="false" ht="12.75" hidden="false" customHeight="false" outlineLevel="0" collapsed="false">
      <c r="A109" s="33" t="s">
        <v>612</v>
      </c>
      <c r="B109" s="34" t="n">
        <v>767.057530760299</v>
      </c>
      <c r="C109" s="34" t="n">
        <v>478283.290515773</v>
      </c>
      <c r="D109" s="34" t="n">
        <v>2</v>
      </c>
      <c r="E109" s="34" t="n">
        <v>1</v>
      </c>
      <c r="F109" s="34" t="n">
        <v>61</v>
      </c>
      <c r="G109" s="34" t="n">
        <f aca="false">C109/B109</f>
        <v>623.529880531521</v>
      </c>
      <c r="H109" s="103" t="n">
        <f aca="false">D109/B109</f>
        <v>0.00260736635753725</v>
      </c>
      <c r="I109" s="103" t="n">
        <f aca="false">E109/B109</f>
        <v>0.00130368317876863</v>
      </c>
      <c r="J109" s="104" t="n">
        <f aca="false">F109/B109</f>
        <v>0.0795246739048862</v>
      </c>
    </row>
    <row r="110" customFormat="false" ht="12.75" hidden="false" customHeight="false" outlineLevel="0" collapsed="false">
      <c r="A110" s="33" t="s">
        <v>418</v>
      </c>
      <c r="B110" s="34" t="n">
        <v>766.030132994987</v>
      </c>
      <c r="C110" s="34" t="n">
        <v>875523.075971972</v>
      </c>
      <c r="D110" s="34" t="n">
        <v>4</v>
      </c>
      <c r="E110" s="34" t="n">
        <v>0</v>
      </c>
      <c r="F110" s="34" t="n">
        <v>118</v>
      </c>
      <c r="G110" s="34" t="n">
        <f aca="false">C110/B110</f>
        <v>1142.935556006</v>
      </c>
      <c r="H110" s="103" t="n">
        <f aca="false">D110/B110</f>
        <v>0.00522172670200452</v>
      </c>
      <c r="I110" s="103" t="n">
        <f aca="false">E110/B110</f>
        <v>0</v>
      </c>
      <c r="J110" s="104" t="n">
        <f aca="false">F110/B110</f>
        <v>0.154040937709133</v>
      </c>
    </row>
    <row r="111" customFormat="false" ht="12.75" hidden="false" customHeight="false" outlineLevel="0" collapsed="false">
      <c r="A111" s="33" t="s">
        <v>456</v>
      </c>
      <c r="B111" s="34" t="n">
        <v>763.22191366367</v>
      </c>
      <c r="C111" s="34" t="n">
        <v>458693.441280702</v>
      </c>
      <c r="D111" s="34" t="n">
        <v>3</v>
      </c>
      <c r="E111" s="34" t="n">
        <v>0</v>
      </c>
      <c r="F111" s="34" t="n">
        <v>87</v>
      </c>
      <c r="G111" s="34" t="n">
        <f aca="false">C111/B111</f>
        <v>600.996162543146</v>
      </c>
      <c r="H111" s="103" t="n">
        <f aca="false">D111/B111</f>
        <v>0.00393070474824183</v>
      </c>
      <c r="I111" s="103" t="n">
        <f aca="false">E111/B111</f>
        <v>0</v>
      </c>
      <c r="J111" s="104" t="n">
        <f aca="false">F111/B111</f>
        <v>0.113990437699013</v>
      </c>
    </row>
    <row r="112" customFormat="false" ht="12.75" hidden="false" customHeight="false" outlineLevel="0" collapsed="false">
      <c r="A112" s="33" t="s">
        <v>565</v>
      </c>
      <c r="B112" s="34" t="n">
        <v>755.942462550476</v>
      </c>
      <c r="C112" s="34" t="n">
        <v>1527631.5610658</v>
      </c>
      <c r="D112" s="34" t="n">
        <v>5</v>
      </c>
      <c r="E112" s="34" t="n">
        <v>0</v>
      </c>
      <c r="F112" s="34" t="n">
        <v>62</v>
      </c>
      <c r="G112" s="34" t="n">
        <f aca="false">C112/B112</f>
        <v>2020.83046891125</v>
      </c>
      <c r="H112" s="103" t="n">
        <f aca="false">D112/B112</f>
        <v>0.00661426001012099</v>
      </c>
      <c r="I112" s="103" t="n">
        <f aca="false">E112/B112</f>
        <v>0</v>
      </c>
      <c r="J112" s="104" t="n">
        <f aca="false">F112/B112</f>
        <v>0.0820168241255003</v>
      </c>
    </row>
    <row r="113" customFormat="false" ht="12.75" hidden="false" customHeight="false" outlineLevel="0" collapsed="false">
      <c r="A113" s="33" t="s">
        <v>463</v>
      </c>
      <c r="B113" s="34" t="n">
        <v>755.6328733447</v>
      </c>
      <c r="C113" s="34" t="n">
        <v>740998.45495516</v>
      </c>
      <c r="D113" s="34" t="n">
        <v>10</v>
      </c>
      <c r="E113" s="34" t="n">
        <v>0</v>
      </c>
      <c r="F113" s="34" t="n">
        <v>91</v>
      </c>
      <c r="G113" s="34" t="n">
        <f aca="false">C113/B113</f>
        <v>980.632898718709</v>
      </c>
      <c r="H113" s="103" t="n">
        <f aca="false">D113/B113</f>
        <v>0.0132339398572437</v>
      </c>
      <c r="I113" s="103" t="n">
        <f aca="false">E113/B113</f>
        <v>0</v>
      </c>
      <c r="J113" s="104" t="n">
        <f aca="false">F113/B113</f>
        <v>0.120428852700918</v>
      </c>
    </row>
    <row r="114" customFormat="false" ht="12.75" hidden="false" customHeight="false" outlineLevel="0" collapsed="false">
      <c r="A114" s="33" t="s">
        <v>522</v>
      </c>
      <c r="B114" s="34" t="n">
        <v>749.079449380747</v>
      </c>
      <c r="C114" s="34" t="n">
        <v>504355.870438575</v>
      </c>
      <c r="D114" s="34" t="n">
        <v>4</v>
      </c>
      <c r="E114" s="34" t="n">
        <v>0</v>
      </c>
      <c r="F114" s="34" t="n">
        <v>64</v>
      </c>
      <c r="G114" s="34" t="n">
        <f aca="false">C114/B114</f>
        <v>673.300904003599</v>
      </c>
      <c r="H114" s="103" t="n">
        <f aca="false">D114/B114</f>
        <v>0.00533988751567907</v>
      </c>
      <c r="I114" s="103" t="n">
        <f aca="false">E114/B114</f>
        <v>0</v>
      </c>
      <c r="J114" s="104" t="n">
        <f aca="false">F114/B114</f>
        <v>0.0854382002508651</v>
      </c>
    </row>
    <row r="115" customFormat="false" ht="12.75" hidden="false" customHeight="false" outlineLevel="0" collapsed="false">
      <c r="A115" s="33" t="s">
        <v>305</v>
      </c>
      <c r="B115" s="34" t="n">
        <v>747.249312109313</v>
      </c>
      <c r="C115" s="34" t="n">
        <v>658675.314186753</v>
      </c>
      <c r="D115" s="34" t="n">
        <v>8</v>
      </c>
      <c r="E115" s="34" t="n">
        <v>4</v>
      </c>
      <c r="F115" s="34" t="n">
        <v>82</v>
      </c>
      <c r="G115" s="34" t="n">
        <f aca="false">C115/B115</f>
        <v>881.466604937332</v>
      </c>
      <c r="H115" s="103" t="n">
        <f aca="false">D115/B115</f>
        <v>0.0107059315684317</v>
      </c>
      <c r="I115" s="103" t="n">
        <f aca="false">E115/B115</f>
        <v>0.00535296578421587</v>
      </c>
      <c r="J115" s="104" t="n">
        <f aca="false">F115/B115</f>
        <v>0.109735798576425</v>
      </c>
    </row>
    <row r="116" customFormat="false" ht="12.75" hidden="false" customHeight="false" outlineLevel="0" collapsed="false">
      <c r="A116" s="33" t="s">
        <v>549</v>
      </c>
      <c r="B116" s="34" t="n">
        <v>741.794516739901</v>
      </c>
      <c r="C116" s="34" t="n">
        <v>592149.799277052</v>
      </c>
      <c r="D116" s="34" t="n">
        <v>2</v>
      </c>
      <c r="E116" s="34" t="n">
        <v>0</v>
      </c>
      <c r="F116" s="34" t="n">
        <v>103</v>
      </c>
      <c r="G116" s="34" t="n">
        <f aca="false">C116/B116</f>
        <v>798.266616851632</v>
      </c>
      <c r="H116" s="103" t="n">
        <f aca="false">D116/B116</f>
        <v>0.00269616444293733</v>
      </c>
      <c r="I116" s="103" t="n">
        <f aca="false">E116/B116</f>
        <v>0</v>
      </c>
      <c r="J116" s="104" t="n">
        <f aca="false">F116/B116</f>
        <v>0.138852468811272</v>
      </c>
    </row>
    <row r="117" customFormat="false" ht="12.75" hidden="false" customHeight="false" outlineLevel="0" collapsed="false">
      <c r="A117" s="33" t="s">
        <v>489</v>
      </c>
      <c r="B117" s="34" t="n">
        <v>727.498627953231</v>
      </c>
      <c r="C117" s="34" t="n">
        <v>692483.2060602</v>
      </c>
      <c r="D117" s="34" t="n">
        <v>3</v>
      </c>
      <c r="E117" s="34" t="n">
        <v>0</v>
      </c>
      <c r="F117" s="34" t="n">
        <v>81</v>
      </c>
      <c r="G117" s="34" t="n">
        <f aca="false">C117/B117</f>
        <v>951.868745111528</v>
      </c>
      <c r="H117" s="103" t="n">
        <f aca="false">D117/B117</f>
        <v>0.0041237191174371</v>
      </c>
      <c r="I117" s="103" t="n">
        <f aca="false">E117/B117</f>
        <v>0</v>
      </c>
      <c r="J117" s="104" t="n">
        <f aca="false">F117/B117</f>
        <v>0.111340416170802</v>
      </c>
    </row>
    <row r="118" customFormat="false" ht="12.75" hidden="false" customHeight="false" outlineLevel="0" collapsed="false">
      <c r="A118" s="33" t="s">
        <v>462</v>
      </c>
      <c r="B118" s="34" t="n">
        <v>725.961640546564</v>
      </c>
      <c r="C118" s="34" t="n">
        <v>519530.904178718</v>
      </c>
      <c r="D118" s="34" t="n">
        <v>6</v>
      </c>
      <c r="E118" s="34" t="n">
        <v>1</v>
      </c>
      <c r="F118" s="34" t="n">
        <v>86</v>
      </c>
      <c r="G118" s="34" t="n">
        <f aca="false">C118/B118</f>
        <v>715.645118366822</v>
      </c>
      <c r="H118" s="103" t="n">
        <f aca="false">D118/B118</f>
        <v>0.00826489950003791</v>
      </c>
      <c r="I118" s="103" t="n">
        <f aca="false">E118/B118</f>
        <v>0.00137748325000632</v>
      </c>
      <c r="J118" s="104" t="n">
        <f aca="false">F118/B118</f>
        <v>0.118463559500543</v>
      </c>
    </row>
    <row r="119" customFormat="false" ht="12.75" hidden="false" customHeight="false" outlineLevel="0" collapsed="false">
      <c r="A119" s="33" t="s">
        <v>391</v>
      </c>
      <c r="B119" s="34" t="n">
        <v>723.745201158337</v>
      </c>
      <c r="C119" s="34" t="n">
        <v>566637.171676576</v>
      </c>
      <c r="D119" s="34" t="n">
        <v>1</v>
      </c>
      <c r="E119" s="34" t="n">
        <v>0</v>
      </c>
      <c r="F119" s="34" t="n">
        <v>104</v>
      </c>
      <c r="G119" s="34" t="n">
        <f aca="false">C119/B119</f>
        <v>782.923563112663</v>
      </c>
      <c r="H119" s="103" t="n">
        <f aca="false">D119/B119</f>
        <v>0.00138170173480878</v>
      </c>
      <c r="I119" s="103" t="n">
        <f aca="false">E119/B119</f>
        <v>0</v>
      </c>
      <c r="J119" s="104" t="n">
        <f aca="false">F119/B119</f>
        <v>0.143696980420113</v>
      </c>
    </row>
    <row r="120" customFormat="false" ht="12.75" hidden="false" customHeight="false" outlineLevel="0" collapsed="false">
      <c r="A120" s="33" t="s">
        <v>394</v>
      </c>
      <c r="B120" s="34" t="n">
        <v>704.797257694415</v>
      </c>
      <c r="C120" s="34" t="n">
        <v>926827.47115606</v>
      </c>
      <c r="D120" s="34" t="n">
        <v>10</v>
      </c>
      <c r="E120" s="34" t="n">
        <v>1</v>
      </c>
      <c r="F120" s="34" t="n">
        <v>98</v>
      </c>
      <c r="G120" s="34" t="n">
        <f aca="false">C120/B120</f>
        <v>1315.02706776693</v>
      </c>
      <c r="H120" s="103" t="n">
        <f aca="false">D120/B120</f>
        <v>0.0141884774533782</v>
      </c>
      <c r="I120" s="103" t="n">
        <f aca="false">E120/B120</f>
        <v>0.00141884774533782</v>
      </c>
      <c r="J120" s="104" t="n">
        <f aca="false">F120/B120</f>
        <v>0.139047079043106</v>
      </c>
    </row>
    <row r="121" customFormat="false" ht="12.75" hidden="false" customHeight="false" outlineLevel="0" collapsed="false">
      <c r="A121" s="33" t="s">
        <v>491</v>
      </c>
      <c r="B121" s="34" t="n">
        <v>703.260271851439</v>
      </c>
      <c r="C121" s="34" t="n">
        <v>764065.357990831</v>
      </c>
      <c r="D121" s="34" t="n">
        <v>2</v>
      </c>
      <c r="E121" s="34" t="n">
        <v>0</v>
      </c>
      <c r="F121" s="34" t="n">
        <v>88</v>
      </c>
      <c r="G121" s="34" t="n">
        <f aca="false">C121/B121</f>
        <v>1086.46171065417</v>
      </c>
      <c r="H121" s="103" t="n">
        <f aca="false">D121/B121</f>
        <v>0.00284389731661466</v>
      </c>
      <c r="I121" s="103" t="n">
        <f aca="false">E121/B121</f>
        <v>0</v>
      </c>
      <c r="J121" s="104" t="n">
        <f aca="false">F121/B121</f>
        <v>0.125131481931045</v>
      </c>
    </row>
    <row r="122" customFormat="false" ht="12.75" hidden="false" customHeight="false" outlineLevel="0" collapsed="false">
      <c r="A122" s="33" t="s">
        <v>213</v>
      </c>
      <c r="B122" s="34" t="n">
        <v>700.794517354574</v>
      </c>
      <c r="C122" s="34" t="n">
        <v>565414.150293037</v>
      </c>
      <c r="D122" s="34" t="n">
        <v>1</v>
      </c>
      <c r="E122" s="34" t="n">
        <v>0</v>
      </c>
      <c r="F122" s="34" t="n">
        <v>101</v>
      </c>
      <c r="G122" s="34" t="n">
        <f aca="false">C122/B122</f>
        <v>806.818741144574</v>
      </c>
      <c r="H122" s="103" t="n">
        <f aca="false">D122/B122</f>
        <v>0.0014269518028978</v>
      </c>
      <c r="I122" s="103" t="n">
        <f aca="false">E122/B122</f>
        <v>0</v>
      </c>
      <c r="J122" s="104" t="n">
        <f aca="false">F122/B122</f>
        <v>0.144122132092677</v>
      </c>
    </row>
    <row r="123" customFormat="false" ht="12.75" hidden="false" customHeight="false" outlineLevel="0" collapsed="false">
      <c r="A123" s="33" t="s">
        <v>200</v>
      </c>
      <c r="B123" s="34" t="n">
        <v>697.060270467773</v>
      </c>
      <c r="C123" s="34" t="n">
        <v>560461.555240869</v>
      </c>
      <c r="D123" s="34" t="n">
        <v>2</v>
      </c>
      <c r="E123" s="34" t="n">
        <v>0</v>
      </c>
      <c r="F123" s="34" t="n">
        <v>108</v>
      </c>
      <c r="G123" s="34" t="n">
        <f aca="false">C123/B123</f>
        <v>804.036005186127</v>
      </c>
      <c r="H123" s="103" t="n">
        <f aca="false">D123/B123</f>
        <v>0.00286919235643407</v>
      </c>
      <c r="I123" s="103" t="n">
        <f aca="false">E123/B123</f>
        <v>0</v>
      </c>
      <c r="J123" s="104" t="n">
        <f aca="false">F123/B123</f>
        <v>0.15493638724744</v>
      </c>
    </row>
    <row r="124" customFormat="false" ht="12.75" hidden="false" customHeight="false" outlineLevel="0" collapsed="false">
      <c r="A124" s="33" t="s">
        <v>623</v>
      </c>
      <c r="B124" s="34" t="n">
        <v>692.556161118205</v>
      </c>
      <c r="C124" s="34" t="n">
        <v>350705.799750044</v>
      </c>
      <c r="D124" s="34" t="n">
        <v>16</v>
      </c>
      <c r="E124" s="34" t="n">
        <v>0</v>
      </c>
      <c r="F124" s="34" t="n">
        <v>63</v>
      </c>
      <c r="G124" s="34" t="n">
        <f aca="false">C124/B124</f>
        <v>506.393299835486</v>
      </c>
      <c r="H124" s="103" t="n">
        <f aca="false">D124/B124</f>
        <v>0.0231028195232085</v>
      </c>
      <c r="I124" s="103" t="n">
        <f aca="false">E124/B124</f>
        <v>0</v>
      </c>
      <c r="J124" s="104" t="n">
        <f aca="false">F124/B124</f>
        <v>0.0909673518726335</v>
      </c>
    </row>
    <row r="125" customFormat="false" ht="12.75" hidden="false" customHeight="false" outlineLevel="0" collapsed="false">
      <c r="A125" s="33" t="s">
        <v>450</v>
      </c>
      <c r="B125" s="34" t="n">
        <v>689.1616406315</v>
      </c>
      <c r="C125" s="34" t="n">
        <v>600013.64004977</v>
      </c>
      <c r="D125" s="34" t="n">
        <v>1</v>
      </c>
      <c r="E125" s="34" t="n">
        <v>0</v>
      </c>
      <c r="F125" s="34" t="n">
        <v>64</v>
      </c>
      <c r="G125" s="34" t="n">
        <f aca="false">C125/B125</f>
        <v>870.642828437113</v>
      </c>
      <c r="H125" s="103" t="n">
        <f aca="false">D125/B125</f>
        <v>0.00145103839366867</v>
      </c>
      <c r="I125" s="103" t="n">
        <f aca="false">E125/B125</f>
        <v>0</v>
      </c>
      <c r="J125" s="104" t="n">
        <f aca="false">F125/B125</f>
        <v>0.0928664571947952</v>
      </c>
    </row>
    <row r="126" customFormat="false" ht="12.75" hidden="false" customHeight="false" outlineLevel="0" collapsed="false">
      <c r="A126" s="33" t="s">
        <v>295</v>
      </c>
      <c r="B126" s="34" t="n">
        <v>682.887668139766</v>
      </c>
      <c r="C126" s="34" t="n">
        <v>361128.339674538</v>
      </c>
      <c r="D126" s="34" t="n">
        <v>2</v>
      </c>
      <c r="E126" s="34" t="n">
        <v>1</v>
      </c>
      <c r="F126" s="34" t="n">
        <v>68</v>
      </c>
      <c r="G126" s="34" t="n">
        <f aca="false">C126/B126</f>
        <v>528.825393286537</v>
      </c>
      <c r="H126" s="103" t="n">
        <f aca="false">D126/B126</f>
        <v>0.0029287393715106</v>
      </c>
      <c r="I126" s="103" t="n">
        <f aca="false">E126/B126</f>
        <v>0.0014643696857553</v>
      </c>
      <c r="J126" s="104" t="n">
        <f aca="false">F126/B126</f>
        <v>0.0995771386313605</v>
      </c>
    </row>
    <row r="127" customFormat="false" ht="12.75" hidden="false" customHeight="false" outlineLevel="0" collapsed="false">
      <c r="A127" s="33" t="s">
        <v>594</v>
      </c>
      <c r="B127" s="34" t="n">
        <v>682.361641610506</v>
      </c>
      <c r="C127" s="34" t="n">
        <v>524503.661043344</v>
      </c>
      <c r="D127" s="34" t="n">
        <v>6</v>
      </c>
      <c r="E127" s="34" t="n">
        <v>0</v>
      </c>
      <c r="F127" s="34" t="n">
        <v>57</v>
      </c>
      <c r="G127" s="34" t="n">
        <f aca="false">C127/B127</f>
        <v>768.659357529848</v>
      </c>
      <c r="H127" s="103" t="n">
        <f aca="false">D127/B127</f>
        <v>0.00879299133204328</v>
      </c>
      <c r="I127" s="103" t="n">
        <f aca="false">E127/B127</f>
        <v>0</v>
      </c>
      <c r="J127" s="104" t="n">
        <f aca="false">F127/B127</f>
        <v>0.0835334176544111</v>
      </c>
    </row>
    <row r="128" customFormat="false" ht="12.75" hidden="false" customHeight="false" outlineLevel="0" collapsed="false">
      <c r="A128" s="33" t="s">
        <v>592</v>
      </c>
      <c r="B128" s="34" t="n">
        <v>676.257531498093</v>
      </c>
      <c r="C128" s="34" t="n">
        <v>416436.255677104</v>
      </c>
      <c r="D128" s="34" t="n">
        <v>3</v>
      </c>
      <c r="E128" s="34" t="n">
        <v>0</v>
      </c>
      <c r="F128" s="34" t="n">
        <v>66</v>
      </c>
      <c r="G128" s="34" t="n">
        <f aca="false">C128/B128</f>
        <v>615.795368303825</v>
      </c>
      <c r="H128" s="103" t="n">
        <f aca="false">D128/B128</f>
        <v>0.0044361797987731</v>
      </c>
      <c r="I128" s="103" t="n">
        <f aca="false">E128/B128</f>
        <v>0</v>
      </c>
      <c r="J128" s="104" t="n">
        <f aca="false">F128/B128</f>
        <v>0.0975959555730081</v>
      </c>
    </row>
    <row r="129" customFormat="false" ht="12.75" hidden="false" customHeight="false" outlineLevel="0" collapsed="false">
      <c r="A129" s="33" t="s">
        <v>202</v>
      </c>
      <c r="B129" s="34" t="n">
        <v>675.254791574086</v>
      </c>
      <c r="C129" s="34" t="n">
        <v>484317.783584475</v>
      </c>
      <c r="D129" s="34" t="n">
        <v>2</v>
      </c>
      <c r="E129" s="34" t="n">
        <v>0</v>
      </c>
      <c r="F129" s="34" t="n">
        <v>80</v>
      </c>
      <c r="G129" s="34" t="n">
        <f aca="false">C129/B129</f>
        <v>717.237092765358</v>
      </c>
      <c r="H129" s="103" t="n">
        <f aca="false">D129/B129</f>
        <v>0.0029618449583124</v>
      </c>
      <c r="I129" s="103" t="n">
        <f aca="false">E129/B129</f>
        <v>0</v>
      </c>
      <c r="J129" s="104" t="n">
        <f aca="false">F129/B129</f>
        <v>0.118473798332496</v>
      </c>
    </row>
    <row r="130" customFormat="false" ht="12.75" hidden="false" customHeight="false" outlineLevel="0" collapsed="false">
      <c r="A130" s="33" t="s">
        <v>488</v>
      </c>
      <c r="B130" s="34" t="n">
        <v>666.728764519561</v>
      </c>
      <c r="C130" s="34" t="n">
        <v>715309.994943708</v>
      </c>
      <c r="D130" s="34" t="n">
        <v>6</v>
      </c>
      <c r="E130" s="34" t="n">
        <v>0</v>
      </c>
      <c r="F130" s="34" t="n">
        <v>60</v>
      </c>
      <c r="G130" s="34" t="n">
        <f aca="false">C130/B130</f>
        <v>1072.8650584907</v>
      </c>
      <c r="H130" s="103" t="n">
        <f aca="false">D130/B130</f>
        <v>0.00899916175706556</v>
      </c>
      <c r="I130" s="103" t="n">
        <f aca="false">E130/B130</f>
        <v>0</v>
      </c>
      <c r="J130" s="104" t="n">
        <f aca="false">F130/B130</f>
        <v>0.0899916175706556</v>
      </c>
    </row>
    <row r="131" customFormat="false" ht="12.75" hidden="false" customHeight="false" outlineLevel="0" collapsed="false">
      <c r="A131" s="33" t="s">
        <v>280</v>
      </c>
      <c r="B131" s="34" t="n">
        <v>666.271230190992</v>
      </c>
      <c r="C131" s="34" t="n">
        <v>344729.9963092</v>
      </c>
      <c r="D131" s="34" t="n">
        <v>5</v>
      </c>
      <c r="E131" s="34" t="n">
        <v>0</v>
      </c>
      <c r="F131" s="34" t="n">
        <v>66</v>
      </c>
      <c r="G131" s="34" t="n">
        <f aca="false">C131/B131</f>
        <v>517.401893835909</v>
      </c>
      <c r="H131" s="103" t="n">
        <f aca="false">D131/B131</f>
        <v>0.00750445130066131</v>
      </c>
      <c r="I131" s="103" t="n">
        <f aca="false">E131/B131</f>
        <v>0</v>
      </c>
      <c r="J131" s="104" t="n">
        <f aca="false">F131/B131</f>
        <v>0.0990587571687293</v>
      </c>
    </row>
    <row r="132" customFormat="false" ht="12.75" hidden="false" customHeight="false" outlineLevel="0" collapsed="false">
      <c r="A132" s="33" t="s">
        <v>502</v>
      </c>
      <c r="B132" s="34" t="n">
        <v>665.3452029787</v>
      </c>
      <c r="C132" s="34" t="n">
        <v>343444.455593898</v>
      </c>
      <c r="D132" s="34" t="n">
        <v>0</v>
      </c>
      <c r="E132" s="34" t="n">
        <v>0</v>
      </c>
      <c r="F132" s="34" t="n">
        <v>59</v>
      </c>
      <c r="G132" s="34" t="n">
        <f aca="false">C132/B132</f>
        <v>516.189872650052</v>
      </c>
      <c r="H132" s="103" t="n">
        <f aca="false">D132/B132</f>
        <v>0</v>
      </c>
      <c r="I132" s="103" t="n">
        <f aca="false">E132/B132</f>
        <v>0</v>
      </c>
      <c r="J132" s="104" t="n">
        <f aca="false">F132/B132</f>
        <v>0.0886757727204788</v>
      </c>
    </row>
    <row r="133" customFormat="false" ht="12.75" hidden="false" customHeight="false" outlineLevel="0" collapsed="false">
      <c r="A133" s="33" t="s">
        <v>577</v>
      </c>
      <c r="B133" s="34" t="n">
        <v>659.734243935439</v>
      </c>
      <c r="C133" s="34" t="n">
        <v>1747320.98934978</v>
      </c>
      <c r="D133" s="34" t="n">
        <v>4</v>
      </c>
      <c r="E133" s="34" t="n">
        <v>0</v>
      </c>
      <c r="F133" s="34" t="n">
        <v>47</v>
      </c>
      <c r="G133" s="34" t="n">
        <f aca="false">C133/B133</f>
        <v>2648.52250040362</v>
      </c>
      <c r="H133" s="103" t="n">
        <f aca="false">D133/B133</f>
        <v>0.00606304741154445</v>
      </c>
      <c r="I133" s="103" t="n">
        <f aca="false">E133/B133</f>
        <v>0</v>
      </c>
      <c r="J133" s="104" t="n">
        <f aca="false">F133/B133</f>
        <v>0.0712408070856473</v>
      </c>
    </row>
    <row r="134" customFormat="false" ht="12.75" hidden="false" customHeight="false" outlineLevel="0" collapsed="false">
      <c r="A134" s="33" t="s">
        <v>593</v>
      </c>
      <c r="B134" s="34" t="n">
        <v>658.249311139807</v>
      </c>
      <c r="C134" s="34" t="n">
        <v>296837.614561825</v>
      </c>
      <c r="D134" s="34" t="n">
        <v>6</v>
      </c>
      <c r="E134" s="34" t="n">
        <v>0</v>
      </c>
      <c r="F134" s="34" t="n">
        <v>38</v>
      </c>
      <c r="G134" s="34" t="n">
        <f aca="false">C134/B134</f>
        <v>450.950133237252</v>
      </c>
      <c r="H134" s="103" t="n">
        <f aca="false">D134/B134</f>
        <v>0.00911508739691738</v>
      </c>
      <c r="I134" s="103" t="n">
        <f aca="false">E134/B134</f>
        <v>0</v>
      </c>
      <c r="J134" s="104" t="n">
        <f aca="false">F134/B134</f>
        <v>0.0577288868471434</v>
      </c>
    </row>
    <row r="135" customFormat="false" ht="12.75" hidden="false" customHeight="false" outlineLevel="0" collapsed="false">
      <c r="A135" s="33" t="s">
        <v>361</v>
      </c>
      <c r="B135" s="34" t="n">
        <v>644.301367227919</v>
      </c>
      <c r="C135" s="34" t="n">
        <v>343429.920246504</v>
      </c>
      <c r="D135" s="34" t="n">
        <v>2</v>
      </c>
      <c r="E135" s="34" t="n">
        <v>0</v>
      </c>
      <c r="F135" s="34" t="n">
        <v>89</v>
      </c>
      <c r="G135" s="34" t="n">
        <f aca="false">C135/B135</f>
        <v>533.026837618082</v>
      </c>
      <c r="H135" s="103" t="n">
        <f aca="false">D135/B135</f>
        <v>0.00310413744519109</v>
      </c>
      <c r="I135" s="103" t="n">
        <f aca="false">E135/B135</f>
        <v>0</v>
      </c>
      <c r="J135" s="104" t="n">
        <f aca="false">F135/B135</f>
        <v>0.138134116311004</v>
      </c>
    </row>
    <row r="136" customFormat="false" ht="12.75" hidden="false" customHeight="false" outlineLevel="0" collapsed="false">
      <c r="A136" s="33" t="s">
        <v>252</v>
      </c>
      <c r="B136" s="34" t="n">
        <v>641.517804841976</v>
      </c>
      <c r="C136" s="34" t="n">
        <v>516227.123691488</v>
      </c>
      <c r="D136" s="34" t="n">
        <v>6</v>
      </c>
      <c r="E136" s="34" t="n">
        <v>0</v>
      </c>
      <c r="F136" s="34" t="n">
        <v>69</v>
      </c>
      <c r="G136" s="34" t="n">
        <f aca="false">C136/B136</f>
        <v>804.696486668284</v>
      </c>
      <c r="H136" s="103" t="n">
        <f aca="false">D136/B136</f>
        <v>0.00935281913411269</v>
      </c>
      <c r="I136" s="103" t="n">
        <f aca="false">E136/B136</f>
        <v>0</v>
      </c>
      <c r="J136" s="104" t="n">
        <f aca="false">F136/B136</f>
        <v>0.107557420042296</v>
      </c>
    </row>
    <row r="137" customFormat="false" ht="12.75" hidden="false" customHeight="false" outlineLevel="0" collapsed="false">
      <c r="A137" s="33" t="s">
        <v>329</v>
      </c>
      <c r="B137" s="34" t="n">
        <v>638.767120815347</v>
      </c>
      <c r="C137" s="34" t="n">
        <v>639717.160495191</v>
      </c>
      <c r="D137" s="34" t="n">
        <v>9</v>
      </c>
      <c r="E137" s="34" t="n">
        <v>0</v>
      </c>
      <c r="F137" s="34" t="n">
        <v>95</v>
      </c>
      <c r="G137" s="34" t="n">
        <f aca="false">C137/B137</f>
        <v>1001.48730209944</v>
      </c>
      <c r="H137" s="103" t="n">
        <f aca="false">D137/B137</f>
        <v>0.014089641915996</v>
      </c>
      <c r="I137" s="103" t="n">
        <f aca="false">E137/B137</f>
        <v>0</v>
      </c>
      <c r="J137" s="104" t="n">
        <f aca="false">F137/B137</f>
        <v>0.14872399800218</v>
      </c>
    </row>
    <row r="138" customFormat="false" ht="12.75" hidden="false" customHeight="false" outlineLevel="0" collapsed="false">
      <c r="A138" s="33" t="s">
        <v>596</v>
      </c>
      <c r="B138" s="34" t="n">
        <v>638.27944899816</v>
      </c>
      <c r="C138" s="34" t="n">
        <v>3371371.17262125</v>
      </c>
      <c r="D138" s="34" t="n">
        <v>8</v>
      </c>
      <c r="E138" s="34" t="n">
        <v>0</v>
      </c>
      <c r="F138" s="34" t="n">
        <v>57</v>
      </c>
      <c r="G138" s="34" t="n">
        <f aca="false">C138/B138</f>
        <v>5281.96729177625</v>
      </c>
      <c r="H138" s="103" t="n">
        <f aca="false">D138/B138</f>
        <v>0.0125336950963356</v>
      </c>
      <c r="I138" s="103" t="n">
        <f aca="false">E138/B138</f>
        <v>0</v>
      </c>
      <c r="J138" s="104" t="n">
        <f aca="false">F138/B138</f>
        <v>0.0893025775613909</v>
      </c>
    </row>
    <row r="139" customFormat="false" ht="12.75" hidden="false" customHeight="false" outlineLevel="0" collapsed="false">
      <c r="A139" s="33" t="s">
        <v>545</v>
      </c>
      <c r="B139" s="34" t="n">
        <v>633.353422854095</v>
      </c>
      <c r="C139" s="34" t="n">
        <v>669342.481302455</v>
      </c>
      <c r="D139" s="34" t="n">
        <v>9</v>
      </c>
      <c r="E139" s="34" t="n">
        <v>0</v>
      </c>
      <c r="F139" s="34" t="n">
        <v>82</v>
      </c>
      <c r="G139" s="34" t="n">
        <f aca="false">C139/B139</f>
        <v>1056.82302668577</v>
      </c>
      <c r="H139" s="103" t="n">
        <f aca="false">D139/B139</f>
        <v>0.0142100755679871</v>
      </c>
      <c r="I139" s="103" t="n">
        <f aca="false">E139/B139</f>
        <v>0</v>
      </c>
      <c r="J139" s="104" t="n">
        <f aca="false">F139/B139</f>
        <v>0.129469577397216</v>
      </c>
    </row>
    <row r="140" customFormat="false" ht="12.75" hidden="false" customHeight="false" outlineLevel="0" collapsed="false">
      <c r="A140" s="33" t="s">
        <v>238</v>
      </c>
      <c r="B140" s="34" t="n">
        <v>627.936983125284</v>
      </c>
      <c r="C140" s="34" t="n">
        <v>586765.446021631</v>
      </c>
      <c r="D140" s="34" t="n">
        <v>5</v>
      </c>
      <c r="E140" s="34" t="n">
        <v>0</v>
      </c>
      <c r="F140" s="34" t="n">
        <v>71</v>
      </c>
      <c r="G140" s="34" t="n">
        <f aca="false">C140/B140</f>
        <v>934.433648263972</v>
      </c>
      <c r="H140" s="103" t="n">
        <f aca="false">D140/B140</f>
        <v>0.00796258244754859</v>
      </c>
      <c r="I140" s="103" t="n">
        <f aca="false">E140/B140</f>
        <v>0</v>
      </c>
      <c r="J140" s="104" t="n">
        <f aca="false">F140/B140</f>
        <v>0.11306867075519</v>
      </c>
    </row>
    <row r="141" customFormat="false" ht="12.75" hidden="false" customHeight="false" outlineLevel="0" collapsed="false">
      <c r="A141" s="33" t="s">
        <v>555</v>
      </c>
      <c r="B141" s="34" t="n">
        <v>623.115065938793</v>
      </c>
      <c r="C141" s="34" t="n">
        <v>1058137.42100164</v>
      </c>
      <c r="D141" s="34" t="n">
        <v>4</v>
      </c>
      <c r="E141" s="34" t="n">
        <v>1</v>
      </c>
      <c r="F141" s="34" t="n">
        <v>39</v>
      </c>
      <c r="G141" s="34" t="n">
        <f aca="false">C141/B141</f>
        <v>1698.14128857154</v>
      </c>
      <c r="H141" s="103" t="n">
        <f aca="false">D141/B141</f>
        <v>0.00641936011284457</v>
      </c>
      <c r="I141" s="103" t="n">
        <f aca="false">E141/B141</f>
        <v>0.00160484002821114</v>
      </c>
      <c r="J141" s="104" t="n">
        <f aca="false">F141/B141</f>
        <v>0.0625887611002345</v>
      </c>
    </row>
    <row r="142" customFormat="false" ht="12.75" hidden="false" customHeight="false" outlineLevel="0" collapsed="false">
      <c r="A142" s="33" t="s">
        <v>234</v>
      </c>
      <c r="B142" s="34" t="n">
        <v>619.641092489473</v>
      </c>
      <c r="C142" s="34" t="n">
        <v>384684.810965657</v>
      </c>
      <c r="D142" s="34" t="n">
        <v>3</v>
      </c>
      <c r="E142" s="34" t="n">
        <v>0</v>
      </c>
      <c r="F142" s="34" t="n">
        <v>78</v>
      </c>
      <c r="G142" s="34" t="n">
        <f aca="false">C142/B142</f>
        <v>620.818753998618</v>
      </c>
      <c r="H142" s="103" t="n">
        <f aca="false">D142/B142</f>
        <v>0.00484151234700589</v>
      </c>
      <c r="I142" s="103" t="n">
        <f aca="false">E142/B142</f>
        <v>0</v>
      </c>
      <c r="J142" s="104" t="n">
        <f aca="false">F142/B142</f>
        <v>0.125879321022153</v>
      </c>
    </row>
    <row r="143" customFormat="false" ht="12.75" hidden="false" customHeight="false" outlineLevel="0" collapsed="false">
      <c r="A143" s="33" t="s">
        <v>339</v>
      </c>
      <c r="B143" s="34" t="n">
        <v>617.819175304379</v>
      </c>
      <c r="C143" s="34" t="n">
        <v>477609.982387706</v>
      </c>
      <c r="D143" s="34" t="n">
        <v>2</v>
      </c>
      <c r="E143" s="34" t="n">
        <v>0</v>
      </c>
      <c r="F143" s="34" t="n">
        <v>80</v>
      </c>
      <c r="G143" s="34" t="n">
        <f aca="false">C143/B143</f>
        <v>773.057880815052</v>
      </c>
      <c r="H143" s="103" t="n">
        <f aca="false">D143/B143</f>
        <v>0.00323719314638408</v>
      </c>
      <c r="I143" s="103" t="n">
        <f aca="false">E143/B143</f>
        <v>0</v>
      </c>
      <c r="J143" s="104" t="n">
        <f aca="false">F143/B143</f>
        <v>0.129487725855363</v>
      </c>
    </row>
    <row r="144" customFormat="false" ht="12.75" hidden="false" customHeight="false" outlineLevel="0" collapsed="false">
      <c r="A144" s="33" t="s">
        <v>254</v>
      </c>
      <c r="B144" s="34" t="n">
        <v>610.904107579495</v>
      </c>
      <c r="C144" s="34" t="n">
        <v>327406.440925255</v>
      </c>
      <c r="D144" s="34" t="n">
        <v>12</v>
      </c>
      <c r="E144" s="34" t="n">
        <v>0</v>
      </c>
      <c r="F144" s="34" t="n">
        <v>56</v>
      </c>
      <c r="G144" s="34" t="n">
        <f aca="false">C144/B144</f>
        <v>535.937533997757</v>
      </c>
      <c r="H144" s="103" t="n">
        <f aca="false">D144/B144</f>
        <v>0.0196430173755846</v>
      </c>
      <c r="I144" s="103" t="n">
        <f aca="false">E144/B144</f>
        <v>0</v>
      </c>
      <c r="J144" s="104" t="n">
        <f aca="false">F144/B144</f>
        <v>0.0916674144193946</v>
      </c>
    </row>
    <row r="145" customFormat="false" ht="12.75" hidden="false" customHeight="false" outlineLevel="0" collapsed="false">
      <c r="A145" s="33" t="s">
        <v>634</v>
      </c>
      <c r="B145" s="34" t="n">
        <v>602.695886975619</v>
      </c>
      <c r="C145" s="34" t="n">
        <v>724958.313144683</v>
      </c>
      <c r="D145" s="34" t="n">
        <v>3</v>
      </c>
      <c r="E145" s="34" t="n">
        <v>0</v>
      </c>
      <c r="F145" s="34" t="n">
        <v>29</v>
      </c>
      <c r="G145" s="34" t="n">
        <f aca="false">C145/B145</f>
        <v>1202.85923433556</v>
      </c>
      <c r="H145" s="103" t="n">
        <f aca="false">D145/B145</f>
        <v>0.00497763476544409</v>
      </c>
      <c r="I145" s="103" t="n">
        <f aca="false">E145/B145</f>
        <v>0</v>
      </c>
      <c r="J145" s="104" t="n">
        <f aca="false">F145/B145</f>
        <v>0.0481171360659595</v>
      </c>
    </row>
    <row r="146" customFormat="false" ht="12.75" hidden="false" customHeight="false" outlineLevel="0" collapsed="false">
      <c r="A146" s="33" t="s">
        <v>153</v>
      </c>
      <c r="B146" s="34" t="n">
        <v>601.972600216045</v>
      </c>
      <c r="C146" s="34" t="n">
        <v>383221.428380183</v>
      </c>
      <c r="D146" s="34" t="n">
        <v>4</v>
      </c>
      <c r="E146" s="34" t="n">
        <v>0</v>
      </c>
      <c r="F146" s="34" t="n">
        <v>61</v>
      </c>
      <c r="G146" s="34" t="n">
        <f aca="false">C146/B146</f>
        <v>636.609420831856</v>
      </c>
      <c r="H146" s="103" t="n">
        <f aca="false">D146/B146</f>
        <v>0.00664482070872399</v>
      </c>
      <c r="I146" s="103" t="n">
        <f aca="false">E146/B146</f>
        <v>0</v>
      </c>
      <c r="J146" s="104" t="n">
        <f aca="false">F146/B146</f>
        <v>0.101333515808041</v>
      </c>
    </row>
    <row r="147" customFormat="false" ht="12.75" hidden="false" customHeight="false" outlineLevel="0" collapsed="false">
      <c r="A147" s="33" t="s">
        <v>297</v>
      </c>
      <c r="B147" s="34" t="n">
        <v>600.378079413902</v>
      </c>
      <c r="C147" s="34" t="n">
        <v>387130.828612118</v>
      </c>
      <c r="D147" s="34" t="n">
        <v>3</v>
      </c>
      <c r="E147" s="34" t="n">
        <v>0</v>
      </c>
      <c r="F147" s="34" t="n">
        <v>46</v>
      </c>
      <c r="G147" s="34" t="n">
        <f aca="false">C147/B147</f>
        <v>644.811730951338</v>
      </c>
      <c r="H147" s="103" t="n">
        <f aca="false">D147/B147</f>
        <v>0.00499685132230118</v>
      </c>
      <c r="I147" s="103" t="n">
        <f aca="false">E147/B147</f>
        <v>0</v>
      </c>
      <c r="J147" s="104" t="n">
        <f aca="false">F147/B147</f>
        <v>0.0766183869419514</v>
      </c>
    </row>
    <row r="148" customFormat="false" ht="12.75" hidden="false" customHeight="false" outlineLevel="0" collapsed="false">
      <c r="A148" s="33" t="s">
        <v>217</v>
      </c>
      <c r="B148" s="34" t="n">
        <v>598.443833864759</v>
      </c>
      <c r="C148" s="34" t="n">
        <v>566803.24678447</v>
      </c>
      <c r="D148" s="34" t="n">
        <v>6</v>
      </c>
      <c r="E148" s="34" t="n">
        <v>0</v>
      </c>
      <c r="F148" s="34" t="n">
        <v>77</v>
      </c>
      <c r="G148" s="34" t="n">
        <f aca="false">C148/B148</f>
        <v>947.128560292862</v>
      </c>
      <c r="H148" s="103" t="n">
        <f aca="false">D148/B148</f>
        <v>0.010026003545315</v>
      </c>
      <c r="I148" s="103" t="n">
        <f aca="false">E148/B148</f>
        <v>0</v>
      </c>
      <c r="J148" s="104" t="n">
        <f aca="false">F148/B148</f>
        <v>0.12866704549821</v>
      </c>
    </row>
    <row r="149" customFormat="false" ht="12.75" hidden="false" customHeight="false" outlineLevel="0" collapsed="false">
      <c r="A149" s="33" t="s">
        <v>554</v>
      </c>
      <c r="B149" s="34" t="n">
        <v>597.509586863685</v>
      </c>
      <c r="C149" s="34" t="n">
        <v>460286.057384347</v>
      </c>
      <c r="D149" s="34" t="n">
        <v>3</v>
      </c>
      <c r="E149" s="34" t="n">
        <v>0</v>
      </c>
      <c r="F149" s="34" t="n">
        <v>72</v>
      </c>
      <c r="G149" s="34" t="n">
        <f aca="false">C149/B149</f>
        <v>770.340874027442</v>
      </c>
      <c r="H149" s="103" t="n">
        <f aca="false">D149/B149</f>
        <v>0.00502083994291529</v>
      </c>
      <c r="I149" s="103" t="n">
        <f aca="false">E149/B149</f>
        <v>0</v>
      </c>
      <c r="J149" s="104" t="n">
        <f aca="false">F149/B149</f>
        <v>0.120500158629967</v>
      </c>
    </row>
    <row r="150" customFormat="false" ht="12.75" hidden="false" customHeight="false" outlineLevel="0" collapsed="false">
      <c r="A150" s="33" t="s">
        <v>261</v>
      </c>
      <c r="B150" s="34" t="n">
        <v>593.09588767495</v>
      </c>
      <c r="C150" s="34" t="n">
        <v>637269.894347846</v>
      </c>
      <c r="D150" s="34" t="n">
        <v>3</v>
      </c>
      <c r="E150" s="34" t="n">
        <v>0</v>
      </c>
      <c r="F150" s="34" t="n">
        <v>52</v>
      </c>
      <c r="G150" s="34" t="n">
        <f aca="false">C150/B150</f>
        <v>1074.48037929595</v>
      </c>
      <c r="H150" s="103" t="n">
        <f aca="false">D150/B150</f>
        <v>0.00505820401446481</v>
      </c>
      <c r="I150" s="103" t="n">
        <f aca="false">E150/B150</f>
        <v>0</v>
      </c>
      <c r="J150" s="104" t="n">
        <f aca="false">F150/B150</f>
        <v>0.0876755362507233</v>
      </c>
    </row>
    <row r="151" customFormat="false" ht="12.75" hidden="false" customHeight="false" outlineLevel="0" collapsed="false">
      <c r="A151" s="33" t="s">
        <v>419</v>
      </c>
      <c r="B151" s="34" t="n">
        <v>581.194517902098</v>
      </c>
      <c r="C151" s="34" t="n">
        <v>336068.660039126</v>
      </c>
      <c r="D151" s="34" t="n">
        <v>4</v>
      </c>
      <c r="E151" s="34" t="n">
        <v>1</v>
      </c>
      <c r="F151" s="34" t="n">
        <v>73</v>
      </c>
      <c r="G151" s="34" t="n">
        <f aca="false">C151/B151</f>
        <v>578.237835505077</v>
      </c>
      <c r="H151" s="103" t="n">
        <f aca="false">D151/B151</f>
        <v>0.00688237737416821</v>
      </c>
      <c r="I151" s="103" t="n">
        <f aca="false">E151/B151</f>
        <v>0.00172059434354205</v>
      </c>
      <c r="J151" s="104" t="n">
        <f aca="false">F151/B151</f>
        <v>0.12560338707857</v>
      </c>
    </row>
    <row r="152" customFormat="false" ht="12.75" hidden="false" customHeight="false" outlineLevel="0" collapsed="false">
      <c r="A152" s="33" t="s">
        <v>185</v>
      </c>
      <c r="B152" s="34" t="n">
        <v>578.835614183451</v>
      </c>
      <c r="C152" s="34" t="n">
        <v>860506.38711398</v>
      </c>
      <c r="D152" s="34" t="n">
        <v>6</v>
      </c>
      <c r="E152" s="34" t="n">
        <v>0</v>
      </c>
      <c r="F152" s="34" t="n">
        <v>66</v>
      </c>
      <c r="G152" s="34" t="n">
        <f aca="false">C152/B152</f>
        <v>1486.61617569588</v>
      </c>
      <c r="H152" s="103" t="n">
        <f aca="false">D152/B152</f>
        <v>0.0103656372430782</v>
      </c>
      <c r="I152" s="103" t="n">
        <f aca="false">E152/B152</f>
        <v>0</v>
      </c>
      <c r="J152" s="104" t="n">
        <f aca="false">F152/B152</f>
        <v>0.11402200967386</v>
      </c>
    </row>
    <row r="153" customFormat="false" ht="12.75" hidden="false" customHeight="false" outlineLevel="0" collapsed="false">
      <c r="A153" s="33" t="s">
        <v>208</v>
      </c>
      <c r="B153" s="34" t="n">
        <v>578.339723666198</v>
      </c>
      <c r="C153" s="34" t="n">
        <v>390403.515927165</v>
      </c>
      <c r="D153" s="34" t="n">
        <v>1</v>
      </c>
      <c r="E153" s="34" t="n">
        <v>0</v>
      </c>
      <c r="F153" s="34" t="n">
        <v>51</v>
      </c>
      <c r="G153" s="34" t="n">
        <f aca="false">C153/B153</f>
        <v>675.041848158601</v>
      </c>
      <c r="H153" s="103" t="n">
        <f aca="false">D153/B153</f>
        <v>0.0017290875225738</v>
      </c>
      <c r="I153" s="103" t="n">
        <f aca="false">E153/B153</f>
        <v>0</v>
      </c>
      <c r="J153" s="104" t="n">
        <f aca="false">F153/B153</f>
        <v>0.0881834636512636</v>
      </c>
    </row>
    <row r="154" customFormat="false" ht="12.75" hidden="false" customHeight="false" outlineLevel="0" collapsed="false">
      <c r="A154" s="33" t="s">
        <v>404</v>
      </c>
      <c r="B154" s="34" t="n">
        <v>576.04657270899</v>
      </c>
      <c r="C154" s="34" t="n">
        <v>310380.762811571</v>
      </c>
      <c r="D154" s="34" t="n">
        <v>6</v>
      </c>
      <c r="E154" s="34" t="n">
        <v>0</v>
      </c>
      <c r="F154" s="34" t="n">
        <v>58</v>
      </c>
      <c r="G154" s="34" t="n">
        <f aca="false">C154/B154</f>
        <v>538.811925139898</v>
      </c>
      <c r="H154" s="103" t="n">
        <f aca="false">D154/B154</f>
        <v>0.0104158244910366</v>
      </c>
      <c r="I154" s="103" t="n">
        <f aca="false">E154/B154</f>
        <v>0</v>
      </c>
      <c r="J154" s="104" t="n">
        <f aca="false">F154/B154</f>
        <v>0.100686303413354</v>
      </c>
    </row>
    <row r="155" customFormat="false" ht="12.75" hidden="false" customHeight="false" outlineLevel="0" collapsed="false">
      <c r="A155" s="33" t="s">
        <v>377</v>
      </c>
      <c r="B155" s="34" t="n">
        <v>575.772599714808</v>
      </c>
      <c r="C155" s="34" t="n">
        <v>365091.152645394</v>
      </c>
      <c r="D155" s="34" t="n">
        <v>11</v>
      </c>
      <c r="E155" s="34" t="n">
        <v>0</v>
      </c>
      <c r="F155" s="34" t="n">
        <v>66</v>
      </c>
      <c r="G155" s="34" t="n">
        <f aca="false">C155/B155</f>
        <v>634.089140098419</v>
      </c>
      <c r="H155" s="103" t="n">
        <f aca="false">D155/B155</f>
        <v>0.0191047646335524</v>
      </c>
      <c r="I155" s="103" t="n">
        <f aca="false">E155/B155</f>
        <v>0</v>
      </c>
      <c r="J155" s="104" t="n">
        <f aca="false">F155/B155</f>
        <v>0.114628587801315</v>
      </c>
    </row>
    <row r="156" customFormat="false" ht="12.75" hidden="false" customHeight="false" outlineLevel="0" collapsed="false">
      <c r="A156" s="33" t="s">
        <v>811</v>
      </c>
      <c r="B156" s="34" t="n">
        <v>146269.506189974</v>
      </c>
      <c r="C156" s="34" t="n">
        <v>192439670.177941</v>
      </c>
      <c r="D156" s="34" t="n">
        <v>989</v>
      </c>
      <c r="E156" s="34" t="n">
        <v>48</v>
      </c>
      <c r="F156" s="34" t="n">
        <v>14591</v>
      </c>
      <c r="G156" s="34" t="n">
        <f aca="false">C156/B156</f>
        <v>1315.65132877389</v>
      </c>
      <c r="H156" s="103" t="n">
        <f aca="false">D156/B156</f>
        <v>0.00676149134403646</v>
      </c>
      <c r="I156" s="103" t="n">
        <f aca="false">E156/B156</f>
        <v>0.000328161359467897</v>
      </c>
      <c r="J156" s="104" t="n">
        <f aca="false">F156/B156</f>
        <v>0.0997542165832518</v>
      </c>
    </row>
    <row r="157" customFormat="false" ht="13.5" hidden="false" customHeight="false" outlineLevel="0" collapsed="false">
      <c r="A157" s="36" t="s">
        <v>814</v>
      </c>
      <c r="B157" s="37" t="n">
        <f aca="false">SUM(B7:B156)</f>
        <v>356300.875213496</v>
      </c>
      <c r="C157" s="37" t="n">
        <f aca="false">SUM(C7:C156)</f>
        <v>340467053.712469</v>
      </c>
      <c r="D157" s="37" t="n">
        <f aca="false">SUM(D7:D156)</f>
        <v>2395</v>
      </c>
      <c r="E157" s="37" t="n">
        <f aca="false">SUM(E7:E156)</f>
        <v>96</v>
      </c>
      <c r="F157" s="37" t="n">
        <f aca="false">SUM(F7:F156)</f>
        <v>35952</v>
      </c>
      <c r="G157" s="37" t="n">
        <f aca="false">C157/B157</f>
        <v>955.560531554855</v>
      </c>
      <c r="H157" s="106" t="n">
        <f aca="false">D157/B157</f>
        <v>0.00672184708658072</v>
      </c>
      <c r="I157" s="106" t="n">
        <f aca="false">E157/B157</f>
        <v>0.000269435206810751</v>
      </c>
      <c r="J157" s="107" t="n">
        <f aca="false">F157/B157</f>
        <v>0.100903484950626</v>
      </c>
    </row>
    <row r="158" s="7" customFormat="true" ht="12.75" hidden="false" customHeight="false" outlineLevel="0" collapsed="false">
      <c r="A158" s="7" t="s">
        <v>808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7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0"/>
    </row>
    <row r="3" customFormat="false" ht="18" hidden="false" customHeight="false" outlineLevel="0" collapsed="false">
      <c r="A3" s="21" t="s">
        <v>824</v>
      </c>
      <c r="B3" s="46"/>
      <c r="C3" s="46"/>
      <c r="D3" s="123" t="str">
        <f aca="false">Capa!$A$9</f>
        <v>Janeiro a Junho de 2008</v>
      </c>
    </row>
    <row r="4" customFormat="false" ht="18" hidden="false" customHeight="false" outlineLevel="0" collapsed="false">
      <c r="A4" s="24" t="s">
        <v>825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6" t="s">
        <v>826</v>
      </c>
      <c r="C5" s="96" t="s">
        <v>827</v>
      </c>
      <c r="D5" s="114" t="s">
        <v>828</v>
      </c>
    </row>
    <row r="6" customFormat="false" ht="12.75" hidden="false" customHeight="false" outlineLevel="0" collapsed="false">
      <c r="A6" s="30" t="s">
        <v>43</v>
      </c>
      <c r="B6" s="31" t="n">
        <v>401318.242311239</v>
      </c>
      <c r="C6" s="31" t="n">
        <v>11377932.4177093</v>
      </c>
      <c r="D6" s="78" t="n">
        <f aca="false">B6/C6</f>
        <v>0.0352716317497723</v>
      </c>
    </row>
    <row r="7" customFormat="false" ht="12.75" hidden="false" customHeight="false" outlineLevel="0" collapsed="false">
      <c r="A7" s="33" t="s">
        <v>44</v>
      </c>
      <c r="B7" s="34" t="n">
        <v>3739452.75786636</v>
      </c>
      <c r="C7" s="34" t="n">
        <v>113913475.429706</v>
      </c>
      <c r="D7" s="67" t="n">
        <f aca="false">B7/C7</f>
        <v>0.0328271325561822</v>
      </c>
    </row>
    <row r="8" customFormat="false" ht="12.75" hidden="false" customHeight="false" outlineLevel="0" collapsed="false">
      <c r="A8" s="33" t="s">
        <v>45</v>
      </c>
      <c r="B8" s="34" t="n">
        <v>2146090.90749679</v>
      </c>
      <c r="C8" s="34" t="n">
        <v>63612841.5063438</v>
      </c>
      <c r="D8" s="67" t="n">
        <f aca="false">B8/C8</f>
        <v>0.0337367559234525</v>
      </c>
    </row>
    <row r="9" customFormat="false" ht="12.75" hidden="false" customHeight="false" outlineLevel="0" collapsed="false">
      <c r="A9" s="33" t="s">
        <v>46</v>
      </c>
      <c r="B9" s="34" t="n">
        <v>275651.968484282</v>
      </c>
      <c r="C9" s="34" t="n">
        <v>7906015.32561874</v>
      </c>
      <c r="D9" s="67" t="n">
        <f aca="false">B9/C9</f>
        <v>0.0348661060131083</v>
      </c>
    </row>
    <row r="10" customFormat="false" ht="12.75" hidden="false" customHeight="false" outlineLevel="0" collapsed="false">
      <c r="A10" s="33" t="s">
        <v>47</v>
      </c>
      <c r="B10" s="34" t="n">
        <v>18149612.0412539</v>
      </c>
      <c r="C10" s="34" t="n">
        <v>551019839.686607</v>
      </c>
      <c r="D10" s="67" t="n">
        <f aca="false">B10/C10</f>
        <v>0.0329382187973059</v>
      </c>
    </row>
    <row r="11" customFormat="false" ht="12.75" hidden="false" customHeight="false" outlineLevel="0" collapsed="false">
      <c r="A11" s="33" t="s">
        <v>48</v>
      </c>
      <c r="B11" s="34" t="n">
        <v>7420972.111816</v>
      </c>
      <c r="C11" s="34" t="n">
        <v>265207936.389705</v>
      </c>
      <c r="D11" s="67" t="n">
        <f aca="false">B11/C11</f>
        <v>0.0279817120589913</v>
      </c>
    </row>
    <row r="12" customFormat="false" ht="12.75" hidden="false" customHeight="false" outlineLevel="0" collapsed="false">
      <c r="A12" s="33" t="s">
        <v>49</v>
      </c>
      <c r="B12" s="34" t="n">
        <v>11766292.8441683</v>
      </c>
      <c r="C12" s="34" t="n">
        <v>416791984.995357</v>
      </c>
      <c r="D12" s="67" t="n">
        <f aca="false">B12/C12</f>
        <v>0.0282306120745085</v>
      </c>
    </row>
    <row r="13" customFormat="false" ht="12.75" hidden="false" customHeight="false" outlineLevel="0" collapsed="false">
      <c r="A13" s="33" t="s">
        <v>50</v>
      </c>
      <c r="B13" s="34" t="n">
        <v>7224662.53219278</v>
      </c>
      <c r="C13" s="34" t="n">
        <v>222948048.464801</v>
      </c>
      <c r="D13" s="67" t="n">
        <f aca="false">B13/C13</f>
        <v>0.0324051391431372</v>
      </c>
    </row>
    <row r="14" customFormat="false" ht="12.75" hidden="false" customHeight="false" outlineLevel="0" collapsed="false">
      <c r="A14" s="33" t="s">
        <v>51</v>
      </c>
      <c r="B14" s="34" t="n">
        <v>9939494.51405179</v>
      </c>
      <c r="C14" s="34" t="n">
        <v>326672020.606666</v>
      </c>
      <c r="D14" s="67" t="n">
        <f aca="false">B14/C14</f>
        <v>0.0304265253436552</v>
      </c>
    </row>
    <row r="15" customFormat="false" ht="12.75" hidden="false" customHeight="false" outlineLevel="0" collapsed="false">
      <c r="A15" s="33" t="s">
        <v>52</v>
      </c>
      <c r="B15" s="34" t="n">
        <v>2269761.55635697</v>
      </c>
      <c r="C15" s="34" t="n">
        <v>83831713.1977691</v>
      </c>
      <c r="D15" s="67" t="n">
        <f aca="false">B15/C15</f>
        <v>0.0270752137798059</v>
      </c>
    </row>
    <row r="16" customFormat="false" ht="12.75" hidden="false" customHeight="false" outlineLevel="0" collapsed="false">
      <c r="A16" s="33" t="s">
        <v>53</v>
      </c>
      <c r="B16" s="34" t="n">
        <v>3223336.6291908</v>
      </c>
      <c r="C16" s="34" t="n">
        <v>95259586.9649543</v>
      </c>
      <c r="D16" s="67" t="n">
        <f aca="false">B16/C16</f>
        <v>0.0338373987531214</v>
      </c>
    </row>
    <row r="17" customFormat="false" ht="12.75" hidden="false" customHeight="false" outlineLevel="0" collapsed="false">
      <c r="A17" s="33" t="s">
        <v>54</v>
      </c>
      <c r="B17" s="34" t="n">
        <v>24142979.7789299</v>
      </c>
      <c r="C17" s="34" t="n">
        <v>770235884.726928</v>
      </c>
      <c r="D17" s="67" t="n">
        <f aca="false">B17/C17</f>
        <v>0.0313449168724323</v>
      </c>
    </row>
    <row r="18" customFormat="false" ht="12.75" hidden="false" customHeight="false" outlineLevel="0" collapsed="false">
      <c r="A18" s="33" t="s">
        <v>55</v>
      </c>
      <c r="B18" s="34" t="n">
        <v>4544599.44865643</v>
      </c>
      <c r="C18" s="34" t="n">
        <v>184886881.031433</v>
      </c>
      <c r="D18" s="67" t="n">
        <f aca="false">B18/C18</f>
        <v>0.0245804322259284</v>
      </c>
    </row>
    <row r="19" customFormat="false" ht="12.75" hidden="false" customHeight="false" outlineLevel="0" collapsed="false">
      <c r="A19" s="33" t="s">
        <v>56</v>
      </c>
      <c r="B19" s="34" t="n">
        <v>4933047.99326782</v>
      </c>
      <c r="C19" s="34" t="n">
        <v>211561330.971546</v>
      </c>
      <c r="D19" s="67" t="n">
        <f aca="false">B19/C19</f>
        <v>0.0233173424019122</v>
      </c>
    </row>
    <row r="20" customFormat="false" ht="12.75" hidden="false" customHeight="false" outlineLevel="0" collapsed="false">
      <c r="A20" s="33" t="s">
        <v>57</v>
      </c>
      <c r="B20" s="34" t="n">
        <v>2627526.79304955</v>
      </c>
      <c r="C20" s="34" t="n">
        <v>84284334.7790145</v>
      </c>
      <c r="D20" s="67" t="n">
        <f aca="false">B20/C20</f>
        <v>0.0311745569320642</v>
      </c>
    </row>
    <row r="21" customFormat="false" ht="12.75" hidden="false" customHeight="false" outlineLevel="0" collapsed="false">
      <c r="A21" s="33" t="s">
        <v>58</v>
      </c>
      <c r="B21" s="34" t="n">
        <v>3984503.80468729</v>
      </c>
      <c r="C21" s="34" t="n">
        <v>146355637.785625</v>
      </c>
      <c r="D21" s="67" t="n">
        <f aca="false">B21/C21</f>
        <v>0.0272248057196376</v>
      </c>
    </row>
    <row r="22" customFormat="false" ht="12.75" hidden="false" customHeight="false" outlineLevel="0" collapsed="false">
      <c r="A22" s="33" t="s">
        <v>59</v>
      </c>
      <c r="B22" s="34" t="n">
        <v>4441266.27550366</v>
      </c>
      <c r="C22" s="34" t="n">
        <v>154519180.555862</v>
      </c>
      <c r="D22" s="67" t="n">
        <f aca="false">B22/C22</f>
        <v>0.0287424917704508</v>
      </c>
    </row>
    <row r="23" customFormat="false" ht="12.75" hidden="false" customHeight="false" outlineLevel="0" collapsed="false">
      <c r="A23" s="33" t="s">
        <v>60</v>
      </c>
      <c r="B23" s="34" t="n">
        <v>4514052.69516009</v>
      </c>
      <c r="C23" s="34" t="n">
        <v>121321351.342605</v>
      </c>
      <c r="D23" s="67" t="n">
        <f aca="false">B23/C23</f>
        <v>0.0372074053347184</v>
      </c>
    </row>
    <row r="24" customFormat="false" ht="12.75" hidden="false" customHeight="false" outlineLevel="0" collapsed="false">
      <c r="A24" s="33" t="s">
        <v>61</v>
      </c>
      <c r="B24" s="34" t="n">
        <v>3356264.56936015</v>
      </c>
      <c r="C24" s="34" t="n">
        <v>124280891.926708</v>
      </c>
      <c r="D24" s="67" t="n">
        <f aca="false">B24/C24</f>
        <v>0.0270054753979352</v>
      </c>
    </row>
    <row r="25" customFormat="false" ht="12.75" hidden="false" customHeight="false" outlineLevel="0" collapsed="false">
      <c r="A25" s="33" t="s">
        <v>62</v>
      </c>
      <c r="B25" s="34" t="n">
        <v>11242566.8061526</v>
      </c>
      <c r="C25" s="34" t="n">
        <v>368923963.807025</v>
      </c>
      <c r="D25" s="67" t="n">
        <f aca="false">B25/C25</f>
        <v>0.0304739401857704</v>
      </c>
    </row>
    <row r="26" customFormat="false" ht="12.75" hidden="false" customHeight="false" outlineLevel="0" collapsed="false">
      <c r="A26" s="33" t="s">
        <v>63</v>
      </c>
      <c r="B26" s="34" t="n">
        <v>1677821.8555926</v>
      </c>
      <c r="C26" s="34" t="n">
        <v>53286252.5141143</v>
      </c>
      <c r="D26" s="67" t="n">
        <f aca="false">B26/C26</f>
        <v>0.031486955385879</v>
      </c>
    </row>
    <row r="27" customFormat="false" ht="12.75" hidden="false" customHeight="false" outlineLevel="0" collapsed="false">
      <c r="A27" s="33" t="s">
        <v>64</v>
      </c>
      <c r="B27" s="34" t="n">
        <v>5273868.61976984</v>
      </c>
      <c r="C27" s="34" t="n">
        <v>244024522.713497</v>
      </c>
      <c r="D27" s="67" t="n">
        <f aca="false">B27/C27</f>
        <v>0.0216120435812173</v>
      </c>
    </row>
    <row r="28" customFormat="false" ht="12.75" hidden="false" customHeight="false" outlineLevel="0" collapsed="false">
      <c r="A28" s="33" t="s">
        <v>65</v>
      </c>
      <c r="B28" s="34" t="n">
        <v>1325636.63039453</v>
      </c>
      <c r="C28" s="34" t="n">
        <v>57145903.4633712</v>
      </c>
      <c r="D28" s="67" t="n">
        <f aca="false">B28/C28</f>
        <v>0.0231974043641505</v>
      </c>
    </row>
    <row r="29" customFormat="false" ht="12.75" hidden="false" customHeight="false" outlineLevel="0" collapsed="false">
      <c r="A29" s="33" t="s">
        <v>66</v>
      </c>
      <c r="B29" s="34" t="n">
        <v>8017844.27501355</v>
      </c>
      <c r="C29" s="34" t="n">
        <v>323163994.551959</v>
      </c>
      <c r="D29" s="67" t="n">
        <f aca="false">B29/C29</f>
        <v>0.0248104504529648</v>
      </c>
    </row>
    <row r="30" customFormat="false" ht="12.75" hidden="false" customHeight="false" outlineLevel="0" collapsed="false">
      <c r="A30" s="33" t="s">
        <v>67</v>
      </c>
      <c r="B30" s="34" t="n">
        <v>6018128.99082231</v>
      </c>
      <c r="C30" s="34" t="n">
        <v>188133531.626235</v>
      </c>
      <c r="D30" s="67" t="n">
        <f aca="false">B30/C30</f>
        <v>0.0319886037263072</v>
      </c>
    </row>
    <row r="31" customFormat="false" ht="12.75" hidden="false" customHeight="false" outlineLevel="0" collapsed="false">
      <c r="A31" s="33" t="s">
        <v>68</v>
      </c>
      <c r="B31" s="34" t="n">
        <v>27692487.8192441</v>
      </c>
      <c r="C31" s="34" t="n">
        <v>535350970.874126</v>
      </c>
      <c r="D31" s="67" t="n">
        <f aca="false">B31/C31</f>
        <v>0.0517277250362086</v>
      </c>
    </row>
    <row r="32" customFormat="false" ht="12.75" hidden="false" customHeight="false" outlineLevel="0" collapsed="false">
      <c r="A32" s="33" t="s">
        <v>69</v>
      </c>
      <c r="B32" s="34" t="n">
        <v>3867546.97057178</v>
      </c>
      <c r="C32" s="34" t="n">
        <v>129872339.723094</v>
      </c>
      <c r="D32" s="67" t="n">
        <f aca="false">B32/C32</f>
        <v>0.0297796049475811</v>
      </c>
    </row>
    <row r="33" customFormat="false" ht="12.75" hidden="false" customHeight="false" outlineLevel="0" collapsed="false">
      <c r="A33" s="33" t="s">
        <v>70</v>
      </c>
      <c r="B33" s="34" t="n">
        <v>1709934.12565201</v>
      </c>
      <c r="C33" s="34" t="n">
        <v>53568309.0501174</v>
      </c>
      <c r="D33" s="67" t="n">
        <f aca="false">B33/C33</f>
        <v>0.0319206291177164</v>
      </c>
    </row>
    <row r="34" customFormat="false" ht="12.75" hidden="false" customHeight="false" outlineLevel="0" collapsed="false">
      <c r="A34" s="33" t="s">
        <v>71</v>
      </c>
      <c r="B34" s="34" t="n">
        <v>215792.114179849</v>
      </c>
      <c r="C34" s="34" t="n">
        <v>6151641.88658905</v>
      </c>
      <c r="D34" s="67" t="n">
        <f aca="false">B34/C34</f>
        <v>0.035078783543998</v>
      </c>
    </row>
    <row r="35" customFormat="false" ht="12.75" hidden="false" customHeight="false" outlineLevel="0" collapsed="false">
      <c r="A35" s="33" t="s">
        <v>72</v>
      </c>
      <c r="B35" s="34" t="n">
        <v>4007740.56091754</v>
      </c>
      <c r="C35" s="34" t="n">
        <v>198592889.29496</v>
      </c>
      <c r="D35" s="67" t="n">
        <f aca="false">B35/C35</f>
        <v>0.020180685094747</v>
      </c>
    </row>
    <row r="36" customFormat="false" ht="12.75" hidden="false" customHeight="false" outlineLevel="0" collapsed="false">
      <c r="A36" s="33" t="s">
        <v>73</v>
      </c>
      <c r="B36" s="34" t="n">
        <v>8350639.86146556</v>
      </c>
      <c r="C36" s="34" t="n">
        <v>276035663.641338</v>
      </c>
      <c r="D36" s="67" t="n">
        <f aca="false">B36/C36</f>
        <v>0.0302520324776432</v>
      </c>
    </row>
    <row r="37" customFormat="false" ht="12.75" hidden="false" customHeight="false" outlineLevel="0" collapsed="false">
      <c r="A37" s="33" t="s">
        <v>74</v>
      </c>
      <c r="B37" s="34" t="n">
        <v>4620819.42977079</v>
      </c>
      <c r="C37" s="34" t="n">
        <v>208359667.903656</v>
      </c>
      <c r="D37" s="67" t="n">
        <f aca="false">B37/C37</f>
        <v>0.0221771299419973</v>
      </c>
    </row>
    <row r="38" customFormat="false" ht="12.75" hidden="false" customHeight="false" outlineLevel="0" collapsed="false">
      <c r="A38" s="33" t="s">
        <v>75</v>
      </c>
      <c r="B38" s="34" t="n">
        <v>3414843.81009352</v>
      </c>
      <c r="C38" s="34" t="n">
        <v>145981947.434154</v>
      </c>
      <c r="D38" s="67" t="n">
        <f aca="false">B38/C38</f>
        <v>0.0233922335611655</v>
      </c>
    </row>
    <row r="39" customFormat="false" ht="12.75" hidden="false" customHeight="false" outlineLevel="0" collapsed="false">
      <c r="A39" s="33" t="s">
        <v>76</v>
      </c>
      <c r="B39" s="34" t="n">
        <v>1232503.35417947</v>
      </c>
      <c r="C39" s="34" t="n">
        <v>54251898.3252983</v>
      </c>
      <c r="D39" s="67" t="n">
        <f aca="false">B39/C39</f>
        <v>0.0227181608796303</v>
      </c>
    </row>
    <row r="40" customFormat="false" ht="12.75" hidden="false" customHeight="false" outlineLevel="0" collapsed="false">
      <c r="A40" s="33" t="s">
        <v>77</v>
      </c>
      <c r="B40" s="34" t="n">
        <v>1485281.33459824</v>
      </c>
      <c r="C40" s="34" t="n">
        <v>57726128.8661251</v>
      </c>
      <c r="D40" s="67" t="n">
        <f aca="false">B40/C40</f>
        <v>0.0257297927952663</v>
      </c>
    </row>
    <row r="41" customFormat="false" ht="12.75" hidden="false" customHeight="false" outlineLevel="0" collapsed="false">
      <c r="A41" s="33" t="s">
        <v>78</v>
      </c>
      <c r="B41" s="34" t="n">
        <v>12524869.9130652</v>
      </c>
      <c r="C41" s="34" t="n">
        <v>364542091.437545</v>
      </c>
      <c r="D41" s="67" t="n">
        <f aca="false">B41/C41</f>
        <v>0.0343578154820868</v>
      </c>
    </row>
    <row r="42" customFormat="false" ht="12.75" hidden="false" customHeight="false" outlineLevel="0" collapsed="false">
      <c r="A42" s="33" t="s">
        <v>79</v>
      </c>
      <c r="B42" s="34" t="n">
        <v>4835971.29581755</v>
      </c>
      <c r="C42" s="34" t="n">
        <v>160606659.475147</v>
      </c>
      <c r="D42" s="67" t="n">
        <f aca="false">B42/C42</f>
        <v>0.0301106523952445</v>
      </c>
    </row>
    <row r="43" customFormat="false" ht="12.75" hidden="false" customHeight="false" outlineLevel="0" collapsed="false">
      <c r="A43" s="33" t="s">
        <v>80</v>
      </c>
      <c r="B43" s="34" t="n">
        <v>72292722.1915992</v>
      </c>
      <c r="C43" s="34" t="n">
        <v>1905907558.8644</v>
      </c>
      <c r="D43" s="67" t="n">
        <f aca="false">B43/C43</f>
        <v>0.0379308649338027</v>
      </c>
    </row>
    <row r="44" customFormat="false" ht="12.75" hidden="false" customHeight="false" outlineLevel="0" collapsed="false">
      <c r="A44" s="33" t="s">
        <v>81</v>
      </c>
      <c r="B44" s="34" t="n">
        <v>28311291.5685725</v>
      </c>
      <c r="C44" s="34" t="n">
        <v>1348597249.82668</v>
      </c>
      <c r="D44" s="67" t="n">
        <f aca="false">B44/C44</f>
        <v>0.0209931405185729</v>
      </c>
    </row>
    <row r="45" customFormat="false" ht="12.75" hidden="false" customHeight="false" outlineLevel="0" collapsed="false">
      <c r="A45" s="33" t="s">
        <v>82</v>
      </c>
      <c r="B45" s="34" t="n">
        <v>8385737.72154484</v>
      </c>
      <c r="C45" s="34" t="n">
        <v>279950734.569385</v>
      </c>
      <c r="D45" s="67" t="n">
        <f aca="false">B45/C45</f>
        <v>0.0299543336953326</v>
      </c>
    </row>
    <row r="46" customFormat="false" ht="12.75" hidden="false" customHeight="false" outlineLevel="0" collapsed="false">
      <c r="A46" s="33" t="s">
        <v>83</v>
      </c>
      <c r="B46" s="34" t="n">
        <v>1690678.78793603</v>
      </c>
      <c r="C46" s="34" t="n">
        <v>50426477.7832794</v>
      </c>
      <c r="D46" s="67" t="n">
        <f aca="false">B46/C46</f>
        <v>0.0335276002262572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37295615.500758</v>
      </c>
      <c r="C47" s="37" t="n">
        <f aca="false">SUM(C6:C46)</f>
        <v>10966587285.7371</v>
      </c>
      <c r="D47" s="85" t="n">
        <f aca="false">B47/C47</f>
        <v>0.0307566617318989</v>
      </c>
    </row>
    <row r="48" customFormat="false" ht="12.75" hidden="false" customHeight="false" outlineLevel="0" collapsed="false">
      <c r="A48" s="7" t="s">
        <v>829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30</v>
      </c>
    </row>
    <row r="51" customFormat="false" ht="12.75" hidden="false" customHeight="false" outlineLevel="0" collapsed="false">
      <c r="A51" s="7" t="s">
        <v>831</v>
      </c>
    </row>
    <row r="52" customFormat="false" ht="12.75" hidden="false" customHeight="false" outlineLevel="0" collapsed="false">
      <c r="A52" s="33" t="s">
        <v>485</v>
      </c>
    </row>
    <row r="53" customFormat="false" ht="12.75" hidden="false" customHeight="false" outlineLevel="0" collapsed="false">
      <c r="A53" s="33" t="s">
        <v>402</v>
      </c>
    </row>
    <row r="54" customFormat="false" ht="12.75" hidden="false" customHeight="false" outlineLevel="0" collapsed="false">
      <c r="A54" s="33" t="s">
        <v>414</v>
      </c>
    </row>
    <row r="55" customFormat="false" ht="12.75" hidden="false" customHeight="false" outlineLevel="0" collapsed="false">
      <c r="A55" s="33" t="s">
        <v>454</v>
      </c>
    </row>
    <row r="56" customFormat="false" ht="12.75" hidden="false" customHeight="false" outlineLevel="0" collapsed="false">
      <c r="A56" s="33" t="s">
        <v>38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32</v>
      </c>
      <c r="B3" s="21"/>
      <c r="C3" s="22"/>
      <c r="D3" s="23" t="str">
        <f aca="false">Capa!$A$9</f>
        <v>Janeiro a Junho de 2008</v>
      </c>
    </row>
    <row r="4" customFormat="false" ht="18" hidden="false" customHeight="false" outlineLevel="0" collapsed="false">
      <c r="A4" s="24" t="s">
        <v>833</v>
      </c>
      <c r="B4" s="25"/>
      <c r="C4" s="25"/>
      <c r="D4" s="126"/>
      <c r="F4" s="127"/>
    </row>
    <row r="5" customFormat="false" ht="12.75" hidden="false" customHeight="false" outlineLevel="0" collapsed="false">
      <c r="A5" s="128"/>
      <c r="B5" s="128"/>
      <c r="C5" s="100" t="s">
        <v>834</v>
      </c>
      <c r="D5" s="100"/>
      <c r="F5" s="127"/>
    </row>
    <row r="6" customFormat="false" ht="12.75" hidden="false" customHeight="false" outlineLevel="0" collapsed="false">
      <c r="A6" s="94" t="s">
        <v>835</v>
      </c>
      <c r="B6" s="94"/>
      <c r="C6" s="98" t="s">
        <v>836</v>
      </c>
      <c r="D6" s="100" t="s">
        <v>837</v>
      </c>
      <c r="E6" s="127"/>
    </row>
    <row r="7" customFormat="false" ht="12.75" hidden="false" customHeight="false" outlineLevel="0" collapsed="false">
      <c r="A7" s="129" t="s">
        <v>838</v>
      </c>
      <c r="B7" s="129"/>
      <c r="C7" s="130" t="n">
        <v>0.889696217694789</v>
      </c>
      <c r="D7" s="131" t="n">
        <v>0.566976580574733</v>
      </c>
      <c r="E7" s="127"/>
    </row>
    <row r="8" customFormat="false" ht="12.75" hidden="false" customHeight="false" outlineLevel="0" collapsed="false">
      <c r="A8" s="132" t="s">
        <v>839</v>
      </c>
      <c r="B8" s="132"/>
      <c r="C8" s="133" t="n">
        <v>0.816696359211017</v>
      </c>
      <c r="D8" s="134" t="n">
        <v>0.622348080299744</v>
      </c>
      <c r="E8" s="68"/>
    </row>
    <row r="9" customFormat="false" ht="12.75" hidden="false" customHeight="false" outlineLevel="0" collapsed="false">
      <c r="A9" s="132" t="s">
        <v>840</v>
      </c>
      <c r="B9" s="132"/>
      <c r="C9" s="133" t="n">
        <v>0.679825169670971</v>
      </c>
      <c r="D9" s="134" t="n">
        <v>0.605270284937827</v>
      </c>
      <c r="E9" s="68"/>
    </row>
    <row r="10" customFormat="false" ht="12.75" hidden="false" customHeight="false" outlineLevel="0" collapsed="false">
      <c r="A10" s="132" t="s">
        <v>841</v>
      </c>
      <c r="B10" s="132"/>
      <c r="C10" s="133" t="n">
        <v>0.637634014019918</v>
      </c>
      <c r="D10" s="134" t="n">
        <v>0.647745061597537</v>
      </c>
      <c r="E10" s="68"/>
    </row>
    <row r="11" customFormat="false" ht="13.5" hidden="false" customHeight="false" outlineLevel="0" collapsed="false">
      <c r="A11" s="135" t="s">
        <v>842</v>
      </c>
      <c r="B11" s="135"/>
      <c r="C11" s="136" t="n">
        <v>0.576462954034215</v>
      </c>
      <c r="D11" s="137" t="n">
        <v>0.614566598726827</v>
      </c>
      <c r="E11" s="68"/>
    </row>
    <row r="12" customFormat="false" ht="12.75" hidden="false" customHeight="false" outlineLevel="0" collapsed="false">
      <c r="A12" s="9"/>
      <c r="B12" s="9"/>
      <c r="C12" s="138"/>
      <c r="D12" s="138"/>
    </row>
    <row r="13" customFormat="false" ht="12.75" hidden="false" customHeight="false" outlineLevel="0" collapsed="false">
      <c r="A13" s="9"/>
      <c r="B13" s="138"/>
      <c r="C13" s="138"/>
      <c r="D13" s="138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8"/>
      <c r="C24" s="43"/>
      <c r="D24" s="40"/>
      <c r="E24" s="139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39"/>
    </row>
    <row r="28" s="9" customFormat="true" ht="12.75" hidden="false" customHeight="false" outlineLevel="0" collapsed="false">
      <c r="B28" s="43"/>
      <c r="C28" s="43"/>
      <c r="D28" s="40"/>
      <c r="E28" s="139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39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8"/>
      <c r="B33" s="138"/>
      <c r="C33" s="138"/>
      <c r="D33" s="138"/>
      <c r="E33" s="139"/>
    </row>
    <row r="34" s="9" customFormat="true" ht="12.75" hidden="false" customHeight="false" outlineLevel="0" collapsed="false">
      <c r="A34" s="138"/>
      <c r="B34" s="140"/>
      <c r="C34" s="141"/>
      <c r="D34" s="138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39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2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39"/>
      <c r="C53" s="139"/>
      <c r="D53" s="143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8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8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792.66025592759</v>
      </c>
      <c r="C6" s="31" t="n">
        <v>5320993.93093264</v>
      </c>
      <c r="D6" s="31" t="n">
        <v>1070</v>
      </c>
      <c r="E6" s="32" t="n">
        <v>3816526</v>
      </c>
    </row>
    <row r="7" customFormat="false" ht="12.75" hidden="false" customHeight="false" outlineLevel="0" collapsed="false">
      <c r="A7" s="33" t="s">
        <v>44</v>
      </c>
      <c r="B7" s="34" t="n">
        <v>31148.3286332711</v>
      </c>
      <c r="C7" s="34" t="n">
        <v>33787742.3585434</v>
      </c>
      <c r="D7" s="34" t="n">
        <v>4289</v>
      </c>
      <c r="E7" s="35" t="n">
        <v>22201492</v>
      </c>
    </row>
    <row r="8" customFormat="false" ht="12.75" hidden="false" customHeight="false" outlineLevel="0" collapsed="false">
      <c r="A8" s="33" t="s">
        <v>45</v>
      </c>
      <c r="B8" s="34" t="n">
        <v>19403.7314323079</v>
      </c>
      <c r="C8" s="34" t="n">
        <v>23900573.4101255</v>
      </c>
      <c r="D8" s="34" t="n">
        <v>3807</v>
      </c>
      <c r="E8" s="35" t="n">
        <v>13797889</v>
      </c>
    </row>
    <row r="9" customFormat="false" ht="12.75" hidden="false" customHeight="false" outlineLevel="0" collapsed="false">
      <c r="A9" s="33" t="s">
        <v>46</v>
      </c>
      <c r="B9" s="34" t="n">
        <v>2756.89587792614</v>
      </c>
      <c r="C9" s="34" t="n">
        <v>3915189.64344739</v>
      </c>
      <c r="D9" s="34" t="n">
        <v>427</v>
      </c>
      <c r="E9" s="35" t="n">
        <v>1707838</v>
      </c>
    </row>
    <row r="10" customFormat="false" ht="12.75" hidden="false" customHeight="false" outlineLevel="0" collapsed="false">
      <c r="A10" s="33" t="s">
        <v>47</v>
      </c>
      <c r="B10" s="34" t="n">
        <v>163782.728176458</v>
      </c>
      <c r="C10" s="34" t="n">
        <v>176833760.450771</v>
      </c>
      <c r="D10" s="34" t="n">
        <v>32057</v>
      </c>
      <c r="E10" s="35" t="n">
        <v>131745184</v>
      </c>
    </row>
    <row r="11" customFormat="false" ht="12.75" hidden="false" customHeight="false" outlineLevel="0" collapsed="false">
      <c r="A11" s="33" t="s">
        <v>48</v>
      </c>
      <c r="B11" s="34" t="n">
        <v>78689.7421713857</v>
      </c>
      <c r="C11" s="34" t="n">
        <v>79126868.6628662</v>
      </c>
      <c r="D11" s="34" t="n">
        <v>14278</v>
      </c>
      <c r="E11" s="35" t="n">
        <v>49758639</v>
      </c>
    </row>
    <row r="12" customFormat="false" ht="12.75" hidden="false" customHeight="false" outlineLevel="0" collapsed="false">
      <c r="A12" s="33" t="s">
        <v>49</v>
      </c>
      <c r="B12" s="34" t="n">
        <v>144134.267869825</v>
      </c>
      <c r="C12" s="34" t="n">
        <v>130924580.809386</v>
      </c>
      <c r="D12" s="34" t="n">
        <v>28703</v>
      </c>
      <c r="E12" s="35" t="n">
        <v>76053706</v>
      </c>
    </row>
    <row r="13" customFormat="false" ht="12.75" hidden="false" customHeight="false" outlineLevel="0" collapsed="false">
      <c r="A13" s="33" t="s">
        <v>50</v>
      </c>
      <c r="B13" s="34" t="n">
        <v>79159.4928574487</v>
      </c>
      <c r="C13" s="34" t="n">
        <v>88841773.871262</v>
      </c>
      <c r="D13" s="34" t="n">
        <v>15156</v>
      </c>
      <c r="E13" s="35" t="n">
        <v>57946777</v>
      </c>
    </row>
    <row r="14" customFormat="false" ht="12.75" hidden="false" customHeight="false" outlineLevel="0" collapsed="false">
      <c r="A14" s="33" t="s">
        <v>51</v>
      </c>
      <c r="B14" s="34" t="n">
        <v>97854.1229347614</v>
      </c>
      <c r="C14" s="34" t="n">
        <v>113815229.231877</v>
      </c>
      <c r="D14" s="34" t="n">
        <v>18779</v>
      </c>
      <c r="E14" s="35" t="n">
        <v>81238579</v>
      </c>
    </row>
    <row r="15" customFormat="false" ht="12.75" hidden="false" customHeight="false" outlineLevel="0" collapsed="false">
      <c r="A15" s="33" t="s">
        <v>52</v>
      </c>
      <c r="B15" s="34" t="n">
        <v>22086.2218328276</v>
      </c>
      <c r="C15" s="34" t="n">
        <v>21693178.3114915</v>
      </c>
      <c r="D15" s="34" t="n">
        <v>2685</v>
      </c>
      <c r="E15" s="35" t="n">
        <v>13984394</v>
      </c>
    </row>
    <row r="16" customFormat="false" ht="12.75" hidden="false" customHeight="false" outlineLevel="0" collapsed="false">
      <c r="A16" s="33" t="s">
        <v>53</v>
      </c>
      <c r="B16" s="34" t="n">
        <v>25737.0793550335</v>
      </c>
      <c r="C16" s="34" t="n">
        <v>35395228.3682442</v>
      </c>
      <c r="D16" s="34" t="n">
        <v>4929</v>
      </c>
      <c r="E16" s="35" t="n">
        <v>22151070</v>
      </c>
    </row>
    <row r="17" customFormat="false" ht="12.75" hidden="false" customHeight="false" outlineLevel="0" collapsed="false">
      <c r="A17" s="33" t="s">
        <v>54</v>
      </c>
      <c r="B17" s="34" t="n">
        <v>259063.07303827</v>
      </c>
      <c r="C17" s="34" t="n">
        <v>262154436.342584</v>
      </c>
      <c r="D17" s="34" t="n">
        <v>33287</v>
      </c>
      <c r="E17" s="35" t="n">
        <v>163257919</v>
      </c>
    </row>
    <row r="18" customFormat="false" ht="12.75" hidden="false" customHeight="false" outlineLevel="0" collapsed="false">
      <c r="A18" s="33" t="s">
        <v>55</v>
      </c>
      <c r="B18" s="34" t="n">
        <v>63359.2929067034</v>
      </c>
      <c r="C18" s="34" t="n">
        <v>57427198.0644466</v>
      </c>
      <c r="D18" s="34" t="n">
        <v>7735</v>
      </c>
      <c r="E18" s="35" t="n">
        <v>39466501</v>
      </c>
    </row>
    <row r="19" customFormat="false" ht="12.75" hidden="false" customHeight="false" outlineLevel="0" collapsed="false">
      <c r="A19" s="33" t="s">
        <v>56</v>
      </c>
      <c r="B19" s="34" t="n">
        <v>81237.5914803473</v>
      </c>
      <c r="C19" s="34" t="n">
        <v>75443709.3674915</v>
      </c>
      <c r="D19" s="34" t="n">
        <v>10787</v>
      </c>
      <c r="E19" s="35" t="n">
        <v>49301826</v>
      </c>
    </row>
    <row r="20" customFormat="false" ht="12.75" hidden="false" customHeight="false" outlineLevel="0" collapsed="false">
      <c r="A20" s="33" t="s">
        <v>57</v>
      </c>
      <c r="B20" s="34" t="n">
        <v>23982.1861873175</v>
      </c>
      <c r="C20" s="34" t="n">
        <v>25542147.8087623</v>
      </c>
      <c r="D20" s="34" t="n">
        <v>2937</v>
      </c>
      <c r="E20" s="35" t="n">
        <v>15060185</v>
      </c>
    </row>
    <row r="21" customFormat="false" ht="12.75" hidden="false" customHeight="false" outlineLevel="0" collapsed="false">
      <c r="A21" s="33" t="s">
        <v>58</v>
      </c>
      <c r="B21" s="34" t="n">
        <v>46773.4737712237</v>
      </c>
      <c r="C21" s="34" t="n">
        <v>53942592.7430977</v>
      </c>
      <c r="D21" s="34" t="n">
        <v>6903</v>
      </c>
      <c r="E21" s="35" t="n">
        <v>32977935</v>
      </c>
    </row>
    <row r="22" customFormat="false" ht="12.75" hidden="false" customHeight="false" outlineLevel="0" collapsed="false">
      <c r="A22" s="33" t="s">
        <v>59</v>
      </c>
      <c r="B22" s="34" t="n">
        <v>51940.6874968148</v>
      </c>
      <c r="C22" s="34" t="n">
        <v>67596861.9745332</v>
      </c>
      <c r="D22" s="34" t="n">
        <v>8000</v>
      </c>
      <c r="E22" s="35" t="n">
        <v>45396679</v>
      </c>
    </row>
    <row r="23" customFormat="false" ht="12.75" hidden="false" customHeight="false" outlineLevel="0" collapsed="false">
      <c r="A23" s="33" t="s">
        <v>60</v>
      </c>
      <c r="B23" s="34" t="n">
        <v>43044.4957047216</v>
      </c>
      <c r="C23" s="34" t="n">
        <v>61280610.6695123</v>
      </c>
      <c r="D23" s="34" t="n">
        <v>7245</v>
      </c>
      <c r="E23" s="35" t="n">
        <v>33681022</v>
      </c>
    </row>
    <row r="24" customFormat="false" ht="12.75" hidden="false" customHeight="false" outlineLevel="0" collapsed="false">
      <c r="A24" s="33" t="s">
        <v>61</v>
      </c>
      <c r="B24" s="34" t="n">
        <v>35250.1121754525</v>
      </c>
      <c r="C24" s="34" t="n">
        <v>33029445.1048638</v>
      </c>
      <c r="D24" s="34" t="n">
        <v>5991</v>
      </c>
      <c r="E24" s="35" t="n">
        <v>21441856</v>
      </c>
    </row>
    <row r="25" customFormat="false" ht="12.75" hidden="false" customHeight="false" outlineLevel="0" collapsed="false">
      <c r="A25" s="33" t="s">
        <v>62</v>
      </c>
      <c r="B25" s="34" t="n">
        <v>118815.48717208</v>
      </c>
      <c r="C25" s="34" t="n">
        <v>113554394.395229</v>
      </c>
      <c r="D25" s="34" t="n">
        <v>16972</v>
      </c>
      <c r="E25" s="35" t="n">
        <v>74010089</v>
      </c>
    </row>
    <row r="26" customFormat="false" ht="12.75" hidden="false" customHeight="false" outlineLevel="0" collapsed="false">
      <c r="A26" s="33" t="s">
        <v>63</v>
      </c>
      <c r="B26" s="34" t="n">
        <v>17327.4163512182</v>
      </c>
      <c r="C26" s="34" t="n">
        <v>20634826.7967192</v>
      </c>
      <c r="D26" s="34" t="n">
        <v>3630</v>
      </c>
      <c r="E26" s="35" t="n">
        <v>12987803</v>
      </c>
    </row>
    <row r="27" customFormat="false" ht="12.75" hidden="false" customHeight="false" outlineLevel="0" collapsed="false">
      <c r="A27" s="33" t="s">
        <v>64</v>
      </c>
      <c r="B27" s="34" t="n">
        <v>126066.204948652</v>
      </c>
      <c r="C27" s="34" t="n">
        <v>117496958.205019</v>
      </c>
      <c r="D27" s="34" t="n">
        <v>12150</v>
      </c>
      <c r="E27" s="35" t="n">
        <v>81976590</v>
      </c>
    </row>
    <row r="28" customFormat="false" ht="12.75" hidden="false" customHeight="false" outlineLevel="0" collapsed="false">
      <c r="A28" s="33" t="s">
        <v>65</v>
      </c>
      <c r="B28" s="34" t="n">
        <v>41623.5395594178</v>
      </c>
      <c r="C28" s="34" t="n">
        <v>42635823.9724649</v>
      </c>
      <c r="D28" s="34" t="n">
        <v>3477</v>
      </c>
      <c r="E28" s="35" t="n">
        <v>28709336</v>
      </c>
    </row>
    <row r="29" customFormat="false" ht="12.75" hidden="false" customHeight="false" outlineLevel="0" collapsed="false">
      <c r="A29" s="33" t="s">
        <v>66</v>
      </c>
      <c r="B29" s="34" t="n">
        <v>195805.352598953</v>
      </c>
      <c r="C29" s="34" t="n">
        <v>188922372.638521</v>
      </c>
      <c r="D29" s="34" t="n">
        <v>21136</v>
      </c>
      <c r="E29" s="35" t="n">
        <v>123062591</v>
      </c>
    </row>
    <row r="30" customFormat="false" ht="12.75" hidden="false" customHeight="false" outlineLevel="0" collapsed="false">
      <c r="A30" s="33" t="s">
        <v>67</v>
      </c>
      <c r="B30" s="34" t="n">
        <v>93011.8324529156</v>
      </c>
      <c r="C30" s="34" t="n">
        <v>104304168.91761</v>
      </c>
      <c r="D30" s="34" t="n">
        <v>13379</v>
      </c>
      <c r="E30" s="35" t="n">
        <v>77963474</v>
      </c>
    </row>
    <row r="31" customFormat="false" ht="12.75" hidden="false" customHeight="false" outlineLevel="0" collapsed="false">
      <c r="A31" s="33" t="s">
        <v>68</v>
      </c>
      <c r="B31" s="34" t="n">
        <v>354024.209499288</v>
      </c>
      <c r="C31" s="34" t="n">
        <v>502149722.556321</v>
      </c>
      <c r="D31" s="34" t="n">
        <v>75789</v>
      </c>
      <c r="E31" s="35" t="n">
        <v>342551206</v>
      </c>
    </row>
    <row r="32" customFormat="false" ht="12.75" hidden="false" customHeight="false" outlineLevel="0" collapsed="false">
      <c r="A32" s="33" t="s">
        <v>69</v>
      </c>
      <c r="B32" s="34" t="n">
        <v>43475.3943132618</v>
      </c>
      <c r="C32" s="34" t="n">
        <v>43683621.905602</v>
      </c>
      <c r="D32" s="34" t="n">
        <v>9054</v>
      </c>
      <c r="E32" s="35" t="n">
        <v>26777373</v>
      </c>
    </row>
    <row r="33" customFormat="false" ht="12.75" hidden="false" customHeight="false" outlineLevel="0" collapsed="false">
      <c r="A33" s="33" t="s">
        <v>70</v>
      </c>
      <c r="B33" s="34" t="n">
        <v>16084.1150031103</v>
      </c>
      <c r="C33" s="34" t="n">
        <v>21558456.384576</v>
      </c>
      <c r="D33" s="34" t="n">
        <v>2619</v>
      </c>
      <c r="E33" s="35" t="n">
        <v>12039886</v>
      </c>
    </row>
    <row r="34" customFormat="false" ht="12.75" hidden="false" customHeight="false" outlineLevel="0" collapsed="false">
      <c r="A34" s="33" t="s">
        <v>71</v>
      </c>
      <c r="B34" s="34" t="n">
        <v>2226.66574020776</v>
      </c>
      <c r="C34" s="34" t="n">
        <v>2891459.54518908</v>
      </c>
      <c r="D34" s="34" t="n">
        <v>292</v>
      </c>
      <c r="E34" s="35" t="n">
        <v>1314969</v>
      </c>
    </row>
    <row r="35" customFormat="false" ht="12.75" hidden="false" customHeight="false" outlineLevel="0" collapsed="false">
      <c r="A35" s="33" t="s">
        <v>72</v>
      </c>
      <c r="B35" s="34" t="n">
        <v>147688.618526009</v>
      </c>
      <c r="C35" s="34" t="n">
        <v>121861121.876159</v>
      </c>
      <c r="D35" s="34" t="n">
        <v>12439</v>
      </c>
      <c r="E35" s="35" t="n">
        <v>83256872</v>
      </c>
    </row>
    <row r="36" customFormat="false" ht="12.75" hidden="false" customHeight="false" outlineLevel="0" collapsed="false">
      <c r="A36" s="33" t="s">
        <v>73</v>
      </c>
      <c r="B36" s="34" t="n">
        <v>206247.114205075</v>
      </c>
      <c r="C36" s="34" t="n">
        <v>210008833.887999</v>
      </c>
      <c r="D36" s="34" t="n">
        <v>27005</v>
      </c>
      <c r="E36" s="35" t="n">
        <v>164659244</v>
      </c>
    </row>
    <row r="37" customFormat="false" ht="12.75" hidden="false" customHeight="false" outlineLevel="0" collapsed="false">
      <c r="A37" s="33" t="s">
        <v>74</v>
      </c>
      <c r="B37" s="34" t="n">
        <v>124378.078955085</v>
      </c>
      <c r="C37" s="34" t="n">
        <v>106426548.772803</v>
      </c>
      <c r="D37" s="34" t="n">
        <v>11992</v>
      </c>
      <c r="E37" s="35" t="n">
        <v>71486412</v>
      </c>
    </row>
    <row r="38" customFormat="false" ht="12.75" hidden="false" customHeight="false" outlineLevel="0" collapsed="false">
      <c r="A38" s="33" t="s">
        <v>75</v>
      </c>
      <c r="B38" s="34" t="n">
        <v>87520.4680935568</v>
      </c>
      <c r="C38" s="34" t="n">
        <v>76725419.4090432</v>
      </c>
      <c r="D38" s="34" t="n">
        <v>10673</v>
      </c>
      <c r="E38" s="35" t="n">
        <v>50164504</v>
      </c>
    </row>
    <row r="39" customFormat="false" ht="12.75" hidden="false" customHeight="false" outlineLevel="0" collapsed="false">
      <c r="A39" s="33" t="s">
        <v>76</v>
      </c>
      <c r="B39" s="34" t="n">
        <v>30906.3587569957</v>
      </c>
      <c r="C39" s="34" t="n">
        <v>37107500.1902571</v>
      </c>
      <c r="D39" s="34" t="n">
        <v>3277</v>
      </c>
      <c r="E39" s="35" t="n">
        <v>23274075</v>
      </c>
    </row>
    <row r="40" customFormat="false" ht="12.75" hidden="false" customHeight="false" outlineLevel="0" collapsed="false">
      <c r="A40" s="33" t="s">
        <v>77</v>
      </c>
      <c r="B40" s="34" t="n">
        <v>27278.6163179939</v>
      </c>
      <c r="C40" s="34" t="n">
        <v>26221445.6709392</v>
      </c>
      <c r="D40" s="34" t="n">
        <v>4753</v>
      </c>
      <c r="E40" s="35" t="n">
        <v>17580923</v>
      </c>
    </row>
    <row r="41" customFormat="false" ht="12.75" hidden="false" customHeight="false" outlineLevel="0" collapsed="false">
      <c r="A41" s="33" t="s">
        <v>78</v>
      </c>
      <c r="B41" s="34" t="n">
        <v>181291.248573342</v>
      </c>
      <c r="C41" s="34" t="n">
        <v>194261753.173578</v>
      </c>
      <c r="D41" s="34" t="n">
        <v>35904</v>
      </c>
      <c r="E41" s="35" t="n">
        <v>142013039</v>
      </c>
    </row>
    <row r="42" customFormat="false" ht="12.75" hidden="false" customHeight="false" outlineLevel="0" collapsed="false">
      <c r="A42" s="33" t="s">
        <v>79</v>
      </c>
      <c r="B42" s="34" t="n">
        <v>57748.6600347119</v>
      </c>
      <c r="C42" s="34" t="n">
        <v>55464602.1641994</v>
      </c>
      <c r="D42" s="34" t="n">
        <v>30013</v>
      </c>
      <c r="E42" s="35" t="n">
        <v>37946690</v>
      </c>
    </row>
    <row r="43" customFormat="false" ht="12.75" hidden="false" customHeight="false" outlineLevel="0" collapsed="false">
      <c r="A43" s="33" t="s">
        <v>80</v>
      </c>
      <c r="B43" s="34" t="n">
        <v>1131485.46985865</v>
      </c>
      <c r="C43" s="34" t="n">
        <v>1307527594.81442</v>
      </c>
      <c r="D43" s="34" t="n">
        <v>519615</v>
      </c>
      <c r="E43" s="35" t="n">
        <v>872725283</v>
      </c>
    </row>
    <row r="44" customFormat="false" ht="12.75" hidden="false" customHeight="false" outlineLevel="0" collapsed="false">
      <c r="A44" s="33" t="s">
        <v>81</v>
      </c>
      <c r="B44" s="34" t="n">
        <v>604711.704558443</v>
      </c>
      <c r="C44" s="34" t="n">
        <v>516831696.00365</v>
      </c>
      <c r="D44" s="34" t="n">
        <v>78923</v>
      </c>
      <c r="E44" s="35" t="n">
        <v>368375326</v>
      </c>
    </row>
    <row r="45" customFormat="false" ht="12.75" hidden="false" customHeight="false" outlineLevel="0" collapsed="false">
      <c r="A45" s="33" t="s">
        <v>82</v>
      </c>
      <c r="B45" s="34" t="n">
        <v>127241.235098246</v>
      </c>
      <c r="C45" s="34" t="n">
        <v>122547466.53811</v>
      </c>
      <c r="D45" s="34" t="n">
        <v>36975</v>
      </c>
      <c r="E45" s="35" t="n">
        <v>80705857</v>
      </c>
    </row>
    <row r="46" customFormat="false" ht="12.75" hidden="false" customHeight="false" outlineLevel="0" collapsed="false">
      <c r="A46" s="33" t="s">
        <v>83</v>
      </c>
      <c r="B46" s="34" t="n">
        <v>13079.8300897479</v>
      </c>
      <c r="C46" s="34" t="n">
        <v>18802224.4231449</v>
      </c>
      <c r="D46" s="34" t="n">
        <v>1971</v>
      </c>
      <c r="E46" s="35" t="n">
        <v>1060758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021233.80486498</v>
      </c>
      <c r="C47" s="37" t="n">
        <f aca="false">SUM(C6:C46)</f>
        <v>5301590133.36579</v>
      </c>
      <c r="D47" s="37" t="n">
        <f aca="false">SUM(D6:D46)</f>
        <v>1141103</v>
      </c>
      <c r="E47" s="38" t="n">
        <f aca="false">SUM(E6:E46)</f>
        <v>3579175142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561.07396025629</v>
      </c>
      <c r="C6" s="31" t="n">
        <v>2662939.84433794</v>
      </c>
      <c r="D6" s="31" t="n">
        <v>738</v>
      </c>
      <c r="E6" s="32" t="n">
        <v>1936390</v>
      </c>
    </row>
    <row r="7" customFormat="false" ht="12.75" hidden="false" customHeight="false" outlineLevel="0" collapsed="false">
      <c r="A7" s="33" t="s">
        <v>44</v>
      </c>
      <c r="B7" s="34" t="n">
        <v>25585.2902996223</v>
      </c>
      <c r="C7" s="34" t="n">
        <v>21568087.2189588</v>
      </c>
      <c r="D7" s="34" t="n">
        <v>3599</v>
      </c>
      <c r="E7" s="35" t="n">
        <v>14825630</v>
      </c>
    </row>
    <row r="8" customFormat="false" ht="12.75" hidden="false" customHeight="false" outlineLevel="0" collapsed="false">
      <c r="A8" s="33" t="s">
        <v>45</v>
      </c>
      <c r="B8" s="34" t="n">
        <v>14888.9451459161</v>
      </c>
      <c r="C8" s="34" t="n">
        <v>14895606.6156431</v>
      </c>
      <c r="D8" s="34" t="n">
        <v>3034</v>
      </c>
      <c r="E8" s="35" t="n">
        <v>9976089</v>
      </c>
    </row>
    <row r="9" customFormat="false" ht="12.75" hidden="false" customHeight="false" outlineLevel="0" collapsed="false">
      <c r="A9" s="33" t="s">
        <v>46</v>
      </c>
      <c r="B9" s="34" t="n">
        <v>1972.7999899527</v>
      </c>
      <c r="C9" s="34" t="n">
        <v>1983073.84285652</v>
      </c>
      <c r="D9" s="34" t="n">
        <v>331</v>
      </c>
      <c r="E9" s="35" t="n">
        <v>1039369</v>
      </c>
    </row>
    <row r="10" customFormat="false" ht="12.75" hidden="false" customHeight="false" outlineLevel="0" collapsed="false">
      <c r="A10" s="33" t="s">
        <v>47</v>
      </c>
      <c r="B10" s="34" t="n">
        <v>134383.788568624</v>
      </c>
      <c r="C10" s="34" t="n">
        <v>112527417.047056</v>
      </c>
      <c r="D10" s="34" t="n">
        <v>26246</v>
      </c>
      <c r="E10" s="35" t="n">
        <v>89085350</v>
      </c>
    </row>
    <row r="11" customFormat="false" ht="12.75" hidden="false" customHeight="false" outlineLevel="0" collapsed="false">
      <c r="A11" s="33" t="s">
        <v>48</v>
      </c>
      <c r="B11" s="34" t="n">
        <v>63679.1888055582</v>
      </c>
      <c r="C11" s="34" t="n">
        <v>47521973.9529854</v>
      </c>
      <c r="D11" s="34" t="n">
        <v>12227</v>
      </c>
      <c r="E11" s="35" t="n">
        <v>28533080</v>
      </c>
    </row>
    <row r="12" customFormat="false" ht="12.75" hidden="false" customHeight="false" outlineLevel="0" collapsed="false">
      <c r="A12" s="33" t="s">
        <v>49</v>
      </c>
      <c r="B12" s="34" t="n">
        <v>124347.654277565</v>
      </c>
      <c r="C12" s="34" t="n">
        <v>97919729.620946</v>
      </c>
      <c r="D12" s="34" t="n">
        <v>24954</v>
      </c>
      <c r="E12" s="35" t="n">
        <v>58705253</v>
      </c>
    </row>
    <row r="13" customFormat="false" ht="12.75" hidden="false" customHeight="false" outlineLevel="0" collapsed="false">
      <c r="A13" s="33" t="s">
        <v>50</v>
      </c>
      <c r="B13" s="34" t="n">
        <v>64254.2545590428</v>
      </c>
      <c r="C13" s="34" t="n">
        <v>58994593.7886443</v>
      </c>
      <c r="D13" s="34" t="n">
        <v>12499</v>
      </c>
      <c r="E13" s="35" t="n">
        <v>38098720</v>
      </c>
    </row>
    <row r="14" customFormat="false" ht="12.75" hidden="false" customHeight="false" outlineLevel="0" collapsed="false">
      <c r="A14" s="33" t="s">
        <v>51</v>
      </c>
      <c r="B14" s="34" t="n">
        <v>75562.4134237766</v>
      </c>
      <c r="C14" s="34" t="n">
        <v>66045922.4110603</v>
      </c>
      <c r="D14" s="34" t="n">
        <v>14899</v>
      </c>
      <c r="E14" s="35" t="n">
        <v>47770006</v>
      </c>
    </row>
    <row r="15" customFormat="false" ht="12.75" hidden="false" customHeight="false" outlineLevel="0" collapsed="false">
      <c r="A15" s="33" t="s">
        <v>52</v>
      </c>
      <c r="B15" s="34" t="n">
        <v>17854.5451370845</v>
      </c>
      <c r="C15" s="34" t="n">
        <v>12951217.8177013</v>
      </c>
      <c r="D15" s="34" t="n">
        <v>2040</v>
      </c>
      <c r="E15" s="35" t="n">
        <v>8692216</v>
      </c>
    </row>
    <row r="16" customFormat="false" ht="12.75" hidden="false" customHeight="false" outlineLevel="0" collapsed="false">
      <c r="A16" s="33" t="s">
        <v>53</v>
      </c>
      <c r="B16" s="34" t="n">
        <v>19511.6300620404</v>
      </c>
      <c r="C16" s="34" t="n">
        <v>17994361.6820941</v>
      </c>
      <c r="D16" s="34" t="n">
        <v>4131</v>
      </c>
      <c r="E16" s="35" t="n">
        <v>12383210</v>
      </c>
    </row>
    <row r="17" customFormat="false" ht="12.75" hidden="false" customHeight="false" outlineLevel="0" collapsed="false">
      <c r="A17" s="33" t="s">
        <v>54</v>
      </c>
      <c r="B17" s="34" t="n">
        <v>212090.366360196</v>
      </c>
      <c r="C17" s="34" t="n">
        <v>176564766.284825</v>
      </c>
      <c r="D17" s="34" t="n">
        <v>28308</v>
      </c>
      <c r="E17" s="35" t="n">
        <v>115139000</v>
      </c>
    </row>
    <row r="18" customFormat="false" ht="12.75" hidden="false" customHeight="false" outlineLevel="0" collapsed="false">
      <c r="A18" s="33" t="s">
        <v>55</v>
      </c>
      <c r="B18" s="34" t="n">
        <v>49585.4984361636</v>
      </c>
      <c r="C18" s="34" t="n">
        <v>33132653.7351268</v>
      </c>
      <c r="D18" s="34" t="n">
        <v>6213</v>
      </c>
      <c r="E18" s="35" t="n">
        <v>22544032</v>
      </c>
    </row>
    <row r="19" customFormat="false" ht="12.75" hidden="false" customHeight="false" outlineLevel="0" collapsed="false">
      <c r="A19" s="33" t="s">
        <v>56</v>
      </c>
      <c r="B19" s="34" t="n">
        <v>62070.4490811168</v>
      </c>
      <c r="C19" s="34" t="n">
        <v>40273598.7650157</v>
      </c>
      <c r="D19" s="34" t="n">
        <v>8696</v>
      </c>
      <c r="E19" s="35" t="n">
        <v>28395434</v>
      </c>
    </row>
    <row r="20" customFormat="false" ht="12.75" hidden="false" customHeight="false" outlineLevel="0" collapsed="false">
      <c r="A20" s="33" t="s">
        <v>57</v>
      </c>
      <c r="B20" s="34" t="n">
        <v>18715.5012834803</v>
      </c>
      <c r="C20" s="34" t="n">
        <v>15191810.7421377</v>
      </c>
      <c r="D20" s="34" t="n">
        <v>2343</v>
      </c>
      <c r="E20" s="35" t="n">
        <v>9945562</v>
      </c>
    </row>
    <row r="21" customFormat="false" ht="12.75" hidden="false" customHeight="false" outlineLevel="0" collapsed="false">
      <c r="A21" s="33" t="s">
        <v>58</v>
      </c>
      <c r="B21" s="34" t="n">
        <v>34169.0491711911</v>
      </c>
      <c r="C21" s="34" t="n">
        <v>26314590.757189</v>
      </c>
      <c r="D21" s="34" t="n">
        <v>5166</v>
      </c>
      <c r="E21" s="35" t="n">
        <v>17358205</v>
      </c>
    </row>
    <row r="22" customFormat="false" ht="12.75" hidden="false" customHeight="false" outlineLevel="0" collapsed="false">
      <c r="A22" s="33" t="s">
        <v>59</v>
      </c>
      <c r="B22" s="34" t="n">
        <v>33754.9012538758</v>
      </c>
      <c r="C22" s="34" t="n">
        <v>26637619.0354433</v>
      </c>
      <c r="D22" s="34" t="n">
        <v>5679</v>
      </c>
      <c r="E22" s="35" t="n">
        <v>19321510</v>
      </c>
    </row>
    <row r="23" customFormat="false" ht="12.75" hidden="false" customHeight="false" outlineLevel="0" collapsed="false">
      <c r="A23" s="33" t="s">
        <v>60</v>
      </c>
      <c r="B23" s="34" t="n">
        <v>30762.4217842826</v>
      </c>
      <c r="C23" s="34" t="n">
        <v>30972253.0722584</v>
      </c>
      <c r="D23" s="34" t="n">
        <v>5545</v>
      </c>
      <c r="E23" s="35" t="n">
        <v>17646142</v>
      </c>
    </row>
    <row r="24" customFormat="false" ht="12.75" hidden="false" customHeight="false" outlineLevel="0" collapsed="false">
      <c r="A24" s="33" t="s">
        <v>61</v>
      </c>
      <c r="B24" s="34" t="n">
        <v>29048.1067218752</v>
      </c>
      <c r="C24" s="34" t="n">
        <v>20546402.2613219</v>
      </c>
      <c r="D24" s="34" t="n">
        <v>5087</v>
      </c>
      <c r="E24" s="35" t="n">
        <v>14138957</v>
      </c>
    </row>
    <row r="25" customFormat="false" ht="12.75" hidden="false" customHeight="false" outlineLevel="0" collapsed="false">
      <c r="A25" s="33" t="s">
        <v>62</v>
      </c>
      <c r="B25" s="34" t="n">
        <v>101226.914653271</v>
      </c>
      <c r="C25" s="34" t="n">
        <v>79239992.3834749</v>
      </c>
      <c r="D25" s="34" t="n">
        <v>14012</v>
      </c>
      <c r="E25" s="35" t="n">
        <v>56193654</v>
      </c>
    </row>
    <row r="26" customFormat="false" ht="12.75" hidden="false" customHeight="false" outlineLevel="0" collapsed="false">
      <c r="A26" s="33" t="s">
        <v>63</v>
      </c>
      <c r="B26" s="34" t="n">
        <v>13179.2519890763</v>
      </c>
      <c r="C26" s="34" t="n">
        <v>11073404.1368109</v>
      </c>
      <c r="D26" s="34" t="n">
        <v>2903</v>
      </c>
      <c r="E26" s="35" t="n">
        <v>7691493</v>
      </c>
    </row>
    <row r="27" customFormat="false" ht="12.75" hidden="false" customHeight="false" outlineLevel="0" collapsed="false">
      <c r="A27" s="33" t="s">
        <v>64</v>
      </c>
      <c r="B27" s="34" t="n">
        <v>95824.58315494</v>
      </c>
      <c r="C27" s="34" t="n">
        <v>62303177.8935778</v>
      </c>
      <c r="D27" s="34" t="n">
        <v>9758</v>
      </c>
      <c r="E27" s="35" t="n">
        <v>45069022</v>
      </c>
    </row>
    <row r="28" customFormat="false" ht="12.75" hidden="false" customHeight="false" outlineLevel="0" collapsed="false">
      <c r="A28" s="33" t="s">
        <v>65</v>
      </c>
      <c r="B28" s="34" t="n">
        <v>31403.8245346383</v>
      </c>
      <c r="C28" s="34" t="n">
        <v>22655262.2283003</v>
      </c>
      <c r="D28" s="34" t="n">
        <v>2717</v>
      </c>
      <c r="E28" s="35" t="n">
        <v>17103230</v>
      </c>
    </row>
    <row r="29" customFormat="false" ht="12.75" hidden="false" customHeight="false" outlineLevel="0" collapsed="false">
      <c r="A29" s="33" t="s">
        <v>66</v>
      </c>
      <c r="B29" s="34" t="n">
        <v>158197.925366912</v>
      </c>
      <c r="C29" s="34" t="n">
        <v>118480035.994628</v>
      </c>
      <c r="D29" s="34" t="n">
        <v>17542</v>
      </c>
      <c r="E29" s="35" t="n">
        <v>83576127</v>
      </c>
    </row>
    <row r="30" customFormat="false" ht="12.75" hidden="false" customHeight="false" outlineLevel="0" collapsed="false">
      <c r="A30" s="33" t="s">
        <v>67</v>
      </c>
      <c r="B30" s="34" t="n">
        <v>76696.9585622786</v>
      </c>
      <c r="C30" s="34" t="n">
        <v>69874837.1263379</v>
      </c>
      <c r="D30" s="34" t="n">
        <v>10544</v>
      </c>
      <c r="E30" s="35" t="n">
        <v>56769288</v>
      </c>
    </row>
    <row r="31" customFormat="false" ht="12.75" hidden="false" customHeight="false" outlineLevel="0" collapsed="false">
      <c r="A31" s="33" t="s">
        <v>68</v>
      </c>
      <c r="B31" s="34" t="n">
        <v>307238.672739861</v>
      </c>
      <c r="C31" s="34" t="n">
        <v>397265737.388882</v>
      </c>
      <c r="D31" s="34" t="n">
        <v>63215</v>
      </c>
      <c r="E31" s="35" t="n">
        <v>275389375</v>
      </c>
    </row>
    <row r="32" customFormat="false" ht="12.75" hidden="false" customHeight="false" outlineLevel="0" collapsed="false">
      <c r="A32" s="33" t="s">
        <v>69</v>
      </c>
      <c r="B32" s="34" t="n">
        <v>35304.2765424209</v>
      </c>
      <c r="C32" s="34" t="n">
        <v>27453745.30123</v>
      </c>
      <c r="D32" s="34" t="n">
        <v>7085</v>
      </c>
      <c r="E32" s="35" t="n">
        <v>17567997</v>
      </c>
    </row>
    <row r="33" customFormat="false" ht="12.75" hidden="false" customHeight="false" outlineLevel="0" collapsed="false">
      <c r="A33" s="33" t="s">
        <v>70</v>
      </c>
      <c r="B33" s="34" t="n">
        <v>10483.898585509</v>
      </c>
      <c r="C33" s="34" t="n">
        <v>9218278.4373027</v>
      </c>
      <c r="D33" s="34" t="n">
        <v>1941</v>
      </c>
      <c r="E33" s="35" t="n">
        <v>5901016</v>
      </c>
    </row>
    <row r="34" customFormat="false" ht="12.75" hidden="false" customHeight="false" outlineLevel="0" collapsed="false">
      <c r="A34" s="33" t="s">
        <v>71</v>
      </c>
      <c r="B34" s="34" t="n">
        <v>1549.74519526446</v>
      </c>
      <c r="C34" s="34" t="n">
        <v>1556353.12637037</v>
      </c>
      <c r="D34" s="34" t="n">
        <v>204</v>
      </c>
      <c r="E34" s="35" t="n">
        <v>623165</v>
      </c>
    </row>
    <row r="35" customFormat="false" ht="12.75" hidden="false" customHeight="false" outlineLevel="0" collapsed="false">
      <c r="A35" s="33" t="s">
        <v>72</v>
      </c>
      <c r="B35" s="34" t="n">
        <v>118156.555649983</v>
      </c>
      <c r="C35" s="34" t="n">
        <v>69796577.0242712</v>
      </c>
      <c r="D35" s="34" t="n">
        <v>10032</v>
      </c>
      <c r="E35" s="35" t="n">
        <v>53582083</v>
      </c>
    </row>
    <row r="36" customFormat="false" ht="12.75" hidden="false" customHeight="false" outlineLevel="0" collapsed="false">
      <c r="A36" s="33" t="s">
        <v>73</v>
      </c>
      <c r="B36" s="34" t="n">
        <v>171979.911623677</v>
      </c>
      <c r="C36" s="34" t="n">
        <v>149018824.076125</v>
      </c>
      <c r="D36" s="34" t="n">
        <v>22346</v>
      </c>
      <c r="E36" s="35" t="n">
        <v>124766080</v>
      </c>
    </row>
    <row r="37" customFormat="false" ht="12.75" hidden="false" customHeight="false" outlineLevel="0" collapsed="false">
      <c r="A37" s="33" t="s">
        <v>74</v>
      </c>
      <c r="B37" s="34" t="n">
        <v>100894.37768519</v>
      </c>
      <c r="C37" s="34" t="n">
        <v>67106264.5004298</v>
      </c>
      <c r="D37" s="34" t="n">
        <v>9520</v>
      </c>
      <c r="E37" s="35" t="n">
        <v>46686327</v>
      </c>
    </row>
    <row r="38" customFormat="false" ht="12.75" hidden="false" customHeight="false" outlineLevel="0" collapsed="false">
      <c r="A38" s="33" t="s">
        <v>75</v>
      </c>
      <c r="B38" s="34" t="n">
        <v>72130.0024133375</v>
      </c>
      <c r="C38" s="34" t="n">
        <v>49650754.0817306</v>
      </c>
      <c r="D38" s="34" t="n">
        <v>8701</v>
      </c>
      <c r="E38" s="35" t="n">
        <v>30844308</v>
      </c>
    </row>
    <row r="39" customFormat="false" ht="12.75" hidden="false" customHeight="false" outlineLevel="0" collapsed="false">
      <c r="A39" s="33" t="s">
        <v>76</v>
      </c>
      <c r="B39" s="34" t="n">
        <v>20877.0629199794</v>
      </c>
      <c r="C39" s="34" t="n">
        <v>13674349.0123713</v>
      </c>
      <c r="D39" s="34" t="n">
        <v>2051</v>
      </c>
      <c r="E39" s="35" t="n">
        <v>8919828</v>
      </c>
    </row>
    <row r="40" customFormat="false" ht="12.75" hidden="false" customHeight="false" outlineLevel="0" collapsed="false">
      <c r="A40" s="33" t="s">
        <v>77</v>
      </c>
      <c r="B40" s="34" t="n">
        <v>22288.254697232</v>
      </c>
      <c r="C40" s="34" t="n">
        <v>14771987.3752444</v>
      </c>
      <c r="D40" s="34" t="n">
        <v>3698</v>
      </c>
      <c r="E40" s="35" t="n">
        <v>10408607</v>
      </c>
    </row>
    <row r="41" customFormat="false" ht="12.75" hidden="false" customHeight="false" outlineLevel="0" collapsed="false">
      <c r="A41" s="33" t="s">
        <v>78</v>
      </c>
      <c r="B41" s="34" t="n">
        <v>151340.248683386</v>
      </c>
      <c r="C41" s="34" t="n">
        <v>140979484.874634</v>
      </c>
      <c r="D41" s="34" t="n">
        <v>30518</v>
      </c>
      <c r="E41" s="35" t="n">
        <v>108644845</v>
      </c>
    </row>
    <row r="42" customFormat="false" ht="12.75" hidden="false" customHeight="false" outlineLevel="0" collapsed="false">
      <c r="A42" s="33" t="s">
        <v>79</v>
      </c>
      <c r="B42" s="34" t="n">
        <v>49072.9313021502</v>
      </c>
      <c r="C42" s="34" t="n">
        <v>40971558.5806424</v>
      </c>
      <c r="D42" s="34" t="n">
        <v>26270</v>
      </c>
      <c r="E42" s="35" t="n">
        <v>27156282</v>
      </c>
    </row>
    <row r="43" customFormat="false" ht="12.75" hidden="false" customHeight="false" outlineLevel="0" collapsed="false">
      <c r="A43" s="33" t="s">
        <v>80</v>
      </c>
      <c r="B43" s="34" t="n">
        <v>967223.42664841</v>
      </c>
      <c r="C43" s="34" t="n">
        <v>976394547.588984</v>
      </c>
      <c r="D43" s="34" t="n">
        <v>450783</v>
      </c>
      <c r="E43" s="35" t="n">
        <v>695445991</v>
      </c>
    </row>
    <row r="44" customFormat="false" ht="12.75" hidden="false" customHeight="false" outlineLevel="0" collapsed="false">
      <c r="A44" s="33" t="s">
        <v>81</v>
      </c>
      <c r="B44" s="34" t="n">
        <v>482173.21460303</v>
      </c>
      <c r="C44" s="34" t="n">
        <v>297425961.510424</v>
      </c>
      <c r="D44" s="34" t="n">
        <v>64473</v>
      </c>
      <c r="E44" s="35" t="n">
        <v>234040201</v>
      </c>
    </row>
    <row r="45" customFormat="false" ht="12.75" hidden="false" customHeight="false" outlineLevel="0" collapsed="false">
      <c r="A45" s="33" t="s">
        <v>82</v>
      </c>
      <c r="B45" s="34" t="n">
        <v>106867.591343824</v>
      </c>
      <c r="C45" s="34" t="n">
        <v>87543099.8961106</v>
      </c>
      <c r="D45" s="34" t="n">
        <v>31639</v>
      </c>
      <c r="E45" s="35" t="n">
        <v>59390736</v>
      </c>
    </row>
    <row r="46" customFormat="false" ht="12.75" hidden="false" customHeight="false" outlineLevel="0" collapsed="false">
      <c r="A46" s="33" t="s">
        <v>83</v>
      </c>
      <c r="B46" s="34" t="n">
        <v>9011.32051365403</v>
      </c>
      <c r="C46" s="34" t="n">
        <v>8009611.09123318</v>
      </c>
      <c r="D46" s="34" t="n">
        <v>1504</v>
      </c>
      <c r="E46" s="35" t="n">
        <v>541404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17918.82772965</v>
      </c>
      <c r="C47" s="37" t="n">
        <f aca="false">SUM(C6:C46)</f>
        <v>3539162462.12472</v>
      </c>
      <c r="D47" s="37" t="n">
        <f aca="false">SUM(D6:D46)</f>
        <v>963191</v>
      </c>
      <c r="E47" s="38" t="n">
        <f aca="false">SUM(E6:E46)</f>
        <v>2526717851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8.5041093081235</v>
      </c>
      <c r="C6" s="31" t="n">
        <v>91042.0099787712</v>
      </c>
      <c r="D6" s="31" t="n">
        <v>5</v>
      </c>
      <c r="E6" s="32" t="n">
        <v>17116</v>
      </c>
    </row>
    <row r="7" customFormat="false" ht="12.75" hidden="false" customHeight="false" outlineLevel="0" collapsed="false">
      <c r="A7" s="33" t="s">
        <v>44</v>
      </c>
      <c r="B7" s="34" t="n">
        <v>479.399997743777</v>
      </c>
      <c r="C7" s="34" t="n">
        <v>1105939.98843688</v>
      </c>
      <c r="D7" s="34" t="n">
        <v>43</v>
      </c>
      <c r="E7" s="35" t="n">
        <v>651926</v>
      </c>
    </row>
    <row r="8" customFormat="false" ht="12.75" hidden="false" customHeight="false" outlineLevel="0" collapsed="false">
      <c r="A8" s="33" t="s">
        <v>45</v>
      </c>
      <c r="B8" s="34" t="n">
        <v>340.221916465088</v>
      </c>
      <c r="C8" s="34" t="n">
        <v>923274.935362286</v>
      </c>
      <c r="D8" s="34" t="n">
        <v>42</v>
      </c>
      <c r="E8" s="35" t="n">
        <v>435196</v>
      </c>
    </row>
    <row r="9" customFormat="false" ht="12.75" hidden="false" customHeight="false" outlineLevel="0" collapsed="false">
      <c r="A9" s="33" t="s">
        <v>46</v>
      </c>
      <c r="B9" s="34" t="n">
        <v>40.6027396954596</v>
      </c>
      <c r="C9" s="34" t="n">
        <v>126050.172313213</v>
      </c>
      <c r="D9" s="34" t="n">
        <v>6</v>
      </c>
      <c r="E9" s="35" t="n">
        <v>967</v>
      </c>
    </row>
    <row r="10" customFormat="false" ht="12.75" hidden="false" customHeight="false" outlineLevel="0" collapsed="false">
      <c r="A10" s="33" t="s">
        <v>47</v>
      </c>
      <c r="B10" s="34" t="n">
        <v>2751.14245493616</v>
      </c>
      <c r="C10" s="34" t="n">
        <v>4477655.02129958</v>
      </c>
      <c r="D10" s="34" t="n">
        <v>378</v>
      </c>
      <c r="E10" s="35" t="n">
        <v>3512644</v>
      </c>
    </row>
    <row r="11" customFormat="false" ht="12.75" hidden="false" customHeight="false" outlineLevel="0" collapsed="false">
      <c r="A11" s="33" t="s">
        <v>48</v>
      </c>
      <c r="B11" s="34" t="n">
        <v>1057.08218711847</v>
      </c>
      <c r="C11" s="34" t="n">
        <v>2175085.39155855</v>
      </c>
      <c r="D11" s="34" t="n">
        <v>130</v>
      </c>
      <c r="E11" s="35" t="n">
        <v>1941497</v>
      </c>
    </row>
    <row r="12" customFormat="false" ht="12.75" hidden="false" customHeight="false" outlineLevel="0" collapsed="false">
      <c r="A12" s="33" t="s">
        <v>49</v>
      </c>
      <c r="B12" s="34" t="n">
        <v>4596.36161787109</v>
      </c>
      <c r="C12" s="34" t="n">
        <v>7570645.68332778</v>
      </c>
      <c r="D12" s="34" t="n">
        <v>887</v>
      </c>
      <c r="E12" s="35" t="n">
        <v>4270009</v>
      </c>
    </row>
    <row r="13" customFormat="false" ht="12.75" hidden="false" customHeight="false" outlineLevel="0" collapsed="false">
      <c r="A13" s="33" t="s">
        <v>50</v>
      </c>
      <c r="B13" s="34" t="n">
        <v>1479.60273448703</v>
      </c>
      <c r="C13" s="34" t="n">
        <v>2901965.46451148</v>
      </c>
      <c r="D13" s="34" t="n">
        <v>368</v>
      </c>
      <c r="E13" s="35" t="n">
        <v>2274695</v>
      </c>
    </row>
    <row r="14" customFormat="false" ht="12.75" hidden="false" customHeight="false" outlineLevel="0" collapsed="false">
      <c r="A14" s="33" t="s">
        <v>51</v>
      </c>
      <c r="B14" s="34" t="n">
        <v>1141.88492644391</v>
      </c>
      <c r="C14" s="34" t="n">
        <v>2405020.65535481</v>
      </c>
      <c r="D14" s="34" t="n">
        <v>269</v>
      </c>
      <c r="E14" s="35" t="n">
        <v>2682845</v>
      </c>
    </row>
    <row r="15" customFormat="false" ht="12.75" hidden="false" customHeight="false" outlineLevel="0" collapsed="false">
      <c r="A15" s="33" t="s">
        <v>52</v>
      </c>
      <c r="B15" s="34" t="n">
        <v>695.345202906988</v>
      </c>
      <c r="C15" s="34" t="n">
        <v>854240.765190218</v>
      </c>
      <c r="D15" s="34" t="n">
        <v>79</v>
      </c>
      <c r="E15" s="35" t="n">
        <v>428521</v>
      </c>
    </row>
    <row r="16" customFormat="false" ht="12.75" hidden="false" customHeight="false" outlineLevel="0" collapsed="false">
      <c r="A16" s="33" t="s">
        <v>53</v>
      </c>
      <c r="B16" s="34" t="n">
        <v>291.076711382251</v>
      </c>
      <c r="C16" s="34" t="n">
        <v>846173.599787712</v>
      </c>
      <c r="D16" s="34" t="n">
        <v>19</v>
      </c>
      <c r="E16" s="35" t="n">
        <v>329498</v>
      </c>
    </row>
    <row r="17" customFormat="false" ht="12.75" hidden="false" customHeight="false" outlineLevel="0" collapsed="false">
      <c r="A17" s="33" t="s">
        <v>54</v>
      </c>
      <c r="B17" s="34" t="n">
        <v>5485.34792057657</v>
      </c>
      <c r="C17" s="34" t="n">
        <v>9890895.34308835</v>
      </c>
      <c r="D17" s="34" t="n">
        <v>666</v>
      </c>
      <c r="E17" s="35" t="n">
        <v>7166009</v>
      </c>
    </row>
    <row r="18" customFormat="false" ht="12.75" hidden="false" customHeight="false" outlineLevel="0" collapsed="false">
      <c r="A18" s="33" t="s">
        <v>55</v>
      </c>
      <c r="B18" s="34" t="n">
        <v>744.112325414083</v>
      </c>
      <c r="C18" s="34" t="n">
        <v>1139341.28750154</v>
      </c>
      <c r="D18" s="34" t="n">
        <v>91</v>
      </c>
      <c r="E18" s="35" t="n">
        <v>731697</v>
      </c>
    </row>
    <row r="19" customFormat="false" ht="12.75" hidden="false" customHeight="false" outlineLevel="0" collapsed="false">
      <c r="A19" s="33" t="s">
        <v>56</v>
      </c>
      <c r="B19" s="34" t="n">
        <v>1277.34246090939</v>
      </c>
      <c r="C19" s="34" t="n">
        <v>2013045.90733923</v>
      </c>
      <c r="D19" s="34" t="n">
        <v>146</v>
      </c>
      <c r="E19" s="35" t="n">
        <v>1627184</v>
      </c>
    </row>
    <row r="20" customFormat="false" ht="12.75" hidden="false" customHeight="false" outlineLevel="0" collapsed="false">
      <c r="A20" s="33" t="s">
        <v>57</v>
      </c>
      <c r="B20" s="34" t="n">
        <v>237.164382161106</v>
      </c>
      <c r="C20" s="34" t="n">
        <v>473865.564265012</v>
      </c>
      <c r="D20" s="34" t="n">
        <v>28</v>
      </c>
      <c r="E20" s="35" t="n">
        <v>227971</v>
      </c>
    </row>
    <row r="21" customFormat="false" ht="12.75" hidden="false" customHeight="false" outlineLevel="0" collapsed="false">
      <c r="A21" s="33" t="s">
        <v>58</v>
      </c>
      <c r="B21" s="34" t="n">
        <v>629.301367335021</v>
      </c>
      <c r="C21" s="34" t="n">
        <v>1306346.59178048</v>
      </c>
      <c r="D21" s="34" t="n">
        <v>96</v>
      </c>
      <c r="E21" s="35" t="n">
        <v>1102743</v>
      </c>
    </row>
    <row r="22" customFormat="false" ht="12.75" hidden="false" customHeight="false" outlineLevel="0" collapsed="false">
      <c r="A22" s="33" t="s">
        <v>59</v>
      </c>
      <c r="B22" s="34" t="n">
        <v>724.227394333109</v>
      </c>
      <c r="C22" s="34" t="n">
        <v>1275165.67685942</v>
      </c>
      <c r="D22" s="34" t="n">
        <v>86</v>
      </c>
      <c r="E22" s="35" t="n">
        <v>689693</v>
      </c>
    </row>
    <row r="23" customFormat="false" ht="12.75" hidden="false" customHeight="false" outlineLevel="0" collapsed="false">
      <c r="A23" s="33" t="s">
        <v>60</v>
      </c>
      <c r="B23" s="34" t="n">
        <v>706.25479152752</v>
      </c>
      <c r="C23" s="34" t="n">
        <v>1729402.01117096</v>
      </c>
      <c r="D23" s="34" t="n">
        <v>100</v>
      </c>
      <c r="E23" s="35" t="n">
        <v>1104263</v>
      </c>
    </row>
    <row r="24" customFormat="false" ht="12.75" hidden="false" customHeight="false" outlineLevel="0" collapsed="false">
      <c r="A24" s="33" t="s">
        <v>61</v>
      </c>
      <c r="B24" s="34" t="n">
        <v>601.547942661214</v>
      </c>
      <c r="C24" s="34" t="n">
        <v>935920.212361454</v>
      </c>
      <c r="D24" s="34" t="n">
        <v>68</v>
      </c>
      <c r="E24" s="35" t="n">
        <v>613077</v>
      </c>
    </row>
    <row r="25" customFormat="false" ht="12.75" hidden="false" customHeight="false" outlineLevel="0" collapsed="false">
      <c r="A25" s="33" t="s">
        <v>62</v>
      </c>
      <c r="B25" s="34" t="n">
        <v>1389.14519816869</v>
      </c>
      <c r="C25" s="34" t="n">
        <v>2759926.84386681</v>
      </c>
      <c r="D25" s="34" t="n">
        <v>154</v>
      </c>
      <c r="E25" s="35" t="n">
        <v>1579178</v>
      </c>
    </row>
    <row r="26" customFormat="false" ht="12.75" hidden="false" customHeight="false" outlineLevel="0" collapsed="false">
      <c r="A26" s="33" t="s">
        <v>63</v>
      </c>
      <c r="B26" s="34" t="n">
        <v>159.221917049027</v>
      </c>
      <c r="C26" s="34" t="n">
        <v>332956.035705566</v>
      </c>
      <c r="D26" s="34" t="n">
        <v>26</v>
      </c>
      <c r="E26" s="35" t="n">
        <v>82740</v>
      </c>
    </row>
    <row r="27" customFormat="false" ht="12.75" hidden="false" customHeight="false" outlineLevel="0" collapsed="false">
      <c r="A27" s="33" t="s">
        <v>64</v>
      </c>
      <c r="B27" s="34" t="n">
        <v>2831.93149427976</v>
      </c>
      <c r="C27" s="34" t="n">
        <v>4237957.25137508</v>
      </c>
      <c r="D27" s="34" t="n">
        <v>314</v>
      </c>
      <c r="E27" s="35" t="n">
        <v>3628033</v>
      </c>
    </row>
    <row r="28" customFormat="false" ht="12.75" hidden="false" customHeight="false" outlineLevel="0" collapsed="false">
      <c r="A28" s="33" t="s">
        <v>65</v>
      </c>
      <c r="B28" s="34" t="n">
        <v>1190.74520128499</v>
      </c>
      <c r="C28" s="34" t="n">
        <v>1678213.01360509</v>
      </c>
      <c r="D28" s="34" t="n">
        <v>129</v>
      </c>
      <c r="E28" s="35" t="n">
        <v>2159805</v>
      </c>
    </row>
    <row r="29" customFormat="false" ht="12.75" hidden="false" customHeight="false" outlineLevel="0" collapsed="false">
      <c r="A29" s="33" t="s">
        <v>66</v>
      </c>
      <c r="B29" s="34" t="n">
        <v>8243.98352436674</v>
      </c>
      <c r="C29" s="34" t="n">
        <v>13440475.6686539</v>
      </c>
      <c r="D29" s="34" t="n">
        <v>922</v>
      </c>
      <c r="E29" s="35" t="n">
        <v>8700118</v>
      </c>
    </row>
    <row r="30" customFormat="false" ht="12.75" hidden="false" customHeight="false" outlineLevel="0" collapsed="false">
      <c r="A30" s="33" t="s">
        <v>67</v>
      </c>
      <c r="B30" s="34" t="n">
        <v>2250.13423598185</v>
      </c>
      <c r="C30" s="34" t="n">
        <v>3784510.4811931</v>
      </c>
      <c r="D30" s="34" t="n">
        <v>453</v>
      </c>
      <c r="E30" s="35" t="n">
        <v>3059563</v>
      </c>
    </row>
    <row r="31" customFormat="false" ht="12.75" hidden="false" customHeight="false" outlineLevel="0" collapsed="false">
      <c r="A31" s="33" t="s">
        <v>68</v>
      </c>
      <c r="B31" s="34" t="n">
        <v>12590.9149991488</v>
      </c>
      <c r="C31" s="34" t="n">
        <v>24741054.5076582</v>
      </c>
      <c r="D31" s="34" t="n">
        <v>3699</v>
      </c>
      <c r="E31" s="35" t="n">
        <v>23831031</v>
      </c>
    </row>
    <row r="32" customFormat="false" ht="12.75" hidden="false" customHeight="false" outlineLevel="0" collapsed="false">
      <c r="A32" s="33" t="s">
        <v>69</v>
      </c>
      <c r="B32" s="34" t="n">
        <v>485.802737595513</v>
      </c>
      <c r="C32" s="34" t="n">
        <v>987879.132995123</v>
      </c>
      <c r="D32" s="34" t="n">
        <v>92</v>
      </c>
      <c r="E32" s="35" t="n">
        <v>472810</v>
      </c>
    </row>
    <row r="33" customFormat="false" ht="12.75" hidden="false" customHeight="false" outlineLevel="0" collapsed="false">
      <c r="A33" s="33" t="s">
        <v>70</v>
      </c>
      <c r="B33" s="34" t="n">
        <v>101.852054261602</v>
      </c>
      <c r="C33" s="34" t="n">
        <v>239486.921005725</v>
      </c>
      <c r="D33" s="34" t="n">
        <v>12</v>
      </c>
      <c r="E33" s="35" t="n">
        <v>49290</v>
      </c>
    </row>
    <row r="34" customFormat="false" ht="12.75" hidden="false" customHeight="false" outlineLevel="0" collapsed="false">
      <c r="A34" s="33" t="s">
        <v>71</v>
      </c>
      <c r="B34" s="34" t="n">
        <v>24.347944995854</v>
      </c>
      <c r="C34" s="34" t="n">
        <v>58039.7340650558</v>
      </c>
      <c r="D34" s="34" t="n">
        <v>3</v>
      </c>
      <c r="E34" s="35" t="n">
        <v>23699</v>
      </c>
    </row>
    <row r="35" customFormat="false" ht="12.75" hidden="false" customHeight="false" outlineLevel="0" collapsed="false">
      <c r="A35" s="33" t="s">
        <v>72</v>
      </c>
      <c r="B35" s="34" t="n">
        <v>3858.06573666771</v>
      </c>
      <c r="C35" s="34" t="n">
        <v>4687238.78152305</v>
      </c>
      <c r="D35" s="34" t="n">
        <v>412</v>
      </c>
      <c r="E35" s="35" t="n">
        <v>5047544</v>
      </c>
    </row>
    <row r="36" customFormat="false" ht="12.75" hidden="false" customHeight="false" outlineLevel="0" collapsed="false">
      <c r="A36" s="33" t="s">
        <v>73</v>
      </c>
      <c r="B36" s="34" t="n">
        <v>10137.1095449789</v>
      </c>
      <c r="C36" s="34" t="n">
        <v>15895834.1373663</v>
      </c>
      <c r="D36" s="34" t="n">
        <v>1621</v>
      </c>
      <c r="E36" s="35" t="n">
        <v>14902810</v>
      </c>
    </row>
    <row r="37" customFormat="false" ht="12.75" hidden="false" customHeight="false" outlineLevel="0" collapsed="false">
      <c r="A37" s="33" t="s">
        <v>74</v>
      </c>
      <c r="B37" s="34" t="n">
        <v>4872.30408997694</v>
      </c>
      <c r="C37" s="34" t="n">
        <v>6878167.52869873</v>
      </c>
      <c r="D37" s="34" t="n">
        <v>496</v>
      </c>
      <c r="E37" s="35" t="n">
        <v>4672136</v>
      </c>
    </row>
    <row r="38" customFormat="false" ht="12.75" hidden="false" customHeight="false" outlineLevel="0" collapsed="false">
      <c r="A38" s="33" t="s">
        <v>75</v>
      </c>
      <c r="B38" s="34" t="n">
        <v>3298.71779536874</v>
      </c>
      <c r="C38" s="34" t="n">
        <v>4684449.98480534</v>
      </c>
      <c r="D38" s="34" t="n">
        <v>487</v>
      </c>
      <c r="E38" s="35" t="n">
        <v>3684724</v>
      </c>
    </row>
    <row r="39" customFormat="false" ht="12.75" hidden="false" customHeight="false" outlineLevel="0" collapsed="false">
      <c r="A39" s="33" t="s">
        <v>76</v>
      </c>
      <c r="B39" s="34" t="n">
        <v>616.82465388067</v>
      </c>
      <c r="C39" s="34" t="n">
        <v>1086119.55828799</v>
      </c>
      <c r="D39" s="34" t="n">
        <v>65</v>
      </c>
      <c r="E39" s="35" t="n">
        <v>643511</v>
      </c>
    </row>
    <row r="40" customFormat="false" ht="12.75" hidden="false" customHeight="false" outlineLevel="0" collapsed="false">
      <c r="A40" s="33" t="s">
        <v>77</v>
      </c>
      <c r="B40" s="34" t="n">
        <v>530.736983709037</v>
      </c>
      <c r="C40" s="34" t="n">
        <v>730801.875694818</v>
      </c>
      <c r="D40" s="34" t="n">
        <v>72</v>
      </c>
      <c r="E40" s="35" t="n">
        <v>790055</v>
      </c>
    </row>
    <row r="41" customFormat="false" ht="12.75" hidden="false" customHeight="false" outlineLevel="0" collapsed="false">
      <c r="A41" s="33" t="s">
        <v>78</v>
      </c>
      <c r="B41" s="34" t="n">
        <v>3789.40272237546</v>
      </c>
      <c r="C41" s="34" t="n">
        <v>7274003.66365212</v>
      </c>
      <c r="D41" s="34" t="n">
        <v>1058</v>
      </c>
      <c r="E41" s="35" t="n">
        <v>4475539</v>
      </c>
    </row>
    <row r="42" customFormat="false" ht="12.75" hidden="false" customHeight="false" outlineLevel="0" collapsed="false">
      <c r="A42" s="33" t="s">
        <v>79</v>
      </c>
      <c r="B42" s="34" t="n">
        <v>1108.73698107665</v>
      </c>
      <c r="C42" s="34" t="n">
        <v>1798614.37273951</v>
      </c>
      <c r="D42" s="34" t="n">
        <v>741</v>
      </c>
      <c r="E42" s="35" t="n">
        <v>1703958</v>
      </c>
    </row>
    <row r="43" customFormat="false" ht="12.75" hidden="false" customHeight="false" outlineLevel="0" collapsed="false">
      <c r="A43" s="33" t="s">
        <v>80</v>
      </c>
      <c r="B43" s="34" t="n">
        <v>40073.432696104</v>
      </c>
      <c r="C43" s="34" t="n">
        <v>76633907.1484374</v>
      </c>
      <c r="D43" s="34" t="n">
        <v>21176</v>
      </c>
      <c r="E43" s="35" t="n">
        <v>44162326</v>
      </c>
    </row>
    <row r="44" customFormat="false" ht="12.75" hidden="false" customHeight="false" outlineLevel="0" collapsed="false">
      <c r="A44" s="33" t="s">
        <v>81</v>
      </c>
      <c r="B44" s="34" t="n">
        <v>10690.065709324</v>
      </c>
      <c r="C44" s="34" t="n">
        <v>16197294.477494</v>
      </c>
      <c r="D44" s="34" t="n">
        <v>1503</v>
      </c>
      <c r="E44" s="35" t="n">
        <v>11800147</v>
      </c>
    </row>
    <row r="45" customFormat="false" ht="12.75" hidden="false" customHeight="false" outlineLevel="0" collapsed="false">
      <c r="A45" s="33" t="s">
        <v>82</v>
      </c>
      <c r="B45" s="34" t="n">
        <v>1865.97807358065</v>
      </c>
      <c r="C45" s="34" t="n">
        <v>3156756.39812509</v>
      </c>
      <c r="D45" s="34" t="n">
        <v>652</v>
      </c>
      <c r="E45" s="35" t="n">
        <v>2448104</v>
      </c>
    </row>
    <row r="46" customFormat="false" ht="12.75" hidden="false" customHeight="false" outlineLevel="0" collapsed="false">
      <c r="A46" s="33" t="s">
        <v>83</v>
      </c>
      <c r="B46" s="34" t="n">
        <v>71.7999998484738</v>
      </c>
      <c r="C46" s="34" t="n">
        <v>170705.313269853</v>
      </c>
      <c r="D46" s="34" t="n">
        <v>11</v>
      </c>
      <c r="E46" s="35" t="n">
        <v>28968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33497.7774773</v>
      </c>
      <c r="C47" s="37" t="n">
        <f aca="false">SUM(C6:C46)</f>
        <v>233695469.111706</v>
      </c>
      <c r="D47" s="37" t="n">
        <f aca="false">SUM(D6:D46)</f>
        <v>37605</v>
      </c>
      <c r="E47" s="38" t="n">
        <f aca="false">SUM(E6:E46)</f>
        <v>168014360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45.942465379834</v>
      </c>
      <c r="C6" s="31" t="n">
        <v>86346.9437961578</v>
      </c>
      <c r="D6" s="31" t="n">
        <v>4</v>
      </c>
      <c r="E6" s="32" t="n">
        <v>6602</v>
      </c>
    </row>
    <row r="7" customFormat="false" ht="12.75" hidden="false" customHeight="false" outlineLevel="0" collapsed="false">
      <c r="A7" s="33" t="s">
        <v>44</v>
      </c>
      <c r="B7" s="34" t="n">
        <v>645.567121673375</v>
      </c>
      <c r="C7" s="34" t="n">
        <v>395616.27648735</v>
      </c>
      <c r="D7" s="34" t="n">
        <v>32</v>
      </c>
      <c r="E7" s="35" t="n">
        <v>88676</v>
      </c>
    </row>
    <row r="8" customFormat="false" ht="12.75" hidden="false" customHeight="false" outlineLevel="0" collapsed="false">
      <c r="A8" s="33" t="s">
        <v>45</v>
      </c>
      <c r="B8" s="34" t="n">
        <v>598.002737993374</v>
      </c>
      <c r="C8" s="34" t="n">
        <v>350936.740822553</v>
      </c>
      <c r="D8" s="34" t="n">
        <v>82</v>
      </c>
      <c r="E8" s="35" t="n">
        <v>407670</v>
      </c>
    </row>
    <row r="9" customFormat="false" ht="12.75" hidden="false" customHeight="false" outlineLevel="0" collapsed="false">
      <c r="A9" s="33" t="s">
        <v>46</v>
      </c>
      <c r="B9" s="34" t="n">
        <v>72.9452052079141</v>
      </c>
      <c r="C9" s="34" t="n">
        <v>45731.1274490356</v>
      </c>
      <c r="D9" s="34" t="n">
        <v>2</v>
      </c>
      <c r="E9" s="35" t="n">
        <v>4853</v>
      </c>
    </row>
    <row r="10" customFormat="false" ht="12.75" hidden="false" customHeight="false" outlineLevel="0" collapsed="false">
      <c r="A10" s="33" t="s">
        <v>47</v>
      </c>
      <c r="B10" s="34" t="n">
        <v>2331.68218547012</v>
      </c>
      <c r="C10" s="34" t="n">
        <v>1742471.00875824</v>
      </c>
      <c r="D10" s="34" t="n">
        <v>269</v>
      </c>
      <c r="E10" s="35" t="n">
        <v>977112</v>
      </c>
    </row>
    <row r="11" customFormat="false" ht="12.75" hidden="false" customHeight="false" outlineLevel="0" collapsed="false">
      <c r="A11" s="33" t="s">
        <v>48</v>
      </c>
      <c r="B11" s="34" t="n">
        <v>819.539723799563</v>
      </c>
      <c r="C11" s="34" t="n">
        <v>507877.932223424</v>
      </c>
      <c r="D11" s="34" t="n">
        <v>59</v>
      </c>
      <c r="E11" s="35" t="n">
        <v>185700</v>
      </c>
    </row>
    <row r="12" customFormat="false" ht="12.75" hidden="false" customHeight="false" outlineLevel="0" collapsed="false">
      <c r="A12" s="33" t="s">
        <v>49</v>
      </c>
      <c r="B12" s="34" t="n">
        <v>758.041092039551</v>
      </c>
      <c r="C12" s="34" t="n">
        <v>800482.541138291</v>
      </c>
      <c r="D12" s="34" t="n">
        <v>109</v>
      </c>
      <c r="E12" s="35" t="n">
        <v>305073</v>
      </c>
    </row>
    <row r="13" customFormat="false" ht="12.75" hidden="false" customHeight="false" outlineLevel="0" collapsed="false">
      <c r="A13" s="33" t="s">
        <v>50</v>
      </c>
      <c r="B13" s="34" t="n">
        <v>766.619175468105</v>
      </c>
      <c r="C13" s="34" t="n">
        <v>625515.74762392</v>
      </c>
      <c r="D13" s="34" t="n">
        <v>68</v>
      </c>
      <c r="E13" s="35" t="n">
        <v>299831</v>
      </c>
    </row>
    <row r="14" customFormat="false" ht="12.75" hidden="false" customHeight="false" outlineLevel="0" collapsed="false">
      <c r="A14" s="33" t="s">
        <v>51</v>
      </c>
      <c r="B14" s="34" t="n">
        <v>1397.28492735372</v>
      </c>
      <c r="C14" s="34" t="n">
        <v>958473.43635863</v>
      </c>
      <c r="D14" s="34" t="n">
        <v>76</v>
      </c>
      <c r="E14" s="35" t="n">
        <v>343185</v>
      </c>
    </row>
    <row r="15" customFormat="false" ht="12.75" hidden="false" customHeight="false" outlineLevel="0" collapsed="false">
      <c r="A15" s="33" t="s">
        <v>52</v>
      </c>
      <c r="B15" s="34" t="n">
        <v>150.082190837711</v>
      </c>
      <c r="C15" s="34" t="n">
        <v>99963.2542237639</v>
      </c>
      <c r="D15" s="34" t="n">
        <v>5</v>
      </c>
      <c r="E15" s="35" t="n">
        <v>33425</v>
      </c>
    </row>
    <row r="16" customFormat="false" ht="12.75" hidden="false" customHeight="false" outlineLevel="0" collapsed="false">
      <c r="A16" s="33" t="s">
        <v>53</v>
      </c>
      <c r="B16" s="34" t="n">
        <v>468.46849063225</v>
      </c>
      <c r="C16" s="34" t="n">
        <v>231808.364275962</v>
      </c>
      <c r="D16" s="34" t="n">
        <v>13</v>
      </c>
      <c r="E16" s="35" t="n">
        <v>19813</v>
      </c>
    </row>
    <row r="17" customFormat="false" ht="12.75" hidden="false" customHeight="false" outlineLevel="0" collapsed="false">
      <c r="A17" s="33" t="s">
        <v>54</v>
      </c>
      <c r="B17" s="34" t="n">
        <v>3368.50409828964</v>
      </c>
      <c r="C17" s="34" t="n">
        <v>2769091.76055884</v>
      </c>
      <c r="D17" s="34" t="n">
        <v>266</v>
      </c>
      <c r="E17" s="35" t="n">
        <v>919608</v>
      </c>
    </row>
    <row r="18" customFormat="false" ht="12.75" hidden="false" customHeight="false" outlineLevel="0" collapsed="false">
      <c r="A18" s="33" t="s">
        <v>55</v>
      </c>
      <c r="B18" s="34" t="n">
        <v>639.83561386168</v>
      </c>
      <c r="C18" s="34" t="n">
        <v>462103.862961962</v>
      </c>
      <c r="D18" s="34" t="n">
        <v>22</v>
      </c>
      <c r="E18" s="35" t="n">
        <v>84501</v>
      </c>
    </row>
    <row r="19" customFormat="false" ht="12.75" hidden="false" customHeight="false" outlineLevel="0" collapsed="false">
      <c r="A19" s="33" t="s">
        <v>56</v>
      </c>
      <c r="B19" s="34" t="n">
        <v>1836.35341885033</v>
      </c>
      <c r="C19" s="34" t="n">
        <v>1148742.54265569</v>
      </c>
      <c r="D19" s="34" t="n">
        <v>90</v>
      </c>
      <c r="E19" s="35" t="n">
        <v>470371</v>
      </c>
    </row>
    <row r="20" customFormat="false" ht="12.75" hidden="false" customHeight="false" outlineLevel="0" collapsed="false">
      <c r="A20" s="33" t="s">
        <v>57</v>
      </c>
      <c r="B20" s="34" t="n">
        <v>262.40821863152</v>
      </c>
      <c r="C20" s="34" t="n">
        <v>152772.258418738</v>
      </c>
      <c r="D20" s="34" t="n">
        <v>14</v>
      </c>
      <c r="E20" s="35" t="n">
        <v>122745</v>
      </c>
    </row>
    <row r="21" customFormat="false" ht="12.75" hidden="false" customHeight="false" outlineLevel="0" collapsed="false">
      <c r="A21" s="33" t="s">
        <v>58</v>
      </c>
      <c r="B21" s="34" t="n">
        <v>516.695887960959</v>
      </c>
      <c r="C21" s="34" t="n">
        <v>455465.490329921</v>
      </c>
      <c r="D21" s="34" t="n">
        <v>29</v>
      </c>
      <c r="E21" s="35" t="n">
        <v>300184</v>
      </c>
    </row>
    <row r="22" customFormat="false" ht="12.75" hidden="false" customHeight="false" outlineLevel="0" collapsed="false">
      <c r="A22" s="33" t="s">
        <v>59</v>
      </c>
      <c r="B22" s="34" t="n">
        <v>1037.63013357296</v>
      </c>
      <c r="C22" s="34" t="n">
        <v>698765.693155512</v>
      </c>
      <c r="D22" s="34" t="n">
        <v>51</v>
      </c>
      <c r="E22" s="35" t="n">
        <v>251184</v>
      </c>
    </row>
    <row r="23" customFormat="false" ht="12.75" hidden="false" customHeight="false" outlineLevel="0" collapsed="false">
      <c r="A23" s="33" t="s">
        <v>60</v>
      </c>
      <c r="B23" s="34" t="n">
        <v>2810.21368558751</v>
      </c>
      <c r="C23" s="34" t="n">
        <v>1618575.73029744</v>
      </c>
      <c r="D23" s="34" t="n">
        <v>234</v>
      </c>
      <c r="E23" s="35" t="n">
        <v>1031137</v>
      </c>
    </row>
    <row r="24" customFormat="false" ht="12.75" hidden="false" customHeight="false" outlineLevel="0" collapsed="false">
      <c r="A24" s="33" t="s">
        <v>61</v>
      </c>
      <c r="B24" s="34" t="n">
        <v>444.093149921391</v>
      </c>
      <c r="C24" s="34" t="n">
        <v>261092.977089494</v>
      </c>
      <c r="D24" s="34" t="n">
        <v>24</v>
      </c>
      <c r="E24" s="35" t="n">
        <v>178994</v>
      </c>
    </row>
    <row r="25" customFormat="false" ht="12.75" hidden="false" customHeight="false" outlineLevel="0" collapsed="false">
      <c r="A25" s="33" t="s">
        <v>62</v>
      </c>
      <c r="B25" s="34" t="n">
        <v>1954.06300641037</v>
      </c>
      <c r="C25" s="34" t="n">
        <v>1167855.6341273</v>
      </c>
      <c r="D25" s="34" t="n">
        <v>87</v>
      </c>
      <c r="E25" s="35" t="n">
        <v>281427</v>
      </c>
    </row>
    <row r="26" customFormat="false" ht="12.75" hidden="false" customHeight="false" outlineLevel="0" collapsed="false">
      <c r="A26" s="33" t="s">
        <v>63</v>
      </c>
      <c r="B26" s="34" t="n">
        <v>189.13150581764</v>
      </c>
      <c r="C26" s="34" t="n">
        <v>87236.0294051468</v>
      </c>
      <c r="D26" s="34" t="n">
        <v>4</v>
      </c>
      <c r="E26" s="35" t="n">
        <v>2560</v>
      </c>
    </row>
    <row r="27" customFormat="false" ht="12.75" hidden="false" customHeight="false" outlineLevel="0" collapsed="false">
      <c r="A27" s="33" t="s">
        <v>64</v>
      </c>
      <c r="B27" s="34" t="n">
        <v>1569.0986228343</v>
      </c>
      <c r="C27" s="34" t="n">
        <v>1262566.66511194</v>
      </c>
      <c r="D27" s="34" t="n">
        <v>92</v>
      </c>
      <c r="E27" s="35" t="n">
        <v>699750</v>
      </c>
    </row>
    <row r="28" customFormat="false" ht="12.75" hidden="false" customHeight="false" outlineLevel="0" collapsed="false">
      <c r="A28" s="33" t="s">
        <v>65</v>
      </c>
      <c r="B28" s="34" t="n">
        <v>246.265752152074</v>
      </c>
      <c r="C28" s="34" t="n">
        <v>221961.353053689</v>
      </c>
      <c r="D28" s="34" t="n">
        <v>11</v>
      </c>
      <c r="E28" s="35" t="n">
        <v>57351</v>
      </c>
    </row>
    <row r="29" customFormat="false" ht="12.75" hidden="false" customHeight="false" outlineLevel="0" collapsed="false">
      <c r="A29" s="33" t="s">
        <v>66</v>
      </c>
      <c r="B29" s="34" t="n">
        <v>1359.86300798878</v>
      </c>
      <c r="C29" s="34" t="n">
        <v>1552748.84156076</v>
      </c>
      <c r="D29" s="34" t="n">
        <v>168</v>
      </c>
      <c r="E29" s="35" t="n">
        <v>502211</v>
      </c>
    </row>
    <row r="30" customFormat="false" ht="12.75" hidden="false" customHeight="false" outlineLevel="0" collapsed="false">
      <c r="A30" s="33" t="s">
        <v>67</v>
      </c>
      <c r="B30" s="34" t="n">
        <v>812.136981112416</v>
      </c>
      <c r="C30" s="34" t="n">
        <v>908720.216516554</v>
      </c>
      <c r="D30" s="34" t="n">
        <v>81</v>
      </c>
      <c r="E30" s="35" t="n">
        <v>477186</v>
      </c>
    </row>
    <row r="31" customFormat="false" ht="12.75" hidden="false" customHeight="false" outlineLevel="0" collapsed="false">
      <c r="A31" s="33" t="s">
        <v>68</v>
      </c>
      <c r="B31" s="34" t="n">
        <v>2570.82464828388</v>
      </c>
      <c r="C31" s="34" t="n">
        <v>3690362.93814474</v>
      </c>
      <c r="D31" s="34" t="n">
        <v>500</v>
      </c>
      <c r="E31" s="35" t="n">
        <v>2893887</v>
      </c>
    </row>
    <row r="32" customFormat="false" ht="12.75" hidden="false" customHeight="false" outlineLevel="0" collapsed="false">
      <c r="A32" s="33" t="s">
        <v>69</v>
      </c>
      <c r="B32" s="34" t="n">
        <v>893.895888087805</v>
      </c>
      <c r="C32" s="34" t="n">
        <v>569176.913942217</v>
      </c>
      <c r="D32" s="34" t="n">
        <v>43</v>
      </c>
      <c r="E32" s="35" t="n">
        <v>140328</v>
      </c>
    </row>
    <row r="33" customFormat="false" ht="12.75" hidden="false" customHeight="false" outlineLevel="0" collapsed="false">
      <c r="A33" s="33" t="s">
        <v>70</v>
      </c>
      <c r="B33" s="34" t="n">
        <v>1028.73698544735</v>
      </c>
      <c r="C33" s="34" t="n">
        <v>588770.298631191</v>
      </c>
      <c r="D33" s="34" t="n">
        <v>46</v>
      </c>
      <c r="E33" s="35" t="n">
        <v>276800</v>
      </c>
    </row>
    <row r="34" customFormat="false" ht="12.75" hidden="false" customHeight="false" outlineLevel="0" collapsed="false">
      <c r="A34" s="33" t="s">
        <v>71</v>
      </c>
      <c r="B34" s="34" t="n">
        <v>116.460273412987</v>
      </c>
      <c r="C34" s="34" t="n">
        <v>61150.5008220672</v>
      </c>
      <c r="D34" s="34" t="n">
        <v>7</v>
      </c>
      <c r="E34" s="35" t="n">
        <v>18868</v>
      </c>
    </row>
    <row r="35" customFormat="false" ht="12.75" hidden="false" customHeight="false" outlineLevel="0" collapsed="false">
      <c r="A35" s="33" t="s">
        <v>72</v>
      </c>
      <c r="B35" s="34" t="n">
        <v>556.638352339621</v>
      </c>
      <c r="C35" s="34" t="n">
        <v>434728.272411957</v>
      </c>
      <c r="D35" s="34" t="n">
        <v>31</v>
      </c>
      <c r="E35" s="35" t="n">
        <v>175129</v>
      </c>
    </row>
    <row r="36" customFormat="false" ht="12.75" hidden="false" customHeight="false" outlineLevel="0" collapsed="false">
      <c r="A36" s="33" t="s">
        <v>73</v>
      </c>
      <c r="B36" s="34" t="n">
        <v>1495.00547313829</v>
      </c>
      <c r="C36" s="34" t="n">
        <v>1469711.90721464</v>
      </c>
      <c r="D36" s="34" t="n">
        <v>167</v>
      </c>
      <c r="E36" s="35" t="n">
        <v>784449</v>
      </c>
    </row>
    <row r="37" customFormat="false" ht="12.75" hidden="false" customHeight="false" outlineLevel="0" collapsed="false">
      <c r="A37" s="33" t="s">
        <v>74</v>
      </c>
      <c r="B37" s="34" t="n">
        <v>792.052050017286</v>
      </c>
      <c r="C37" s="34" t="n">
        <v>718166.581018865</v>
      </c>
      <c r="D37" s="34" t="n">
        <v>58</v>
      </c>
      <c r="E37" s="35" t="n">
        <v>338137</v>
      </c>
    </row>
    <row r="38" customFormat="false" ht="12.75" hidden="false" customHeight="false" outlineLevel="0" collapsed="false">
      <c r="A38" s="33" t="s">
        <v>75</v>
      </c>
      <c r="B38" s="34" t="n">
        <v>438.709586196113</v>
      </c>
      <c r="C38" s="34" t="n">
        <v>461448.436905503</v>
      </c>
      <c r="D38" s="34" t="n">
        <v>15</v>
      </c>
      <c r="E38" s="35" t="n">
        <v>95016</v>
      </c>
    </row>
    <row r="39" customFormat="false" ht="12.75" hidden="false" customHeight="false" outlineLevel="0" collapsed="false">
      <c r="A39" s="33" t="s">
        <v>76</v>
      </c>
      <c r="B39" s="34" t="n">
        <v>167.865752676036</v>
      </c>
      <c r="C39" s="34" t="n">
        <v>164049.583563983</v>
      </c>
      <c r="D39" s="34" t="n">
        <v>6</v>
      </c>
      <c r="E39" s="35" t="n">
        <v>62194</v>
      </c>
    </row>
    <row r="40" customFormat="false" ht="12.75" hidden="false" customHeight="false" outlineLevel="0" collapsed="false">
      <c r="A40" s="33" t="s">
        <v>77</v>
      </c>
      <c r="B40" s="34" t="n">
        <v>306.967120931018</v>
      </c>
      <c r="C40" s="34" t="n">
        <v>191777.47039175</v>
      </c>
      <c r="D40" s="34" t="n">
        <v>10</v>
      </c>
      <c r="E40" s="35" t="n">
        <v>37647</v>
      </c>
    </row>
    <row r="41" customFormat="false" ht="12.75" hidden="false" customHeight="false" outlineLevel="0" collapsed="false">
      <c r="A41" s="33" t="s">
        <v>78</v>
      </c>
      <c r="B41" s="34" t="n">
        <v>3553.32875424437</v>
      </c>
      <c r="C41" s="34" t="n">
        <v>4112574.26356303</v>
      </c>
      <c r="D41" s="34" t="n">
        <v>537</v>
      </c>
      <c r="E41" s="35" t="n">
        <v>1958298</v>
      </c>
    </row>
    <row r="42" customFormat="false" ht="12.75" hidden="false" customHeight="false" outlineLevel="0" collapsed="false">
      <c r="A42" s="33" t="s">
        <v>79</v>
      </c>
      <c r="B42" s="34" t="n">
        <v>2138.43834970938</v>
      </c>
      <c r="C42" s="34" t="n">
        <v>1855238.33330237</v>
      </c>
      <c r="D42" s="34" t="n">
        <v>776</v>
      </c>
      <c r="E42" s="35" t="n">
        <v>3079591</v>
      </c>
    </row>
    <row r="43" customFormat="false" ht="12.75" hidden="false" customHeight="false" outlineLevel="0" collapsed="false">
      <c r="A43" s="33" t="s">
        <v>80</v>
      </c>
      <c r="B43" s="34" t="n">
        <v>12735.6794270165</v>
      </c>
      <c r="C43" s="34" t="n">
        <v>20685472.0265352</v>
      </c>
      <c r="D43" s="34" t="n">
        <v>4469</v>
      </c>
      <c r="E43" s="35" t="n">
        <v>16422043</v>
      </c>
    </row>
    <row r="44" customFormat="false" ht="12.75" hidden="false" customHeight="false" outlineLevel="0" collapsed="false">
      <c r="A44" s="33" t="s">
        <v>81</v>
      </c>
      <c r="B44" s="34" t="n">
        <v>5101.48765693325</v>
      </c>
      <c r="C44" s="34" t="n">
        <v>5695682.170116</v>
      </c>
      <c r="D44" s="34" t="n">
        <v>518</v>
      </c>
      <c r="E44" s="35" t="n">
        <v>2564638</v>
      </c>
    </row>
    <row r="45" customFormat="false" ht="12.75" hidden="false" customHeight="false" outlineLevel="0" collapsed="false">
      <c r="A45" s="33" t="s">
        <v>82</v>
      </c>
      <c r="B45" s="34" t="n">
        <v>3039.99724967032</v>
      </c>
      <c r="C45" s="34" t="n">
        <v>2913586.33280387</v>
      </c>
      <c r="D45" s="34" t="n">
        <v>526</v>
      </c>
      <c r="E45" s="35" t="n">
        <v>1634225</v>
      </c>
    </row>
    <row r="46" customFormat="false" ht="12.75" hidden="false" customHeight="false" outlineLevel="0" collapsed="false">
      <c r="A46" s="33" t="s">
        <v>83</v>
      </c>
      <c r="B46" s="34" t="n">
        <v>261.372601862065</v>
      </c>
      <c r="C46" s="34" t="n">
        <v>143713.911307573</v>
      </c>
      <c r="D46" s="34" t="n">
        <v>8</v>
      </c>
      <c r="E46" s="35" t="n">
        <v>717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60397.9285688134</v>
      </c>
      <c r="C47" s="37" t="n">
        <f aca="false">SUM(C6:C46)</f>
        <v>62368532.3690753</v>
      </c>
      <c r="D47" s="37" t="n">
        <f aca="false">SUM(D6:D46)</f>
        <v>9609</v>
      </c>
      <c r="E47" s="38" t="n">
        <f aca="false">SUM(E6:E46)</f>
        <v>38539573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47" activeCellId="0" sqref="C5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3</v>
      </c>
      <c r="B3" s="45"/>
      <c r="C3" s="46"/>
      <c r="D3" s="47" t="str">
        <f aca="false">Capa!$A$9</f>
        <v>Janeiro a Junho de 2008</v>
      </c>
      <c r="F3" s="44"/>
    </row>
    <row r="4" customFormat="false" ht="18" hidden="false" customHeight="true" outlineLevel="0" collapsed="false">
      <c r="A4" s="24" t="s">
        <v>94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5</v>
      </c>
      <c r="B5" s="51" t="s">
        <v>39</v>
      </c>
      <c r="C5" s="52" t="s">
        <v>41</v>
      </c>
      <c r="D5" s="53" t="s">
        <v>96</v>
      </c>
      <c r="F5" s="44"/>
    </row>
    <row r="6" customFormat="false" ht="12.75" hidden="false" customHeight="false" outlineLevel="0" collapsed="false">
      <c r="A6" s="30" t="s">
        <v>97</v>
      </c>
      <c r="B6" s="54" t="n">
        <v>407.126025376841</v>
      </c>
      <c r="C6" s="54" t="n">
        <v>544</v>
      </c>
      <c r="D6" s="55" t="n">
        <f aca="false">C6/B6</f>
        <v>1.33619559077921</v>
      </c>
      <c r="F6" s="44"/>
    </row>
    <row r="7" customFormat="false" ht="12.75" hidden="false" customHeight="false" outlineLevel="0" collapsed="false">
      <c r="A7" s="33" t="s">
        <v>98</v>
      </c>
      <c r="B7" s="56" t="n">
        <v>924.797255407087</v>
      </c>
      <c r="C7" s="56" t="n">
        <v>1012</v>
      </c>
      <c r="D7" s="57" t="n">
        <f aca="false">C7/B7</f>
        <v>1.09429390505114</v>
      </c>
      <c r="F7" s="44"/>
    </row>
    <row r="8" customFormat="false" ht="12.75" hidden="false" customHeight="false" outlineLevel="0" collapsed="false">
      <c r="A8" s="33" t="s">
        <v>99</v>
      </c>
      <c r="B8" s="56" t="n">
        <v>444.687668687663</v>
      </c>
      <c r="C8" s="56" t="n">
        <v>467</v>
      </c>
      <c r="D8" s="57" t="n">
        <f aca="false">C8/B8</f>
        <v>1.0501752867989</v>
      </c>
      <c r="F8" s="44"/>
    </row>
    <row r="9" customFormat="false" ht="12.75" hidden="false" customHeight="false" outlineLevel="0" collapsed="false">
      <c r="A9" s="33" t="s">
        <v>100</v>
      </c>
      <c r="B9" s="34" t="n">
        <v>353.449313821271</v>
      </c>
      <c r="C9" s="34" t="n">
        <v>368</v>
      </c>
      <c r="D9" s="57" t="n">
        <f aca="false">C9/B9</f>
        <v>1.04116767414659</v>
      </c>
      <c r="F9" s="44"/>
    </row>
    <row r="10" customFormat="false" ht="12.75" hidden="false" customHeight="false" outlineLevel="0" collapsed="false">
      <c r="A10" s="33" t="s">
        <v>101</v>
      </c>
      <c r="B10" s="56" t="n">
        <v>822.441091661341</v>
      </c>
      <c r="C10" s="56" t="n">
        <v>732</v>
      </c>
      <c r="D10" s="57" t="n">
        <f aca="false">C10/B10</f>
        <v>0.890033350013374</v>
      </c>
      <c r="F10" s="44"/>
    </row>
    <row r="11" customFormat="false" ht="12.75" hidden="false" customHeight="false" outlineLevel="0" collapsed="false">
      <c r="A11" s="33" t="s">
        <v>102</v>
      </c>
      <c r="B11" s="34" t="n">
        <v>861.46300991578</v>
      </c>
      <c r="C11" s="34" t="n">
        <v>685</v>
      </c>
      <c r="D11" s="57" t="n">
        <f aca="false">C11/B11</f>
        <v>0.795158923964673</v>
      </c>
      <c r="F11" s="44"/>
    </row>
    <row r="12" customFormat="false" ht="12.75" hidden="false" customHeight="false" outlineLevel="0" collapsed="false">
      <c r="A12" s="33" t="s">
        <v>103</v>
      </c>
      <c r="B12" s="56" t="n">
        <v>2427.61916722683</v>
      </c>
      <c r="C12" s="56" t="n">
        <v>1801</v>
      </c>
      <c r="D12" s="57" t="n">
        <f aca="false">C12/B12</f>
        <v>0.741879131749218</v>
      </c>
      <c r="F12" s="44"/>
    </row>
    <row r="13" customFormat="false" ht="12.75" hidden="false" customHeight="false" outlineLevel="0" collapsed="false">
      <c r="A13" s="33" t="s">
        <v>104</v>
      </c>
      <c r="B13" s="56" t="n">
        <v>446.252052657306</v>
      </c>
      <c r="C13" s="56" t="n">
        <v>327</v>
      </c>
      <c r="D13" s="57" t="n">
        <f aca="false">C13/B13</f>
        <v>0.732769738655109</v>
      </c>
      <c r="F13" s="44"/>
    </row>
    <row r="14" customFormat="false" ht="12.75" hidden="false" customHeight="false" outlineLevel="0" collapsed="false">
      <c r="A14" s="33" t="s">
        <v>105</v>
      </c>
      <c r="B14" s="56" t="n">
        <v>633.441092258784</v>
      </c>
      <c r="C14" s="56" t="n">
        <v>464</v>
      </c>
      <c r="D14" s="57" t="n">
        <f aca="false">C14/B14</f>
        <v>0.732506946060959</v>
      </c>
      <c r="F14" s="44"/>
    </row>
    <row r="15" customFormat="false" ht="12.75" hidden="false" customHeight="false" outlineLevel="0" collapsed="false">
      <c r="A15" s="33" t="s">
        <v>106</v>
      </c>
      <c r="B15" s="56" t="n">
        <v>493.523285232018</v>
      </c>
      <c r="C15" s="56" t="n">
        <v>350</v>
      </c>
      <c r="D15" s="57" t="n">
        <f aca="false">C15/B15</f>
        <v>0.709186396008561</v>
      </c>
      <c r="F15" s="44"/>
    </row>
    <row r="16" customFormat="false" ht="12.75" hidden="false" customHeight="false" outlineLevel="0" collapsed="false">
      <c r="A16" s="33" t="s">
        <v>107</v>
      </c>
      <c r="B16" s="56" t="n">
        <v>612.323284317273</v>
      </c>
      <c r="C16" s="56" t="n">
        <v>428</v>
      </c>
      <c r="D16" s="57" t="n">
        <f aca="false">C16/B16</f>
        <v>0.698977175883832</v>
      </c>
      <c r="F16" s="44"/>
    </row>
    <row r="17" customFormat="false" ht="12.75" hidden="false" customHeight="false" outlineLevel="0" collapsed="false">
      <c r="A17" s="33" t="s">
        <v>108</v>
      </c>
      <c r="B17" s="34" t="n">
        <v>863.271229320205</v>
      </c>
      <c r="C17" s="34" t="n">
        <v>579</v>
      </c>
      <c r="D17" s="57" t="n">
        <f aca="false">C17/B17</f>
        <v>0.670704617893894</v>
      </c>
      <c r="F17" s="44"/>
    </row>
    <row r="18" customFormat="false" ht="12.75" hidden="false" customHeight="false" outlineLevel="0" collapsed="false">
      <c r="A18" s="33" t="s">
        <v>109</v>
      </c>
      <c r="B18" s="34" t="n">
        <v>708.09862577822</v>
      </c>
      <c r="C18" s="34" t="n">
        <v>474</v>
      </c>
      <c r="D18" s="57" t="n">
        <f aca="false">C18/B18</f>
        <v>0.669398276940675</v>
      </c>
      <c r="F18" s="44"/>
    </row>
    <row r="19" customFormat="false" ht="12.75" hidden="false" customHeight="false" outlineLevel="0" collapsed="false">
      <c r="A19" s="33" t="s">
        <v>110</v>
      </c>
      <c r="B19" s="34" t="n">
        <v>1202.67670915694</v>
      </c>
      <c r="C19" s="34" t="n">
        <v>776</v>
      </c>
      <c r="D19" s="57" t="n">
        <f aca="false">C19/B19</f>
        <v>0.645227428195534</v>
      </c>
      <c r="F19" s="44"/>
    </row>
    <row r="20" customFormat="false" ht="12.75" hidden="false" customHeight="false" outlineLevel="0" collapsed="false">
      <c r="A20" s="33" t="s">
        <v>111</v>
      </c>
      <c r="B20" s="56" t="n">
        <v>1001.09588656155</v>
      </c>
      <c r="C20" s="56" t="n">
        <v>622</v>
      </c>
      <c r="D20" s="57" t="n">
        <f aca="false">C20/B20</f>
        <v>0.621319104742678</v>
      </c>
      <c r="F20" s="44"/>
    </row>
    <row r="21" customFormat="false" ht="12.75" hidden="false" customHeight="false" outlineLevel="0" collapsed="false">
      <c r="A21" s="33" t="s">
        <v>112</v>
      </c>
      <c r="B21" s="56" t="n">
        <v>1354.66026817215</v>
      </c>
      <c r="C21" s="56" t="n">
        <v>838</v>
      </c>
      <c r="D21" s="57" t="n">
        <f aca="false">C21/B21</f>
        <v>0.618605284061898</v>
      </c>
      <c r="F21" s="44"/>
    </row>
    <row r="22" customFormat="false" ht="12.75" hidden="false" customHeight="false" outlineLevel="0" collapsed="false">
      <c r="A22" s="33" t="s">
        <v>113</v>
      </c>
      <c r="B22" s="56" t="n">
        <v>1020.97807856928</v>
      </c>
      <c r="C22" s="56" t="n">
        <v>626</v>
      </c>
      <c r="D22" s="57" t="n">
        <f aca="false">C22/B22</f>
        <v>0.613137552255018</v>
      </c>
      <c r="F22" s="44"/>
    </row>
    <row r="23" customFormat="false" ht="12.75" hidden="false" customHeight="false" outlineLevel="0" collapsed="false">
      <c r="A23" s="33" t="s">
        <v>114</v>
      </c>
      <c r="B23" s="56" t="n">
        <v>880.786297634709</v>
      </c>
      <c r="C23" s="56" t="n">
        <v>538</v>
      </c>
      <c r="D23" s="57" t="n">
        <f aca="false">C23/B23</f>
        <v>0.610817858366737</v>
      </c>
      <c r="F23" s="44"/>
    </row>
    <row r="24" customFormat="false" ht="12.75" hidden="false" customHeight="false" outlineLevel="0" collapsed="false">
      <c r="A24" s="33" t="s">
        <v>115</v>
      </c>
      <c r="B24" s="56" t="n">
        <v>1044.36985980905</v>
      </c>
      <c r="C24" s="56" t="n">
        <v>617</v>
      </c>
      <c r="D24" s="57" t="n">
        <f aca="false">C24/B24</f>
        <v>0.590786869426518</v>
      </c>
      <c r="F24" s="44"/>
    </row>
    <row r="25" customFormat="false" ht="12.75" hidden="false" customHeight="false" outlineLevel="0" collapsed="false">
      <c r="A25" s="33" t="s">
        <v>116</v>
      </c>
      <c r="B25" s="56" t="n">
        <v>721.156161533668</v>
      </c>
      <c r="C25" s="56" t="n">
        <v>422</v>
      </c>
      <c r="D25" s="57" t="n">
        <f aca="false">C25/B25</f>
        <v>0.58517145454674</v>
      </c>
      <c r="F25" s="44"/>
    </row>
    <row r="26" customFormat="false" ht="12.75" hidden="false" customHeight="false" outlineLevel="0" collapsed="false">
      <c r="A26" s="33" t="s">
        <v>117</v>
      </c>
      <c r="B26" s="34" t="n">
        <v>691.005477047525</v>
      </c>
      <c r="C26" s="34" t="n">
        <v>393</v>
      </c>
      <c r="D26" s="57" t="n">
        <f aca="false">C26/B26</f>
        <v>0.568736447182995</v>
      </c>
      <c r="F26" s="44"/>
    </row>
    <row r="27" customFormat="false" ht="12.75" hidden="false" customHeight="false" outlineLevel="0" collapsed="false">
      <c r="A27" s="33" t="s">
        <v>118</v>
      </c>
      <c r="B27" s="56" t="n">
        <v>649.490407614503</v>
      </c>
      <c r="C27" s="56" t="n">
        <v>369</v>
      </c>
      <c r="D27" s="57" t="n">
        <f aca="false">C27/B27</f>
        <v>0.568137721010062</v>
      </c>
      <c r="F27" s="44"/>
    </row>
    <row r="28" customFormat="false" ht="12.75" hidden="false" customHeight="false" outlineLevel="0" collapsed="false">
      <c r="A28" s="33" t="s">
        <v>119</v>
      </c>
      <c r="B28" s="56" t="n">
        <v>769.33150348626</v>
      </c>
      <c r="C28" s="56" t="n">
        <v>437</v>
      </c>
      <c r="D28" s="57" t="n">
        <f aca="false">C28/B28</f>
        <v>0.568025614471415</v>
      </c>
      <c r="F28" s="44"/>
    </row>
    <row r="29" customFormat="false" ht="12.75" hidden="false" customHeight="false" outlineLevel="0" collapsed="false">
      <c r="A29" s="33" t="s">
        <v>120</v>
      </c>
      <c r="B29" s="56" t="n">
        <v>595.219174496363</v>
      </c>
      <c r="C29" s="56" t="n">
        <v>338</v>
      </c>
      <c r="D29" s="57" t="n">
        <f aca="false">C29/B29</f>
        <v>0.567858050416461</v>
      </c>
      <c r="F29" s="44"/>
    </row>
    <row r="30" customFormat="false" ht="12.75" hidden="false" customHeight="false" outlineLevel="0" collapsed="false">
      <c r="A30" s="33" t="s">
        <v>121</v>
      </c>
      <c r="B30" s="56" t="n">
        <v>629.071231563109</v>
      </c>
      <c r="C30" s="56" t="n">
        <v>356</v>
      </c>
      <c r="D30" s="57" t="n">
        <f aca="false">C30/B30</f>
        <v>0.565913655144292</v>
      </c>
      <c r="F30" s="44"/>
    </row>
    <row r="31" customFormat="false" ht="12.75" hidden="false" customHeight="false" outlineLevel="0" collapsed="false">
      <c r="A31" s="33" t="s">
        <v>122</v>
      </c>
      <c r="B31" s="56" t="n">
        <v>1979.96711497334</v>
      </c>
      <c r="C31" s="56" t="n">
        <v>1108</v>
      </c>
      <c r="D31" s="57" t="n">
        <f aca="false">C31/B31</f>
        <v>0.5596052538554</v>
      </c>
      <c r="F31" s="44"/>
    </row>
    <row r="32" customFormat="false" ht="12.75" hidden="false" customHeight="false" outlineLevel="0" collapsed="false">
      <c r="A32" s="33" t="s">
        <v>123</v>
      </c>
      <c r="B32" s="56" t="n">
        <v>760.750681604724</v>
      </c>
      <c r="C32" s="56" t="n">
        <v>417</v>
      </c>
      <c r="D32" s="57" t="n">
        <f aca="false">C32/B32</f>
        <v>0.548142788541947</v>
      </c>
      <c r="F32" s="44"/>
    </row>
    <row r="33" customFormat="false" ht="12.75" hidden="false" customHeight="false" outlineLevel="0" collapsed="false">
      <c r="A33" s="33" t="s">
        <v>124</v>
      </c>
      <c r="B33" s="34" t="n">
        <v>11859.2273426451</v>
      </c>
      <c r="C33" s="34" t="n">
        <v>6498</v>
      </c>
      <c r="D33" s="57" t="n">
        <f aca="false">C33/B33</f>
        <v>0.547927770693253</v>
      </c>
      <c r="F33" s="44"/>
    </row>
    <row r="34" customFormat="false" ht="12.75" hidden="false" customHeight="false" outlineLevel="0" collapsed="false">
      <c r="A34" s="33" t="s">
        <v>125</v>
      </c>
      <c r="B34" s="56" t="n">
        <v>1513.53423887118</v>
      </c>
      <c r="C34" s="56" t="n">
        <v>805</v>
      </c>
      <c r="D34" s="57" t="n">
        <f aca="false">C34/B34</f>
        <v>0.531867716848205</v>
      </c>
      <c r="F34" s="44"/>
    </row>
    <row r="35" customFormat="false" ht="12.75" hidden="false" customHeight="false" outlineLevel="0" collapsed="false">
      <c r="A35" s="33" t="s">
        <v>126</v>
      </c>
      <c r="B35" s="34" t="n">
        <v>1195.82465330092</v>
      </c>
      <c r="C35" s="34" t="n">
        <v>624</v>
      </c>
      <c r="D35" s="57" t="n">
        <f aca="false">C35/B35</f>
        <v>0.521815634321912</v>
      </c>
      <c r="F35" s="44"/>
    </row>
    <row r="36" customFormat="false" ht="12.75" hidden="false" customHeight="false" outlineLevel="0" collapsed="false">
      <c r="A36" s="33" t="s">
        <v>127</v>
      </c>
      <c r="B36" s="56" t="n">
        <v>891.087668707128</v>
      </c>
      <c r="C36" s="56" t="n">
        <v>429</v>
      </c>
      <c r="D36" s="57" t="n">
        <f aca="false">C36/B36</f>
        <v>0.481434111440946</v>
      </c>
      <c r="F36" s="44"/>
    </row>
    <row r="37" customFormat="false" ht="12.75" hidden="false" customHeight="false" outlineLevel="0" collapsed="false">
      <c r="A37" s="33" t="s">
        <v>128</v>
      </c>
      <c r="B37" s="56" t="n">
        <v>722.142462124582</v>
      </c>
      <c r="C37" s="56" t="n">
        <v>347</v>
      </c>
      <c r="D37" s="57" t="n">
        <f aca="false">C37/B37</f>
        <v>0.48051460508098</v>
      </c>
      <c r="F37" s="44"/>
    </row>
    <row r="38" customFormat="false" ht="12.75" hidden="false" customHeight="false" outlineLevel="0" collapsed="false">
      <c r="A38" s="33" t="s">
        <v>129</v>
      </c>
      <c r="B38" s="56" t="n">
        <v>1132.93972128164</v>
      </c>
      <c r="C38" s="56" t="n">
        <v>537</v>
      </c>
      <c r="D38" s="57" t="n">
        <f aca="false">C38/B38</f>
        <v>0.473988147747629</v>
      </c>
      <c r="F38" s="44"/>
    </row>
    <row r="39" customFormat="false" ht="12.75" hidden="false" customHeight="false" outlineLevel="0" collapsed="false">
      <c r="A39" s="33" t="s">
        <v>130</v>
      </c>
      <c r="B39" s="56" t="n">
        <v>991.334243117831</v>
      </c>
      <c r="C39" s="56" t="n">
        <v>464</v>
      </c>
      <c r="D39" s="57" t="n">
        <f aca="false">C39/B39</f>
        <v>0.468056060023389</v>
      </c>
      <c r="F39" s="44"/>
    </row>
    <row r="40" customFormat="false" ht="12.75" hidden="false" customHeight="false" outlineLevel="0" collapsed="false">
      <c r="A40" s="33" t="s">
        <v>131</v>
      </c>
      <c r="B40" s="34" t="n">
        <v>5682.14792009023</v>
      </c>
      <c r="C40" s="34" t="n">
        <v>2626</v>
      </c>
      <c r="D40" s="57" t="n">
        <f aca="false">C40/B40</f>
        <v>0.46214917966414</v>
      </c>
      <c r="F40" s="44"/>
    </row>
    <row r="41" customFormat="false" ht="12.75" hidden="false" customHeight="false" outlineLevel="0" collapsed="false">
      <c r="A41" s="33" t="s">
        <v>132</v>
      </c>
      <c r="B41" s="56" t="n">
        <v>2990.15341200632</v>
      </c>
      <c r="C41" s="56" t="n">
        <v>1352</v>
      </c>
      <c r="D41" s="57" t="n">
        <f aca="false">C41/B41</f>
        <v>0.452150713930374</v>
      </c>
      <c r="F41" s="44"/>
    </row>
    <row r="42" customFormat="false" ht="12.75" hidden="false" customHeight="false" outlineLevel="0" collapsed="false">
      <c r="A42" s="33" t="s">
        <v>133</v>
      </c>
      <c r="B42" s="56" t="n">
        <v>15447.1396674546</v>
      </c>
      <c r="C42" s="56" t="n">
        <v>6983</v>
      </c>
      <c r="D42" s="57" t="n">
        <f aca="false">C42/B42</f>
        <v>0.452057801659708</v>
      </c>
      <c r="F42" s="44"/>
    </row>
    <row r="43" customFormat="false" ht="12.75" hidden="false" customHeight="false" outlineLevel="0" collapsed="false">
      <c r="A43" s="33" t="s">
        <v>134</v>
      </c>
      <c r="B43" s="34" t="n">
        <v>1587.23287077341</v>
      </c>
      <c r="C43" s="34" t="n">
        <v>717</v>
      </c>
      <c r="D43" s="57" t="n">
        <f aca="false">C43/B43</f>
        <v>0.451729556010661</v>
      </c>
      <c r="F43" s="44"/>
    </row>
    <row r="44" customFormat="false" ht="12.75" hidden="false" customHeight="false" outlineLevel="0" collapsed="false">
      <c r="A44" s="33" t="s">
        <v>135</v>
      </c>
      <c r="B44" s="34" t="n">
        <v>1362.04930843785</v>
      </c>
      <c r="C44" s="34" t="n">
        <v>615</v>
      </c>
      <c r="D44" s="57" t="n">
        <f aca="false">C44/B44</f>
        <v>0.451525503658418</v>
      </c>
      <c r="F44" s="44"/>
    </row>
    <row r="45" customFormat="false" ht="12.75" hidden="false" customHeight="false" outlineLevel="0" collapsed="false">
      <c r="A45" s="33" t="s">
        <v>136</v>
      </c>
      <c r="B45" s="56" t="n">
        <v>1008.19999460456</v>
      </c>
      <c r="C45" s="56" t="n">
        <v>442</v>
      </c>
      <c r="D45" s="57" t="n">
        <f aca="false">C45/B45</f>
        <v>0.438405080703619</v>
      </c>
      <c r="F45" s="44"/>
    </row>
    <row r="46" customFormat="false" ht="12.75" hidden="false" customHeight="false" outlineLevel="0" collapsed="false">
      <c r="A46" s="33" t="s">
        <v>137</v>
      </c>
      <c r="B46" s="56" t="n">
        <v>6268.32052306598</v>
      </c>
      <c r="C46" s="56" t="n">
        <v>2727</v>
      </c>
      <c r="D46" s="57" t="n">
        <f aca="false">C46/B46</f>
        <v>0.435044760389209</v>
      </c>
      <c r="F46" s="44"/>
    </row>
    <row r="47" customFormat="false" ht="12.75" hidden="false" customHeight="false" outlineLevel="0" collapsed="false">
      <c r="A47" s="33" t="s">
        <v>138</v>
      </c>
      <c r="B47" s="34" t="n">
        <v>902.48766704509</v>
      </c>
      <c r="C47" s="34" t="n">
        <v>392</v>
      </c>
      <c r="D47" s="57" t="n">
        <f aca="false">C47/B47</f>
        <v>0.434354966072257</v>
      </c>
      <c r="F47" s="44"/>
    </row>
    <row r="48" customFormat="false" ht="12.75" hidden="false" customHeight="false" outlineLevel="0" collapsed="false">
      <c r="A48" s="33" t="s">
        <v>139</v>
      </c>
      <c r="B48" s="58" t="n">
        <v>1361.41917156241</v>
      </c>
      <c r="C48" s="34" t="n">
        <v>591</v>
      </c>
      <c r="D48" s="57" t="n">
        <f aca="false">C48/B48</f>
        <v>0.434105830404716</v>
      </c>
      <c r="F48" s="44"/>
    </row>
    <row r="49" customFormat="false" ht="12.75" hidden="false" customHeight="false" outlineLevel="0" collapsed="false">
      <c r="A49" s="33" t="s">
        <v>140</v>
      </c>
      <c r="B49" s="34" t="n">
        <v>845.501366297714</v>
      </c>
      <c r="C49" s="34" t="n">
        <v>367</v>
      </c>
      <c r="D49" s="57" t="n">
        <f aca="false">C49/B49</f>
        <v>0.434061983373275</v>
      </c>
      <c r="F49" s="44"/>
    </row>
    <row r="50" customFormat="false" ht="12.75" hidden="false" customHeight="false" outlineLevel="0" collapsed="false">
      <c r="A50" s="33" t="s">
        <v>141</v>
      </c>
      <c r="B50" s="56" t="n">
        <v>880.515064663719</v>
      </c>
      <c r="C50" s="56" t="n">
        <v>381</v>
      </c>
      <c r="D50" s="57" t="n">
        <f aca="false">C50/B50</f>
        <v>0.432701285066042</v>
      </c>
      <c r="F50" s="44"/>
    </row>
    <row r="51" customFormat="false" ht="12.75" hidden="false" customHeight="false" outlineLevel="0" collapsed="false">
      <c r="A51" s="33" t="s">
        <v>142</v>
      </c>
      <c r="B51" s="34" t="n">
        <v>6696.1479162639</v>
      </c>
      <c r="C51" s="34" t="n">
        <v>2892</v>
      </c>
      <c r="D51" s="57" t="n">
        <f aca="false">C51/B51</f>
        <v>0.431890101019988</v>
      </c>
      <c r="F51" s="44"/>
    </row>
    <row r="52" customFormat="false" ht="12.75" hidden="false" customHeight="false" outlineLevel="0" collapsed="false">
      <c r="A52" s="33" t="s">
        <v>143</v>
      </c>
      <c r="B52" s="56" t="n">
        <v>3379.84930018894</v>
      </c>
      <c r="C52" s="56" t="n">
        <v>1451</v>
      </c>
      <c r="D52" s="57" t="n">
        <f aca="false">C52/B52</f>
        <v>0.42930908189276</v>
      </c>
      <c r="F52" s="44"/>
    </row>
    <row r="53" customFormat="false" ht="12.75" hidden="false" customHeight="false" outlineLevel="0" collapsed="false">
      <c r="A53" s="33" t="s">
        <v>144</v>
      </c>
      <c r="B53" s="56" t="n">
        <v>872.441092747729</v>
      </c>
      <c r="C53" s="56" t="n">
        <v>373</v>
      </c>
      <c r="D53" s="57" t="n">
        <f aca="false">C53/B53</f>
        <v>0.427536028621998</v>
      </c>
      <c r="F53" s="44"/>
    </row>
    <row r="54" customFormat="false" ht="12.75" hidden="false" customHeight="false" outlineLevel="0" collapsed="false">
      <c r="A54" s="33" t="s">
        <v>145</v>
      </c>
      <c r="B54" s="34" t="n">
        <v>3206.81642377842</v>
      </c>
      <c r="C54" s="34" t="n">
        <v>1356</v>
      </c>
      <c r="D54" s="57" t="n">
        <f aca="false">C54/B54</f>
        <v>0.422849275045903</v>
      </c>
      <c r="F54" s="44"/>
    </row>
    <row r="55" customFormat="false" ht="12.75" hidden="false" customHeight="false" outlineLevel="0" collapsed="false">
      <c r="A55" s="33" t="s">
        <v>146</v>
      </c>
      <c r="B55" s="56" t="n">
        <v>1066.17807650333</v>
      </c>
      <c r="C55" s="56" t="n">
        <v>449</v>
      </c>
      <c r="D55" s="57" t="n">
        <f aca="false">C55/B55</f>
        <v>0.421130400160313</v>
      </c>
      <c r="F55" s="44"/>
    </row>
    <row r="56" customFormat="false" ht="12.75" hidden="false" customHeight="false" outlineLevel="0" collapsed="false">
      <c r="A56" s="33" t="s">
        <v>147</v>
      </c>
      <c r="B56" s="56" t="n">
        <v>5162.93696318799</v>
      </c>
      <c r="C56" s="56" t="n">
        <v>2165</v>
      </c>
      <c r="D56" s="57" t="n">
        <f aca="false">C56/B56</f>
        <v>0.419334966790523</v>
      </c>
      <c r="F56" s="44"/>
    </row>
    <row r="57" customFormat="false" ht="12.75" hidden="false" customHeight="false" outlineLevel="0" collapsed="false">
      <c r="A57" s="33" t="s">
        <v>148</v>
      </c>
      <c r="B57" s="56" t="n">
        <v>950.126023215707</v>
      </c>
      <c r="C57" s="56" t="n">
        <v>398</v>
      </c>
      <c r="D57" s="57" t="n">
        <f aca="false">C57/B57</f>
        <v>0.418891799903519</v>
      </c>
      <c r="F57" s="44"/>
    </row>
    <row r="58" customFormat="false" ht="12.75" hidden="false" customHeight="false" outlineLevel="0" collapsed="false">
      <c r="A58" s="33" t="s">
        <v>149</v>
      </c>
      <c r="B58" s="56" t="n">
        <v>815.476706738118</v>
      </c>
      <c r="C58" s="56" t="n">
        <v>341</v>
      </c>
      <c r="D58" s="57" t="n">
        <f aca="false">C58/B58</f>
        <v>0.418160319212537</v>
      </c>
      <c r="F58" s="44"/>
    </row>
    <row r="59" customFormat="false" ht="12.75" hidden="false" customHeight="false" outlineLevel="0" collapsed="false">
      <c r="A59" s="33" t="s">
        <v>150</v>
      </c>
      <c r="B59" s="34" t="n">
        <v>1056.06027001421</v>
      </c>
      <c r="C59" s="34" t="n">
        <v>441</v>
      </c>
      <c r="D59" s="57" t="n">
        <f aca="false">C59/B59</f>
        <v>0.417589802894551</v>
      </c>
      <c r="F59" s="44"/>
    </row>
    <row r="60" customFormat="false" ht="12.75" hidden="false" customHeight="false" outlineLevel="0" collapsed="false">
      <c r="A60" s="33" t="s">
        <v>151</v>
      </c>
      <c r="B60" s="34" t="n">
        <v>12802.2547426964</v>
      </c>
      <c r="C60" s="34" t="n">
        <v>5307</v>
      </c>
      <c r="D60" s="57" t="n">
        <f aca="false">C60/B60</f>
        <v>0.41453635368626</v>
      </c>
      <c r="F60" s="44"/>
    </row>
    <row r="61" customFormat="false" ht="12.75" hidden="false" customHeight="false" outlineLevel="0" collapsed="false">
      <c r="A61" s="33" t="s">
        <v>152</v>
      </c>
      <c r="B61" s="34" t="n">
        <v>3541.93697115825</v>
      </c>
      <c r="C61" s="34" t="n">
        <v>1468</v>
      </c>
      <c r="D61" s="57" t="n">
        <f aca="false">C61/B61</f>
        <v>0.414462485344551</v>
      </c>
      <c r="F61" s="44"/>
    </row>
    <row r="62" customFormat="false" ht="12.75" hidden="false" customHeight="false" outlineLevel="0" collapsed="false">
      <c r="A62" s="33" t="s">
        <v>153</v>
      </c>
      <c r="B62" s="56" t="n">
        <v>11586.8273488366</v>
      </c>
      <c r="C62" s="56" t="n">
        <v>4798</v>
      </c>
      <c r="D62" s="57" t="n">
        <f aca="false">C62/B62</f>
        <v>0.414090920279549</v>
      </c>
      <c r="F62" s="44"/>
    </row>
    <row r="63" customFormat="false" ht="12.75" hidden="false" customHeight="false" outlineLevel="0" collapsed="false">
      <c r="A63" s="33" t="s">
        <v>154</v>
      </c>
      <c r="B63" s="56" t="n">
        <v>9598.26296545285</v>
      </c>
      <c r="C63" s="56" t="n">
        <v>3942</v>
      </c>
      <c r="D63" s="57" t="n">
        <f aca="false">C63/B63</f>
        <v>0.410699312384802</v>
      </c>
      <c r="F63" s="44"/>
    </row>
    <row r="64" customFormat="false" ht="12.75" hidden="false" customHeight="false" outlineLevel="0" collapsed="false">
      <c r="A64" s="33" t="s">
        <v>155</v>
      </c>
      <c r="B64" s="34" t="n">
        <v>2593.7999862018</v>
      </c>
      <c r="C64" s="34" t="n">
        <v>1064</v>
      </c>
      <c r="D64" s="57" t="n">
        <f aca="false">C64/B64</f>
        <v>0.410208962009463</v>
      </c>
      <c r="F64" s="44"/>
    </row>
    <row r="65" customFormat="false" ht="12.75" hidden="false" customHeight="false" outlineLevel="0" collapsed="false">
      <c r="A65" s="33" t="s">
        <v>156</v>
      </c>
      <c r="B65" s="56" t="n">
        <v>4284.40546033298</v>
      </c>
      <c r="C65" s="56" t="n">
        <v>1747</v>
      </c>
      <c r="D65" s="57" t="n">
        <f aca="false">C65/B65</f>
        <v>0.407757859561738</v>
      </c>
      <c r="F65" s="44"/>
    </row>
    <row r="66" customFormat="false" ht="12.75" hidden="false" customHeight="false" outlineLevel="0" collapsed="false">
      <c r="A66" s="33" t="s">
        <v>157</v>
      </c>
      <c r="B66" s="34" t="n">
        <v>2005.52602027356</v>
      </c>
      <c r="C66" s="34" t="n">
        <v>817</v>
      </c>
      <c r="D66" s="57" t="n">
        <f aca="false">C66/B66</f>
        <v>0.407374420347116</v>
      </c>
      <c r="F66" s="44"/>
    </row>
    <row r="67" customFormat="false" ht="12.75" hidden="false" customHeight="false" outlineLevel="0" collapsed="false">
      <c r="A67" s="33" t="s">
        <v>158</v>
      </c>
      <c r="B67" s="34" t="n">
        <v>1183.44109153188</v>
      </c>
      <c r="C67" s="34" t="n">
        <v>481</v>
      </c>
      <c r="D67" s="57" t="n">
        <f aca="false">C67/B67</f>
        <v>0.406441861315953</v>
      </c>
      <c r="F67" s="44"/>
    </row>
    <row r="68" customFormat="false" ht="12.75" hidden="false" customHeight="false" outlineLevel="0" collapsed="false">
      <c r="A68" s="33" t="s">
        <v>159</v>
      </c>
      <c r="B68" s="56" t="n">
        <v>755.556161245796</v>
      </c>
      <c r="C68" s="56" t="n">
        <v>306</v>
      </c>
      <c r="D68" s="57" t="n">
        <f aca="false">C68/B68</f>
        <v>0.404999675332477</v>
      </c>
      <c r="F68" s="44"/>
    </row>
    <row r="69" customFormat="false" ht="12.75" hidden="false" customHeight="false" outlineLevel="0" collapsed="false">
      <c r="A69" s="33" t="s">
        <v>160</v>
      </c>
      <c r="B69" s="34" t="n">
        <v>4293.43833679938</v>
      </c>
      <c r="C69" s="34" t="n">
        <v>1717</v>
      </c>
      <c r="D69" s="57" t="n">
        <f aca="false">C69/B69</f>
        <v>0.399912579454901</v>
      </c>
      <c r="F69" s="44"/>
    </row>
    <row r="70" customFormat="false" ht="12.75" hidden="false" customHeight="false" outlineLevel="0" collapsed="false">
      <c r="A70" s="33" t="s">
        <v>161</v>
      </c>
      <c r="B70" s="56" t="n">
        <v>10188.0465345205</v>
      </c>
      <c r="C70" s="56" t="n">
        <v>4065</v>
      </c>
      <c r="D70" s="57" t="n">
        <f aca="false">C70/B70</f>
        <v>0.398996999692377</v>
      </c>
      <c r="F70" s="44"/>
    </row>
    <row r="71" customFormat="false" ht="12.75" hidden="false" customHeight="false" outlineLevel="0" collapsed="false">
      <c r="A71" s="33" t="s">
        <v>162</v>
      </c>
      <c r="B71" s="34" t="n">
        <v>1227.02465164009</v>
      </c>
      <c r="C71" s="34" t="n">
        <v>489</v>
      </c>
      <c r="D71" s="57" t="n">
        <f aca="false">C71/B71</f>
        <v>0.398525000574669</v>
      </c>
      <c r="F71" s="44"/>
    </row>
    <row r="72" customFormat="false" ht="12.75" hidden="false" customHeight="false" outlineLevel="0" collapsed="false">
      <c r="A72" s="33" t="s">
        <v>163</v>
      </c>
      <c r="B72" s="56" t="n">
        <v>1110.73698103381</v>
      </c>
      <c r="C72" s="56" t="n">
        <v>442</v>
      </c>
      <c r="D72" s="57" t="n">
        <f aca="false">C72/B72</f>
        <v>0.397933991167389</v>
      </c>
      <c r="F72" s="44"/>
    </row>
    <row r="73" customFormat="false" ht="12.75" hidden="false" customHeight="false" outlineLevel="0" collapsed="false">
      <c r="A73" s="33" t="s">
        <v>164</v>
      </c>
      <c r="B73" s="34" t="n">
        <v>1531.79725446971</v>
      </c>
      <c r="C73" s="34" t="n">
        <v>606</v>
      </c>
      <c r="D73" s="57" t="n">
        <f aca="false">C73/B73</f>
        <v>0.395613713389106</v>
      </c>
      <c r="F73" s="44"/>
    </row>
    <row r="74" customFormat="false" ht="12.75" hidden="false" customHeight="false" outlineLevel="0" collapsed="false">
      <c r="A74" s="33" t="s">
        <v>165</v>
      </c>
      <c r="B74" s="34" t="n">
        <v>1262.8383485279</v>
      </c>
      <c r="C74" s="34" t="n">
        <v>499</v>
      </c>
      <c r="D74" s="57" t="n">
        <f aca="false">C74/B74</f>
        <v>0.395141627257113</v>
      </c>
      <c r="F74" s="44"/>
    </row>
    <row r="75" customFormat="false" ht="12.75" hidden="false" customHeight="false" outlineLevel="0" collapsed="false">
      <c r="A75" s="33" t="s">
        <v>166</v>
      </c>
      <c r="B75" s="34" t="n">
        <v>4118.68217412009</v>
      </c>
      <c r="C75" s="34" t="n">
        <v>1624</v>
      </c>
      <c r="D75" s="57" t="n">
        <f aca="false">C75/B75</f>
        <v>0.394300878617066</v>
      </c>
      <c r="F75" s="44"/>
    </row>
    <row r="76" customFormat="false" ht="12.75" hidden="false" customHeight="false" outlineLevel="0" collapsed="false">
      <c r="A76" s="33" t="s">
        <v>167</v>
      </c>
      <c r="B76" s="56" t="n">
        <v>2045.84656383842</v>
      </c>
      <c r="C76" s="56" t="n">
        <v>802</v>
      </c>
      <c r="D76" s="57" t="n">
        <f aca="false">C76/B76</f>
        <v>0.392013758106711</v>
      </c>
      <c r="F76" s="44"/>
    </row>
    <row r="77" customFormat="false" ht="12.75" hidden="false" customHeight="false" outlineLevel="0" collapsed="false">
      <c r="A77" s="33" t="s">
        <v>168</v>
      </c>
      <c r="B77" s="56" t="n">
        <v>890.646571702323</v>
      </c>
      <c r="C77" s="56" t="n">
        <v>348</v>
      </c>
      <c r="D77" s="57" t="n">
        <f aca="false">C77/B77</f>
        <v>0.390727378352623</v>
      </c>
      <c r="F77" s="44"/>
    </row>
    <row r="78" customFormat="false" ht="12.75" hidden="false" customHeight="false" outlineLevel="0" collapsed="false">
      <c r="A78" s="33" t="s">
        <v>169</v>
      </c>
      <c r="B78" s="56" t="n">
        <v>1055.64383032359</v>
      </c>
      <c r="C78" s="56" t="n">
        <v>408</v>
      </c>
      <c r="D78" s="57" t="n">
        <f aca="false">C78/B78</f>
        <v>0.386493993788544</v>
      </c>
      <c r="F78" s="44"/>
    </row>
    <row r="79" customFormat="false" ht="12.75" hidden="false" customHeight="false" outlineLevel="0" collapsed="false">
      <c r="A79" s="33" t="s">
        <v>170</v>
      </c>
      <c r="B79" s="34" t="n">
        <v>35171.0135651924</v>
      </c>
      <c r="C79" s="34" t="n">
        <v>13416</v>
      </c>
      <c r="D79" s="57" t="n">
        <f aca="false">C79/B79</f>
        <v>0.38145047981436</v>
      </c>
      <c r="F79" s="44"/>
    </row>
    <row r="80" customFormat="false" ht="12.75" hidden="false" customHeight="false" outlineLevel="0" collapsed="false">
      <c r="A80" s="33" t="s">
        <v>171</v>
      </c>
      <c r="B80" s="56" t="n">
        <v>1272.85752680711</v>
      </c>
      <c r="C80" s="56" t="n">
        <v>484</v>
      </c>
      <c r="D80" s="57" t="n">
        <f aca="false">C80/B80</f>
        <v>0.380246798881008</v>
      </c>
      <c r="F80" s="44"/>
    </row>
    <row r="81" customFormat="false" ht="12.75" hidden="false" customHeight="false" outlineLevel="0" collapsed="false">
      <c r="A81" s="33" t="s">
        <v>172</v>
      </c>
      <c r="B81" s="56" t="n">
        <v>9647.36707479925</v>
      </c>
      <c r="C81" s="56" t="n">
        <v>3650</v>
      </c>
      <c r="D81" s="57" t="n">
        <f aca="false">C81/B81</f>
        <v>0.378341569435509</v>
      </c>
      <c r="F81" s="44"/>
    </row>
    <row r="82" customFormat="false" ht="12.75" hidden="false" customHeight="false" outlineLevel="0" collapsed="false">
      <c r="A82" s="33" t="s">
        <v>173</v>
      </c>
      <c r="B82" s="34" t="n">
        <v>1174.54246229305</v>
      </c>
      <c r="C82" s="34" t="n">
        <v>442</v>
      </c>
      <c r="D82" s="57" t="n">
        <f aca="false">C82/B82</f>
        <v>0.376316748171954</v>
      </c>
      <c r="F82" s="44"/>
    </row>
    <row r="83" customFormat="false" ht="12.75" hidden="false" customHeight="false" outlineLevel="0" collapsed="false">
      <c r="A83" s="33" t="s">
        <v>174</v>
      </c>
      <c r="B83" s="56" t="n">
        <v>1947.40546820731</v>
      </c>
      <c r="C83" s="56" t="n">
        <v>726</v>
      </c>
      <c r="D83" s="57" t="n">
        <f aca="false">C83/B83</f>
        <v>0.372803718512879</v>
      </c>
      <c r="F83" s="44"/>
    </row>
    <row r="84" customFormat="false" ht="12.75" hidden="false" customHeight="false" outlineLevel="0" collapsed="false">
      <c r="A84" s="33" t="s">
        <v>175</v>
      </c>
      <c r="B84" s="56" t="n">
        <v>1195.11232340103</v>
      </c>
      <c r="C84" s="56" t="n">
        <v>444</v>
      </c>
      <c r="D84" s="57" t="n">
        <f aca="false">C84/B84</f>
        <v>0.371513196965849</v>
      </c>
      <c r="F84" s="44"/>
    </row>
    <row r="85" customFormat="false" ht="12.75" hidden="false" customHeight="false" outlineLevel="0" collapsed="false">
      <c r="A85" s="33" t="s">
        <v>176</v>
      </c>
      <c r="B85" s="34" t="n">
        <v>1801.73423967976</v>
      </c>
      <c r="C85" s="34" t="n">
        <v>669</v>
      </c>
      <c r="D85" s="57" t="n">
        <f aca="false">C85/B85</f>
        <v>0.371308922962416</v>
      </c>
      <c r="F85" s="44"/>
    </row>
    <row r="86" customFormat="false" ht="12.75" hidden="false" customHeight="false" outlineLevel="0" collapsed="false">
      <c r="A86" s="33" t="s">
        <v>177</v>
      </c>
      <c r="B86" s="34" t="n">
        <v>862.523282513022</v>
      </c>
      <c r="C86" s="34" t="n">
        <v>319</v>
      </c>
      <c r="D86" s="57" t="n">
        <f aca="false">C86/B86</f>
        <v>0.369845088784817</v>
      </c>
      <c r="F86" s="44"/>
    </row>
    <row r="87" customFormat="false" ht="12.75" hidden="false" customHeight="false" outlineLevel="0" collapsed="false">
      <c r="A87" s="33" t="s">
        <v>178</v>
      </c>
      <c r="B87" s="56" t="n">
        <v>1608.72327787056</v>
      </c>
      <c r="C87" s="56" t="n">
        <v>594</v>
      </c>
      <c r="D87" s="57" t="n">
        <f aca="false">C87/B87</f>
        <v>0.369236902437483</v>
      </c>
      <c r="F87" s="44"/>
    </row>
    <row r="88" customFormat="false" ht="12.75" hidden="false" customHeight="false" outlineLevel="0" collapsed="false">
      <c r="A88" s="33" t="s">
        <v>179</v>
      </c>
      <c r="B88" s="56" t="n">
        <v>1945.2493020487</v>
      </c>
      <c r="C88" s="56" t="n">
        <v>714</v>
      </c>
      <c r="D88" s="57" t="n">
        <f aca="false">C88/B88</f>
        <v>0.367048068979143</v>
      </c>
      <c r="F88" s="44"/>
    </row>
    <row r="89" customFormat="false" ht="12.75" hidden="false" customHeight="false" outlineLevel="0" collapsed="false">
      <c r="A89" s="33" t="s">
        <v>180</v>
      </c>
      <c r="B89" s="34" t="n">
        <v>3728.37258334597</v>
      </c>
      <c r="C89" s="34" t="n">
        <v>1365</v>
      </c>
      <c r="D89" s="57" t="n">
        <f aca="false">C89/B89</f>
        <v>0.366111478798345</v>
      </c>
      <c r="F89" s="44"/>
    </row>
    <row r="90" customFormat="false" ht="12.75" hidden="false" customHeight="false" outlineLevel="0" collapsed="false">
      <c r="A90" s="33" t="s">
        <v>181</v>
      </c>
      <c r="B90" s="56" t="n">
        <v>19862.4108819295</v>
      </c>
      <c r="C90" s="56" t="n">
        <v>7245</v>
      </c>
      <c r="D90" s="57" t="n">
        <f aca="false">C90/B90</f>
        <v>0.364759345835071</v>
      </c>
      <c r="F90" s="44"/>
    </row>
    <row r="91" customFormat="false" ht="12.75" hidden="false" customHeight="false" outlineLevel="0" collapsed="false">
      <c r="A91" s="33" t="s">
        <v>182</v>
      </c>
      <c r="B91" s="56" t="n">
        <v>1735.84930570749</v>
      </c>
      <c r="C91" s="56" t="n">
        <v>633</v>
      </c>
      <c r="D91" s="57" t="n">
        <f aca="false">C91/B91</f>
        <v>0.364662991147152</v>
      </c>
      <c r="F91" s="44"/>
    </row>
    <row r="92" customFormat="false" ht="12.75" hidden="false" customHeight="false" outlineLevel="0" collapsed="false">
      <c r="A92" s="33" t="s">
        <v>183</v>
      </c>
      <c r="B92" s="56" t="n">
        <v>917.539722586981</v>
      </c>
      <c r="C92" s="56" t="n">
        <v>334</v>
      </c>
      <c r="D92" s="57" t="n">
        <f aca="false">C92/B92</f>
        <v>0.364016937662704</v>
      </c>
      <c r="F92" s="44"/>
    </row>
    <row r="93" customFormat="false" ht="12.75" hidden="false" customHeight="false" outlineLevel="0" collapsed="false">
      <c r="A93" s="33" t="s">
        <v>184</v>
      </c>
      <c r="B93" s="56" t="n">
        <v>2290.5177961979</v>
      </c>
      <c r="C93" s="56" t="n">
        <v>833</v>
      </c>
      <c r="D93" s="57" t="n">
        <f aca="false">C93/B93</f>
        <v>0.363673227679227</v>
      </c>
      <c r="F93" s="44"/>
    </row>
    <row r="94" customFormat="false" ht="12.75" hidden="false" customHeight="false" outlineLevel="0" collapsed="false">
      <c r="A94" s="33" t="s">
        <v>185</v>
      </c>
      <c r="B94" s="34" t="n">
        <v>5665.8794302605</v>
      </c>
      <c r="C94" s="34" t="n">
        <v>2043</v>
      </c>
      <c r="D94" s="57" t="n">
        <f aca="false">C94/B94</f>
        <v>0.360579504937695</v>
      </c>
      <c r="F94" s="44"/>
    </row>
    <row r="95" customFormat="false" ht="12.75" hidden="false" customHeight="false" outlineLevel="0" collapsed="false">
      <c r="A95" s="33" t="s">
        <v>186</v>
      </c>
      <c r="B95" s="56" t="n">
        <v>1200.0520487139</v>
      </c>
      <c r="C95" s="56" t="n">
        <v>432</v>
      </c>
      <c r="D95" s="57" t="n">
        <f aca="false">C95/B95</f>
        <v>0.359984386063068</v>
      </c>
      <c r="F95" s="44"/>
    </row>
    <row r="96" customFormat="false" ht="12.75" hidden="false" customHeight="false" outlineLevel="0" collapsed="false">
      <c r="A96" s="33" t="s">
        <v>187</v>
      </c>
      <c r="B96" s="56" t="n">
        <v>2980.0191611736</v>
      </c>
      <c r="C96" s="56" t="n">
        <v>1072</v>
      </c>
      <c r="D96" s="57" t="n">
        <f aca="false">C96/B96</f>
        <v>0.359729230592538</v>
      </c>
      <c r="F96" s="44"/>
    </row>
    <row r="97" customFormat="false" ht="12.75" hidden="false" customHeight="false" outlineLevel="0" collapsed="false">
      <c r="A97" s="33" t="s">
        <v>188</v>
      </c>
      <c r="B97" s="34" t="n">
        <v>7358.38626853842</v>
      </c>
      <c r="C97" s="34" t="n">
        <v>2643</v>
      </c>
      <c r="D97" s="57" t="n">
        <f aca="false">C97/B97</f>
        <v>0.359182014037566</v>
      </c>
      <c r="F97" s="44"/>
    </row>
    <row r="98" customFormat="false" ht="12.75" hidden="false" customHeight="false" outlineLevel="0" collapsed="false">
      <c r="A98" s="33" t="s">
        <v>189</v>
      </c>
      <c r="B98" s="34" t="n">
        <v>3683.16984840203</v>
      </c>
      <c r="C98" s="34" t="n">
        <v>1305</v>
      </c>
      <c r="D98" s="57" t="n">
        <f aca="false">C98/B98</f>
        <v>0.354314368794636</v>
      </c>
      <c r="F98" s="44"/>
    </row>
    <row r="99" customFormat="false" ht="12.75" hidden="false" customHeight="false" outlineLevel="0" collapsed="false">
      <c r="A99" s="33" t="s">
        <v>190</v>
      </c>
      <c r="B99" s="56" t="n">
        <v>7242.05750459292</v>
      </c>
      <c r="C99" s="56" t="n">
        <v>2562</v>
      </c>
      <c r="D99" s="57" t="n">
        <f aca="false">C99/B99</f>
        <v>0.353766867823844</v>
      </c>
      <c r="F99" s="44"/>
    </row>
    <row r="100" customFormat="false" ht="12.75" hidden="false" customHeight="false" outlineLevel="0" collapsed="false">
      <c r="A100" s="33" t="s">
        <v>191</v>
      </c>
      <c r="B100" s="56" t="n">
        <v>1165.89588367939</v>
      </c>
      <c r="C100" s="56" t="n">
        <v>412</v>
      </c>
      <c r="D100" s="57" t="n">
        <f aca="false">C100/B100</f>
        <v>0.353376322677966</v>
      </c>
      <c r="F100" s="44"/>
    </row>
    <row r="101" customFormat="false" ht="12.75" hidden="false" customHeight="false" outlineLevel="0" collapsed="false">
      <c r="A101" s="33" t="s">
        <v>192</v>
      </c>
      <c r="B101" s="34" t="n">
        <v>1643.90684150066</v>
      </c>
      <c r="C101" s="34" t="n">
        <v>580</v>
      </c>
      <c r="D101" s="57" t="n">
        <f aca="false">C101/B101</f>
        <v>0.352818046228544</v>
      </c>
      <c r="F101" s="44"/>
    </row>
    <row r="102" customFormat="false" ht="12.75" hidden="false" customHeight="false" outlineLevel="0" collapsed="false">
      <c r="A102" s="33" t="s">
        <v>193</v>
      </c>
      <c r="B102" s="56" t="n">
        <v>2900.39999111788</v>
      </c>
      <c r="C102" s="56" t="n">
        <v>1021</v>
      </c>
      <c r="D102" s="57" t="n">
        <f aca="false">C102/B102</f>
        <v>0.352020412055816</v>
      </c>
      <c r="F102" s="44"/>
    </row>
    <row r="103" customFormat="false" ht="12.75" hidden="false" customHeight="false" outlineLevel="0" collapsed="false">
      <c r="A103" s="33" t="s">
        <v>194</v>
      </c>
      <c r="B103" s="34" t="n">
        <v>1985.3890320342</v>
      </c>
      <c r="C103" s="34" t="n">
        <v>697</v>
      </c>
      <c r="D103" s="57" t="n">
        <f aca="false">C103/B103</f>
        <v>0.351064697524729</v>
      </c>
      <c r="F103" s="44"/>
    </row>
    <row r="104" customFormat="false" ht="12.75" hidden="false" customHeight="false" outlineLevel="0" collapsed="false">
      <c r="A104" s="33" t="s">
        <v>195</v>
      </c>
      <c r="B104" s="56" t="n">
        <v>1874.11779972538</v>
      </c>
      <c r="C104" s="56" t="n">
        <v>657</v>
      </c>
      <c r="D104" s="57" t="n">
        <f aca="false">C104/B104</f>
        <v>0.350564943194218</v>
      </c>
      <c r="F104" s="44"/>
    </row>
    <row r="105" customFormat="false" ht="12.75" hidden="false" customHeight="false" outlineLevel="0" collapsed="false">
      <c r="A105" s="33" t="s">
        <v>196</v>
      </c>
      <c r="B105" s="56" t="n">
        <v>1004.13698025094</v>
      </c>
      <c r="C105" s="56" t="n">
        <v>352</v>
      </c>
      <c r="D105" s="57" t="n">
        <f aca="false">C105/B105</f>
        <v>0.350549782472938</v>
      </c>
      <c r="F105" s="44"/>
    </row>
    <row r="106" customFormat="false" ht="12.75" hidden="false" customHeight="false" outlineLevel="0" collapsed="false">
      <c r="A106" s="33" t="s">
        <v>197</v>
      </c>
      <c r="B106" s="34" t="n">
        <v>5220.01915636891</v>
      </c>
      <c r="C106" s="34" t="n">
        <v>1828</v>
      </c>
      <c r="D106" s="57" t="n">
        <f aca="false">C106/B106</f>
        <v>0.350190285752049</v>
      </c>
      <c r="F106" s="44"/>
    </row>
    <row r="107" customFormat="false" ht="12.75" hidden="false" customHeight="false" outlineLevel="0" collapsed="false">
      <c r="A107" s="33" t="s">
        <v>198</v>
      </c>
      <c r="B107" s="56" t="n">
        <v>885.624653033912</v>
      </c>
      <c r="C107" s="56" t="n">
        <v>310</v>
      </c>
      <c r="D107" s="57" t="n">
        <f aca="false">C107/B107</f>
        <v>0.35003542295037</v>
      </c>
      <c r="F107" s="44"/>
    </row>
    <row r="108" customFormat="false" ht="12.75" hidden="false" customHeight="false" outlineLevel="0" collapsed="false">
      <c r="A108" s="33" t="s">
        <v>199</v>
      </c>
      <c r="B108" s="34" t="n">
        <v>1726.9150594417</v>
      </c>
      <c r="C108" s="34" t="n">
        <v>604</v>
      </c>
      <c r="D108" s="57" t="n">
        <f aca="false">C108/B108</f>
        <v>0.349756634929844</v>
      </c>
      <c r="F108" s="44"/>
    </row>
    <row r="109" customFormat="false" ht="12.75" hidden="false" customHeight="false" outlineLevel="0" collapsed="false">
      <c r="A109" s="33" t="s">
        <v>200</v>
      </c>
      <c r="B109" s="34" t="n">
        <v>10394.4876198773</v>
      </c>
      <c r="C109" s="34" t="n">
        <v>3635</v>
      </c>
      <c r="D109" s="57" t="n">
        <f aca="false">C109/B109</f>
        <v>0.349704586982125</v>
      </c>
      <c r="F109" s="44"/>
    </row>
    <row r="110" customFormat="false" ht="12.75" hidden="false" customHeight="false" outlineLevel="0" collapsed="false">
      <c r="A110" s="33" t="s">
        <v>201</v>
      </c>
      <c r="B110" s="34" t="n">
        <v>1050.77259635925</v>
      </c>
      <c r="C110" s="34" t="n">
        <v>367</v>
      </c>
      <c r="D110" s="57" t="n">
        <f aca="false">C110/B110</f>
        <v>0.349266816884636</v>
      </c>
      <c r="F110" s="44"/>
    </row>
    <row r="111" customFormat="false" ht="12.75" hidden="false" customHeight="false" outlineLevel="0" collapsed="false">
      <c r="A111" s="33" t="s">
        <v>202</v>
      </c>
      <c r="B111" s="56" t="n">
        <v>7690.60270414454</v>
      </c>
      <c r="C111" s="56" t="n">
        <v>2686</v>
      </c>
      <c r="D111" s="57" t="n">
        <f aca="false">C111/B111</f>
        <v>0.349257412368018</v>
      </c>
      <c r="F111" s="44"/>
    </row>
    <row r="112" customFormat="false" ht="12.75" hidden="false" customHeight="false" outlineLevel="0" collapsed="false">
      <c r="A112" s="33" t="s">
        <v>203</v>
      </c>
      <c r="B112" s="56" t="n">
        <v>4632.79175770236</v>
      </c>
      <c r="C112" s="56" t="n">
        <v>1616</v>
      </c>
      <c r="D112" s="57" t="n">
        <f aca="false">C112/B112</f>
        <v>0.348817750617277</v>
      </c>
      <c r="F112" s="44"/>
    </row>
    <row r="113" customFormat="false" ht="12.75" hidden="false" customHeight="false" outlineLevel="0" collapsed="false">
      <c r="A113" s="33" t="s">
        <v>204</v>
      </c>
      <c r="B113" s="56" t="n">
        <v>7926.41366057144</v>
      </c>
      <c r="C113" s="56" t="n">
        <v>2764</v>
      </c>
      <c r="D113" s="57" t="n">
        <f aca="false">C113/B113</f>
        <v>0.348707513682895</v>
      </c>
      <c r="F113" s="44"/>
    </row>
    <row r="114" customFormat="false" ht="12.75" hidden="false" customHeight="false" outlineLevel="0" collapsed="false">
      <c r="A114" s="33" t="s">
        <v>205</v>
      </c>
      <c r="B114" s="34" t="n">
        <v>1911.99724800279</v>
      </c>
      <c r="C114" s="34" t="n">
        <v>666</v>
      </c>
      <c r="D114" s="57" t="n">
        <f aca="false">C114/B114</f>
        <v>0.348326861189618</v>
      </c>
      <c r="F114" s="44"/>
    </row>
    <row r="115" customFormat="false" ht="12.75" hidden="false" customHeight="false" outlineLevel="0" collapsed="false">
      <c r="A115" s="33" t="s">
        <v>206</v>
      </c>
      <c r="B115" s="56" t="n">
        <v>3841.73970898613</v>
      </c>
      <c r="C115" s="56" t="n">
        <v>1335</v>
      </c>
      <c r="D115" s="57" t="n">
        <f aca="false">C115/B115</f>
        <v>0.34749881593418</v>
      </c>
      <c r="F115" s="44"/>
    </row>
    <row r="116" customFormat="false" ht="12.75" hidden="false" customHeight="false" outlineLevel="0" collapsed="false">
      <c r="A116" s="33" t="s">
        <v>207</v>
      </c>
      <c r="B116" s="56" t="n">
        <v>1658.89040287677</v>
      </c>
      <c r="C116" s="56" t="n">
        <v>575</v>
      </c>
      <c r="D116" s="57" t="n">
        <f aca="false">C116/B116</f>
        <v>0.346617232219116</v>
      </c>
      <c r="F116" s="44"/>
    </row>
    <row r="117" customFormat="false" ht="12.75" hidden="false" customHeight="false" outlineLevel="0" collapsed="false">
      <c r="A117" s="33" t="s">
        <v>208</v>
      </c>
      <c r="B117" s="56" t="n">
        <v>4480.44381753401</v>
      </c>
      <c r="C117" s="56" t="n">
        <v>1545</v>
      </c>
      <c r="D117" s="57" t="n">
        <f aca="false">C117/B117</f>
        <v>0.344831910167853</v>
      </c>
      <c r="F117" s="44"/>
    </row>
    <row r="118" customFormat="false" ht="12.75" hidden="false" customHeight="false" outlineLevel="0" collapsed="false">
      <c r="A118" s="33" t="s">
        <v>209</v>
      </c>
      <c r="B118" s="34" t="n">
        <v>6563.68764434382</v>
      </c>
      <c r="C118" s="34" t="n">
        <v>2261</v>
      </c>
      <c r="D118" s="57" t="n">
        <f aca="false">C118/B118</f>
        <v>0.344470992910272</v>
      </c>
      <c r="F118" s="44"/>
    </row>
    <row r="119" customFormat="false" ht="12.75" hidden="false" customHeight="false" outlineLevel="0" collapsed="false">
      <c r="A119" s="33" t="s">
        <v>210</v>
      </c>
      <c r="B119" s="34" t="n">
        <v>3847.9095705864</v>
      </c>
      <c r="C119" s="34" t="n">
        <v>1315</v>
      </c>
      <c r="D119" s="57" t="n">
        <f aca="false">C119/B119</f>
        <v>0.341743997845459</v>
      </c>
      <c r="F119" s="44"/>
    </row>
    <row r="120" customFormat="false" ht="12.75" hidden="false" customHeight="false" outlineLevel="0" collapsed="false">
      <c r="A120" s="33" t="s">
        <v>211</v>
      </c>
      <c r="B120" s="56" t="n">
        <v>2206.55341455107</v>
      </c>
      <c r="C120" s="56" t="n">
        <v>753</v>
      </c>
      <c r="D120" s="57" t="n">
        <f aca="false">C120/B120</f>
        <v>0.341256184887416</v>
      </c>
      <c r="F120" s="44"/>
    </row>
    <row r="121" customFormat="false" ht="12.75" hidden="false" customHeight="false" outlineLevel="0" collapsed="false">
      <c r="A121" s="33" t="s">
        <v>212</v>
      </c>
      <c r="B121" s="56" t="n">
        <v>1179.49588514724</v>
      </c>
      <c r="C121" s="56" t="n">
        <v>398</v>
      </c>
      <c r="D121" s="57" t="n">
        <f aca="false">C121/B121</f>
        <v>0.337432292059515</v>
      </c>
      <c r="F121" s="44"/>
    </row>
    <row r="122" customFormat="false" ht="12.75" hidden="false" customHeight="false" outlineLevel="0" collapsed="false">
      <c r="A122" s="33" t="s">
        <v>213</v>
      </c>
      <c r="B122" s="34" t="n">
        <v>15264.4382866891</v>
      </c>
      <c r="C122" s="34" t="n">
        <v>5108</v>
      </c>
      <c r="D122" s="57" t="n">
        <f aca="false">C122/B122</f>
        <v>0.334633997272882</v>
      </c>
      <c r="F122" s="44"/>
    </row>
    <row r="123" customFormat="false" ht="12.75" hidden="false" customHeight="false" outlineLevel="0" collapsed="false">
      <c r="A123" s="33" t="s">
        <v>214</v>
      </c>
      <c r="B123" s="56" t="n">
        <v>981.487664511892</v>
      </c>
      <c r="C123" s="56" t="n">
        <v>328</v>
      </c>
      <c r="D123" s="57" t="n">
        <f aca="false">C123/B123</f>
        <v>0.33418657397301</v>
      </c>
      <c r="F123" s="44"/>
    </row>
    <row r="124" customFormat="false" ht="12.75" hidden="false" customHeight="false" outlineLevel="0" collapsed="false">
      <c r="A124" s="33" t="s">
        <v>215</v>
      </c>
      <c r="B124" s="34" t="n">
        <v>4446.20272226585</v>
      </c>
      <c r="C124" s="34" t="n">
        <v>1483</v>
      </c>
      <c r="D124" s="57" t="n">
        <f aca="false">C124/B124</f>
        <v>0.333543046198362</v>
      </c>
      <c r="F124" s="44"/>
    </row>
    <row r="125" customFormat="false" ht="12.75" hidden="false" customHeight="false" outlineLevel="0" collapsed="false">
      <c r="A125" s="33" t="s">
        <v>216</v>
      </c>
      <c r="B125" s="56" t="n">
        <v>1501.32054072525</v>
      </c>
      <c r="C125" s="56" t="n">
        <v>500</v>
      </c>
      <c r="D125" s="57" t="n">
        <f aca="false">C125/B125</f>
        <v>0.333040137956457</v>
      </c>
      <c r="F125" s="44"/>
    </row>
    <row r="126" customFormat="false" ht="12.75" hidden="false" customHeight="false" outlineLevel="0" collapsed="false">
      <c r="A126" s="33" t="s">
        <v>217</v>
      </c>
      <c r="B126" s="34" t="n">
        <v>6050.99175463523</v>
      </c>
      <c r="C126" s="34" t="n">
        <v>2013</v>
      </c>
      <c r="D126" s="57" t="n">
        <f aca="false">C126/B126</f>
        <v>0.33267273888747</v>
      </c>
      <c r="F126" s="44"/>
    </row>
    <row r="127" customFormat="false" ht="12.75" hidden="false" customHeight="false" outlineLevel="0" collapsed="false">
      <c r="A127" s="33" t="s">
        <v>218</v>
      </c>
      <c r="B127" s="34" t="n">
        <v>3303.61368382768</v>
      </c>
      <c r="C127" s="34" t="n">
        <v>1097</v>
      </c>
      <c r="D127" s="57" t="n">
        <f aca="false">C127/B127</f>
        <v>0.332060617550469</v>
      </c>
      <c r="F127" s="44"/>
    </row>
    <row r="128" customFormat="false" ht="12.75" hidden="false" customHeight="false" outlineLevel="0" collapsed="false">
      <c r="A128" s="33" t="s">
        <v>219</v>
      </c>
      <c r="B128" s="34" t="n">
        <v>2001.726016758</v>
      </c>
      <c r="C128" s="34" t="n">
        <v>664</v>
      </c>
      <c r="D128" s="57" t="n">
        <f aca="false">C128/B128</f>
        <v>0.331713728273071</v>
      </c>
      <c r="F128" s="44"/>
    </row>
    <row r="129" customFormat="false" ht="12.75" hidden="false" customHeight="false" outlineLevel="0" collapsed="false">
      <c r="A129" s="33" t="s">
        <v>220</v>
      </c>
      <c r="B129" s="56" t="n">
        <v>2093.66026659775</v>
      </c>
      <c r="C129" s="56" t="n">
        <v>688</v>
      </c>
      <c r="D129" s="57" t="n">
        <f aca="false">C129/B129</f>
        <v>0.328611098455824</v>
      </c>
      <c r="F129" s="44"/>
    </row>
    <row r="130" customFormat="false" ht="12.75" hidden="false" customHeight="false" outlineLevel="0" collapsed="false">
      <c r="A130" s="33" t="s">
        <v>221</v>
      </c>
      <c r="B130" s="56" t="n">
        <v>3292.67395789874</v>
      </c>
      <c r="C130" s="56" t="n">
        <v>1077</v>
      </c>
      <c r="D130" s="57" t="n">
        <f aca="false">C130/B130</f>
        <v>0.327089779847896</v>
      </c>
      <c r="F130" s="44"/>
    </row>
    <row r="131" customFormat="false" ht="12.75" hidden="false" customHeight="false" outlineLevel="0" collapsed="false">
      <c r="A131" s="33" t="s">
        <v>222</v>
      </c>
      <c r="B131" s="56" t="n">
        <v>6992.78353318665</v>
      </c>
      <c r="C131" s="56" t="n">
        <v>2287</v>
      </c>
      <c r="D131" s="57" t="n">
        <f aca="false">C131/B131</f>
        <v>0.327051450848758</v>
      </c>
      <c r="F131" s="44"/>
    </row>
    <row r="132" customFormat="false" ht="12.75" hidden="false" customHeight="false" outlineLevel="0" collapsed="false">
      <c r="A132" s="33" t="s">
        <v>223</v>
      </c>
      <c r="B132" s="34" t="n">
        <v>28981.5615274584</v>
      </c>
      <c r="C132" s="34" t="n">
        <v>9435</v>
      </c>
      <c r="D132" s="57" t="n">
        <f aca="false">C132/B132</f>
        <v>0.325551816490663</v>
      </c>
      <c r="F132" s="44"/>
    </row>
    <row r="133" customFormat="false" ht="12.75" hidden="false" customHeight="false" outlineLevel="0" collapsed="false">
      <c r="A133" s="33" t="s">
        <v>224</v>
      </c>
      <c r="B133" s="34" t="n">
        <v>4336.46299082925</v>
      </c>
      <c r="C133" s="34" t="n">
        <v>1410</v>
      </c>
      <c r="D133" s="57" t="n">
        <f aca="false">C133/B133</f>
        <v>0.325149782894923</v>
      </c>
      <c r="F133" s="44"/>
    </row>
    <row r="134" customFormat="false" ht="12.75" hidden="false" customHeight="false" outlineLevel="0" collapsed="false">
      <c r="A134" s="33" t="s">
        <v>225</v>
      </c>
      <c r="B134" s="56" t="n">
        <v>5066.83011537464</v>
      </c>
      <c r="C134" s="56" t="n">
        <v>1647</v>
      </c>
      <c r="D134" s="57" t="n">
        <f aca="false">C134/B134</f>
        <v>0.325055303315261</v>
      </c>
      <c r="F134" s="44"/>
    </row>
    <row r="135" customFormat="false" ht="12.75" hidden="false" customHeight="false" outlineLevel="0" collapsed="false">
      <c r="A135" s="33" t="s">
        <v>226</v>
      </c>
      <c r="B135" s="34" t="n">
        <v>4036.14518482796</v>
      </c>
      <c r="C135" s="34" t="n">
        <v>1305</v>
      </c>
      <c r="D135" s="57" t="n">
        <f aca="false">C135/B135</f>
        <v>0.323328309622149</v>
      </c>
      <c r="F135" s="44"/>
    </row>
    <row r="136" customFormat="false" ht="12.75" hidden="false" customHeight="false" outlineLevel="0" collapsed="false">
      <c r="A136" s="33" t="s">
        <v>227</v>
      </c>
      <c r="B136" s="34" t="n">
        <v>3760.86847431398</v>
      </c>
      <c r="C136" s="34" t="n">
        <v>1213</v>
      </c>
      <c r="D136" s="57" t="n">
        <f aca="false">C136/B136</f>
        <v>0.322531885463307</v>
      </c>
      <c r="F136" s="44"/>
    </row>
    <row r="137" customFormat="false" ht="12.75" hidden="false" customHeight="false" outlineLevel="0" collapsed="false">
      <c r="A137" s="33" t="s">
        <v>228</v>
      </c>
      <c r="B137" s="34" t="n">
        <v>12675.7150138821</v>
      </c>
      <c r="C137" s="34" t="n">
        <v>4088</v>
      </c>
      <c r="D137" s="57" t="n">
        <f aca="false">C137/B137</f>
        <v>0.322506461806922</v>
      </c>
      <c r="F137" s="44"/>
    </row>
    <row r="138" customFormat="false" ht="12.75" hidden="false" customHeight="false" outlineLevel="0" collapsed="false">
      <c r="A138" s="33" t="s">
        <v>229</v>
      </c>
      <c r="B138" s="56" t="n">
        <v>1909.48766233446</v>
      </c>
      <c r="C138" s="56" t="n">
        <v>613</v>
      </c>
      <c r="D138" s="57" t="n">
        <f aca="false">C138/B138</f>
        <v>0.321028520943975</v>
      </c>
      <c r="F138" s="44"/>
    </row>
    <row r="139" customFormat="false" ht="12.75" hidden="false" customHeight="false" outlineLevel="0" collapsed="false">
      <c r="A139" s="33" t="s">
        <v>230</v>
      </c>
      <c r="B139" s="34" t="n">
        <v>2748.54245172347</v>
      </c>
      <c r="C139" s="34" t="n">
        <v>878</v>
      </c>
      <c r="D139" s="57" t="n">
        <f aca="false">C139/B139</f>
        <v>0.31944203716026</v>
      </c>
      <c r="F139" s="44"/>
    </row>
    <row r="140" customFormat="false" ht="12.75" hidden="false" customHeight="false" outlineLevel="0" collapsed="false">
      <c r="A140" s="33" t="s">
        <v>231</v>
      </c>
      <c r="B140" s="56" t="n">
        <v>4774.50408726884</v>
      </c>
      <c r="C140" s="56" t="n">
        <v>1523</v>
      </c>
      <c r="D140" s="57" t="n">
        <f aca="false">C140/B140</f>
        <v>0.318986008214144</v>
      </c>
      <c r="F140" s="44"/>
    </row>
    <row r="141" customFormat="false" ht="12.75" hidden="false" customHeight="false" outlineLevel="0" collapsed="false">
      <c r="A141" s="33" t="s">
        <v>232</v>
      </c>
      <c r="B141" s="34" t="n">
        <v>3701.09038825239</v>
      </c>
      <c r="C141" s="34" t="n">
        <v>1180</v>
      </c>
      <c r="D141" s="57" t="n">
        <f aca="false">C141/B141</f>
        <v>0.318824961353398</v>
      </c>
      <c r="F141" s="44"/>
    </row>
    <row r="142" customFormat="false" ht="12.75" hidden="false" customHeight="false" outlineLevel="0" collapsed="false">
      <c r="A142" s="33" t="s">
        <v>233</v>
      </c>
      <c r="B142" s="34" t="n">
        <v>1333.20273352554</v>
      </c>
      <c r="C142" s="34" t="n">
        <v>425</v>
      </c>
      <c r="D142" s="57" t="n">
        <f aca="false">C142/B142</f>
        <v>0.318781224574993</v>
      </c>
      <c r="F142" s="44"/>
    </row>
    <row r="143" customFormat="false" ht="12.75" hidden="false" customHeight="false" outlineLevel="0" collapsed="false">
      <c r="A143" s="33" t="s">
        <v>234</v>
      </c>
      <c r="B143" s="56" t="n">
        <v>6602.82188546704</v>
      </c>
      <c r="C143" s="56" t="n">
        <v>2096</v>
      </c>
      <c r="D143" s="57" t="n">
        <f aca="false">C143/B143</f>
        <v>0.317440033421671</v>
      </c>
      <c r="F143" s="44"/>
    </row>
    <row r="144" customFormat="false" ht="12.75" hidden="false" customHeight="false" outlineLevel="0" collapsed="false">
      <c r="A144" s="33" t="s">
        <v>235</v>
      </c>
      <c r="B144" s="56" t="n">
        <v>2231.69861853867</v>
      </c>
      <c r="C144" s="56" t="n">
        <v>706</v>
      </c>
      <c r="D144" s="57" t="n">
        <f aca="false">C144/B144</f>
        <v>0.316350959818353</v>
      </c>
      <c r="F144" s="44"/>
    </row>
    <row r="145" customFormat="false" ht="12.75" hidden="false" customHeight="false" outlineLevel="0" collapsed="false">
      <c r="A145" s="33" t="s">
        <v>236</v>
      </c>
      <c r="B145" s="56" t="n">
        <v>11901.6465252297</v>
      </c>
      <c r="C145" s="56" t="n">
        <v>3759</v>
      </c>
      <c r="D145" s="57" t="n">
        <f aca="false">C145/B145</f>
        <v>0.315838652410949</v>
      </c>
      <c r="F145" s="44"/>
    </row>
    <row r="146" customFormat="false" ht="12.75" hidden="false" customHeight="false" outlineLevel="0" collapsed="false">
      <c r="A146" s="33" t="s">
        <v>237</v>
      </c>
      <c r="B146" s="34" t="n">
        <v>4300.69312899233</v>
      </c>
      <c r="C146" s="34" t="n">
        <v>1355</v>
      </c>
      <c r="D146" s="57" t="n">
        <f aca="false">C146/B146</f>
        <v>0.315065492784295</v>
      </c>
      <c r="F146" s="44"/>
    </row>
    <row r="147" customFormat="false" ht="12.75" hidden="false" customHeight="false" outlineLevel="0" collapsed="false">
      <c r="A147" s="33" t="s">
        <v>238</v>
      </c>
      <c r="B147" s="56" t="n">
        <v>5534.99997477326</v>
      </c>
      <c r="C147" s="56" t="n">
        <v>1741</v>
      </c>
      <c r="D147" s="57" t="n">
        <f aca="false">C147/B147</f>
        <v>0.314543813538377</v>
      </c>
      <c r="F147" s="44"/>
    </row>
    <row r="148" customFormat="false" ht="12.75" hidden="false" customHeight="false" outlineLevel="0" collapsed="false">
      <c r="A148" s="33" t="s">
        <v>239</v>
      </c>
      <c r="B148" s="56" t="n">
        <v>1211.31232317769</v>
      </c>
      <c r="C148" s="56" t="n">
        <v>381</v>
      </c>
      <c r="D148" s="57" t="n">
        <f aca="false">C148/B148</f>
        <v>0.314534899637201</v>
      </c>
      <c r="F148" s="44"/>
    </row>
    <row r="149" customFormat="false" ht="12.75" hidden="false" customHeight="false" outlineLevel="0" collapsed="false">
      <c r="A149" s="33" t="s">
        <v>240</v>
      </c>
      <c r="B149" s="56" t="n">
        <v>8547.479414789</v>
      </c>
      <c r="C149" s="56" t="n">
        <v>2682</v>
      </c>
      <c r="D149" s="57" t="n">
        <f aca="false">C149/B149</f>
        <v>0.313776713560673</v>
      </c>
      <c r="F149" s="44"/>
    </row>
    <row r="150" customFormat="false" ht="12.75" hidden="false" customHeight="false" outlineLevel="0" collapsed="false">
      <c r="A150" s="33" t="s">
        <v>241</v>
      </c>
      <c r="B150" s="56" t="n">
        <v>3447.12601416511</v>
      </c>
      <c r="C150" s="56" t="n">
        <v>1080</v>
      </c>
      <c r="D150" s="57" t="n">
        <f aca="false">C150/B150</f>
        <v>0.313304473222623</v>
      </c>
      <c r="F150" s="44"/>
    </row>
    <row r="151" customFormat="false" ht="12.75" hidden="false" customHeight="false" outlineLevel="0" collapsed="false">
      <c r="A151" s="33" t="s">
        <v>242</v>
      </c>
      <c r="B151" s="34" t="n">
        <v>7581.24106224114</v>
      </c>
      <c r="C151" s="34" t="n">
        <v>2372</v>
      </c>
      <c r="D151" s="57" t="n">
        <f aca="false">C151/B151</f>
        <v>0.312877532916596</v>
      </c>
      <c r="F151" s="44"/>
    </row>
    <row r="152" customFormat="false" ht="12.75" hidden="false" customHeight="false" outlineLevel="0" collapsed="false">
      <c r="A152" s="33" t="s">
        <v>243</v>
      </c>
      <c r="B152" s="34" t="n">
        <v>999.375335997436</v>
      </c>
      <c r="C152" s="34" t="n">
        <v>312</v>
      </c>
      <c r="D152" s="57" t="n">
        <f aca="false">C152/B152</f>
        <v>0.312195016988893</v>
      </c>
      <c r="F152" s="44"/>
    </row>
    <row r="153" customFormat="false" ht="12.75" hidden="false" customHeight="false" outlineLevel="0" collapsed="false">
      <c r="A153" s="33" t="s">
        <v>244</v>
      </c>
      <c r="B153" s="56" t="n">
        <v>4148.05203646933</v>
      </c>
      <c r="C153" s="56" t="n">
        <v>1295</v>
      </c>
      <c r="D153" s="57" t="n">
        <f aca="false">C153/B153</f>
        <v>0.312194733483203</v>
      </c>
      <c r="F153" s="44"/>
    </row>
    <row r="154" customFormat="false" ht="12.75" hidden="false" customHeight="false" outlineLevel="0" collapsed="false">
      <c r="A154" s="33" t="s">
        <v>245</v>
      </c>
      <c r="B154" s="34" t="n">
        <v>2435.6876579551</v>
      </c>
      <c r="C154" s="34" t="n">
        <v>760</v>
      </c>
      <c r="D154" s="57" t="n">
        <f aca="false">C154/B154</f>
        <v>0.312026871556291</v>
      </c>
      <c r="F154" s="44"/>
    </row>
    <row r="155" customFormat="false" ht="12.75" hidden="false" customHeight="false" outlineLevel="0" collapsed="false">
      <c r="A155" s="33" t="s">
        <v>246</v>
      </c>
      <c r="B155" s="34" t="n">
        <v>5894.5533933565</v>
      </c>
      <c r="C155" s="34" t="n">
        <v>1837</v>
      </c>
      <c r="D155" s="57" t="n">
        <f aca="false">C155/B155</f>
        <v>0.311643627161034</v>
      </c>
      <c r="F155" s="44"/>
    </row>
    <row r="156" customFormat="false" ht="12.75" hidden="false" customHeight="false" outlineLevel="0" collapsed="false">
      <c r="A156" s="33" t="s">
        <v>247</v>
      </c>
      <c r="B156" s="56" t="n">
        <v>1385.78629383631</v>
      </c>
      <c r="C156" s="56" t="n">
        <v>430</v>
      </c>
      <c r="D156" s="57" t="n">
        <f aca="false">C156/B156</f>
        <v>0.31029315408339</v>
      </c>
      <c r="F156" s="44"/>
    </row>
    <row r="157" customFormat="false" ht="12.75" hidden="false" customHeight="false" outlineLevel="0" collapsed="false">
      <c r="A157" s="33" t="s">
        <v>248</v>
      </c>
      <c r="B157" s="56" t="n">
        <v>8859.32872365461</v>
      </c>
      <c r="C157" s="56" t="n">
        <v>2748</v>
      </c>
      <c r="D157" s="57" t="n">
        <f aca="false">C157/B157</f>
        <v>0.31018151439203</v>
      </c>
      <c r="F157" s="44"/>
    </row>
    <row r="158" customFormat="false" ht="12.75" hidden="false" customHeight="false" outlineLevel="0" collapsed="false">
      <c r="A158" s="33" t="s">
        <v>249</v>
      </c>
      <c r="B158" s="34" t="n">
        <v>2406.14245460554</v>
      </c>
      <c r="C158" s="34" t="n">
        <v>746</v>
      </c>
      <c r="D158" s="57" t="n">
        <f aca="false">C158/B158</f>
        <v>0.310039831005059</v>
      </c>
      <c r="F158" s="44"/>
    </row>
    <row r="159" customFormat="false" ht="12.75" hidden="false" customHeight="false" outlineLevel="0" collapsed="false">
      <c r="A159" s="33" t="s">
        <v>250</v>
      </c>
      <c r="B159" s="56" t="n">
        <v>1752.80273149721</v>
      </c>
      <c r="C159" s="56" t="n">
        <v>540</v>
      </c>
      <c r="D159" s="57" t="n">
        <f aca="false">C159/B159</f>
        <v>0.308078022869546</v>
      </c>
      <c r="F159" s="44"/>
    </row>
    <row r="160" customFormat="false" ht="12.75" hidden="false" customHeight="false" outlineLevel="0" collapsed="false">
      <c r="A160" s="33" t="s">
        <v>251</v>
      </c>
      <c r="B160" s="34" t="n">
        <v>35444.2026213319</v>
      </c>
      <c r="C160" s="34" t="n">
        <v>10916</v>
      </c>
      <c r="D160" s="57" t="n">
        <f aca="false">C160/B160</f>
        <v>0.307977022832791</v>
      </c>
      <c r="F160" s="44"/>
    </row>
    <row r="161" customFormat="false" ht="12.75" hidden="false" customHeight="false" outlineLevel="0" collapsed="false">
      <c r="A161" s="33" t="s">
        <v>252</v>
      </c>
      <c r="B161" s="56" t="n">
        <v>4103.51230762992</v>
      </c>
      <c r="C161" s="56" t="n">
        <v>1262</v>
      </c>
      <c r="D161" s="57" t="n">
        <f aca="false">C161/B161</f>
        <v>0.307541419494096</v>
      </c>
      <c r="F161" s="44"/>
    </row>
    <row r="162" customFormat="false" ht="12.75" hidden="false" customHeight="false" outlineLevel="0" collapsed="false">
      <c r="A162" s="33" t="s">
        <v>253</v>
      </c>
      <c r="B162" s="34" t="n">
        <v>18709.6821174994</v>
      </c>
      <c r="C162" s="34" t="n">
        <v>5749</v>
      </c>
      <c r="D162" s="57" t="n">
        <f aca="false">C162/B162</f>
        <v>0.307274060772144</v>
      </c>
      <c r="F162" s="44"/>
    </row>
    <row r="163" customFormat="false" ht="12.75" hidden="false" customHeight="false" outlineLevel="0" collapsed="false">
      <c r="A163" s="33" t="s">
        <v>254</v>
      </c>
      <c r="B163" s="56" t="n">
        <v>9840.89585248706</v>
      </c>
      <c r="C163" s="56" t="n">
        <v>3022</v>
      </c>
      <c r="D163" s="57" t="n">
        <f aca="false">C163/B163</f>
        <v>0.307085863451777</v>
      </c>
      <c r="F163" s="44"/>
    </row>
    <row r="164" customFormat="false" ht="12.75" hidden="false" customHeight="false" outlineLevel="0" collapsed="false">
      <c r="A164" s="33" t="s">
        <v>255</v>
      </c>
      <c r="B164" s="56" t="n">
        <v>7587.74517969042</v>
      </c>
      <c r="C164" s="56" t="n">
        <v>2325</v>
      </c>
      <c r="D164" s="57" t="n">
        <f aca="false">C164/B164</f>
        <v>0.306415139799787</v>
      </c>
      <c r="F164" s="44"/>
    </row>
    <row r="165" customFormat="false" ht="12.75" hidden="false" customHeight="false" outlineLevel="0" collapsed="false">
      <c r="A165" s="33" t="s">
        <v>256</v>
      </c>
      <c r="B165" s="56" t="n">
        <v>2493.37259168643</v>
      </c>
      <c r="C165" s="56" t="n">
        <v>763</v>
      </c>
      <c r="D165" s="57" t="n">
        <f aca="false">C165/B165</f>
        <v>0.306011224533407</v>
      </c>
      <c r="F165" s="44"/>
    </row>
    <row r="166" customFormat="false" ht="12.75" hidden="false" customHeight="false" outlineLevel="0" collapsed="false">
      <c r="A166" s="33" t="s">
        <v>257</v>
      </c>
      <c r="B166" s="56" t="n">
        <v>1202.69040534365</v>
      </c>
      <c r="C166" s="56" t="n">
        <v>365</v>
      </c>
      <c r="D166" s="57" t="n">
        <f aca="false">C166/B166</f>
        <v>0.303486249144648</v>
      </c>
      <c r="F166" s="44"/>
    </row>
    <row r="167" customFormat="false" ht="12.75" hidden="false" customHeight="false" outlineLevel="0" collapsed="false">
      <c r="A167" s="33" t="s">
        <v>258</v>
      </c>
      <c r="B167" s="56" t="n">
        <v>1238.71506263082</v>
      </c>
      <c r="C167" s="56" t="n">
        <v>375</v>
      </c>
      <c r="D167" s="57" t="n">
        <f aca="false">C167/B167</f>
        <v>0.302733058887299</v>
      </c>
      <c r="F167" s="44"/>
    </row>
    <row r="168" customFormat="false" ht="12.75" hidden="false" customHeight="false" outlineLevel="0" collapsed="false">
      <c r="A168" s="33" t="s">
        <v>259</v>
      </c>
      <c r="B168" s="34" t="n">
        <v>1884.86574388714</v>
      </c>
      <c r="C168" s="34" t="n">
        <v>569</v>
      </c>
      <c r="D168" s="57" t="n">
        <f aca="false">C168/B168</f>
        <v>0.301878264722747</v>
      </c>
      <c r="F168" s="44"/>
    </row>
    <row r="169" customFormat="false" ht="12.75" hidden="false" customHeight="false" outlineLevel="0" collapsed="false">
      <c r="A169" s="33" t="s">
        <v>260</v>
      </c>
      <c r="B169" s="34" t="n">
        <v>2035.19451204547</v>
      </c>
      <c r="C169" s="34" t="n">
        <v>614</v>
      </c>
      <c r="D169" s="57" t="n">
        <f aca="false">C169/B169</f>
        <v>0.301691065087877</v>
      </c>
      <c r="F169" s="44"/>
    </row>
    <row r="170" customFormat="false" ht="12.75" hidden="false" customHeight="false" outlineLevel="0" collapsed="false">
      <c r="A170" s="33" t="s">
        <v>261</v>
      </c>
      <c r="B170" s="34" t="n">
        <v>10465.424613059</v>
      </c>
      <c r="C170" s="34" t="n">
        <v>3150</v>
      </c>
      <c r="D170" s="57" t="n">
        <f aca="false">C170/B170</f>
        <v>0.300991131890564</v>
      </c>
      <c r="F170" s="44"/>
    </row>
    <row r="171" customFormat="false" ht="12.75" hidden="false" customHeight="false" outlineLevel="0" collapsed="false">
      <c r="A171" s="33" t="s">
        <v>262</v>
      </c>
      <c r="B171" s="56" t="n">
        <v>5640.53148139268</v>
      </c>
      <c r="C171" s="56" t="n">
        <v>1697</v>
      </c>
      <c r="D171" s="57" t="n">
        <f aca="false">C171/B171</f>
        <v>0.300858173666465</v>
      </c>
      <c r="F171" s="44"/>
    </row>
    <row r="172" customFormat="false" ht="12.75" hidden="false" customHeight="false" outlineLevel="0" collapsed="false">
      <c r="A172" s="33" t="s">
        <v>263</v>
      </c>
      <c r="B172" s="56" t="n">
        <v>5605.98627213574</v>
      </c>
      <c r="C172" s="56" t="n">
        <v>1685</v>
      </c>
      <c r="D172" s="57" t="n">
        <f aca="false">C172/B172</f>
        <v>0.300571553015605</v>
      </c>
      <c r="F172" s="44"/>
    </row>
    <row r="173" customFormat="false" ht="12.75" hidden="false" customHeight="false" outlineLevel="0" collapsed="false">
      <c r="A173" s="33" t="s">
        <v>264</v>
      </c>
      <c r="B173" s="56" t="n">
        <v>2862.16710468521</v>
      </c>
      <c r="C173" s="56" t="n">
        <v>860</v>
      </c>
      <c r="D173" s="57" t="n">
        <f aca="false">C173/B173</f>
        <v>0.300471624662385</v>
      </c>
      <c r="F173" s="44"/>
    </row>
    <row r="174" customFormat="false" ht="12.75" hidden="false" customHeight="false" outlineLevel="0" collapsed="false">
      <c r="A174" s="33" t="s">
        <v>265</v>
      </c>
      <c r="B174" s="56" t="n">
        <v>2097.43834461225</v>
      </c>
      <c r="C174" s="56" t="n">
        <v>629</v>
      </c>
      <c r="D174" s="57" t="n">
        <f aca="false">C174/B174</f>
        <v>0.2998896256549</v>
      </c>
      <c r="F174" s="44"/>
    </row>
    <row r="175" customFormat="false" ht="12.75" hidden="false" customHeight="false" outlineLevel="0" collapsed="false">
      <c r="A175" s="33" t="s">
        <v>266</v>
      </c>
      <c r="B175" s="34" t="n">
        <v>4383.78628186369</v>
      </c>
      <c r="C175" s="34" t="n">
        <v>1311</v>
      </c>
      <c r="D175" s="57" t="n">
        <f aca="false">C175/B175</f>
        <v>0.299056549682584</v>
      </c>
      <c r="F175" s="44"/>
    </row>
    <row r="176" customFormat="false" ht="12.75" hidden="false" customHeight="false" outlineLevel="0" collapsed="false">
      <c r="A176" s="33" t="s">
        <v>267</v>
      </c>
      <c r="B176" s="56" t="n">
        <v>2030.4657414928</v>
      </c>
      <c r="C176" s="56" t="n">
        <v>605</v>
      </c>
      <c r="D176" s="57" t="n">
        <f aca="false">C176/B176</f>
        <v>0.297961195619683</v>
      </c>
      <c r="F176" s="44"/>
    </row>
    <row r="177" customFormat="false" ht="12.75" hidden="false" customHeight="false" outlineLevel="0" collapsed="false">
      <c r="A177" s="33" t="s">
        <v>268</v>
      </c>
      <c r="B177" s="34" t="n">
        <v>2053.98081300361</v>
      </c>
      <c r="C177" s="34" t="n">
        <v>610</v>
      </c>
      <c r="D177" s="57" t="n">
        <f aca="false">C177/B177</f>
        <v>0.296984273727453</v>
      </c>
      <c r="F177" s="44"/>
    </row>
    <row r="178" customFormat="false" ht="12.75" hidden="false" customHeight="false" outlineLevel="0" collapsed="false">
      <c r="A178" s="33" t="s">
        <v>269</v>
      </c>
      <c r="B178" s="56" t="n">
        <v>1694.41917076241</v>
      </c>
      <c r="C178" s="56" t="n">
        <v>503</v>
      </c>
      <c r="D178" s="57" t="n">
        <f aca="false">C178/B178</f>
        <v>0.296856886819613</v>
      </c>
      <c r="F178" s="44"/>
    </row>
    <row r="179" customFormat="false" ht="12.75" hidden="false" customHeight="false" outlineLevel="0" collapsed="false">
      <c r="A179" s="33" t="s">
        <v>270</v>
      </c>
      <c r="B179" s="56" t="n">
        <v>5963.46024633292</v>
      </c>
      <c r="C179" s="56" t="n">
        <v>1766</v>
      </c>
      <c r="D179" s="57" t="n">
        <f aca="false">C179/B179</f>
        <v>0.29613679425229</v>
      </c>
      <c r="F179" s="44"/>
    </row>
    <row r="180" customFormat="false" ht="12.75" hidden="false" customHeight="false" outlineLevel="0" collapsed="false">
      <c r="A180" s="33" t="s">
        <v>271</v>
      </c>
      <c r="B180" s="34" t="n">
        <v>1315.81095329485</v>
      </c>
      <c r="C180" s="34" t="n">
        <v>389</v>
      </c>
      <c r="D180" s="57" t="n">
        <f aca="false">C180/B180</f>
        <v>0.295635173902396</v>
      </c>
      <c r="F180" s="44"/>
    </row>
    <row r="181" customFormat="false" ht="12.75" hidden="false" customHeight="false" outlineLevel="0" collapsed="false">
      <c r="A181" s="33" t="s">
        <v>272</v>
      </c>
      <c r="B181" s="56" t="n">
        <v>10134.9259794284</v>
      </c>
      <c r="C181" s="56" t="n">
        <v>2996</v>
      </c>
      <c r="D181" s="57" t="n">
        <f aca="false">C181/B181</f>
        <v>0.295611433776744</v>
      </c>
      <c r="F181" s="44"/>
    </row>
    <row r="182" customFormat="false" ht="12.75" hidden="false" customHeight="false" outlineLevel="0" collapsed="false">
      <c r="A182" s="33" t="s">
        <v>273</v>
      </c>
      <c r="B182" s="56" t="n">
        <v>2202.63560571381</v>
      </c>
      <c r="C182" s="56" t="n">
        <v>651</v>
      </c>
      <c r="D182" s="57" t="n">
        <f aca="false">C182/B182</f>
        <v>0.29555501523323</v>
      </c>
      <c r="F182" s="44"/>
    </row>
    <row r="183" customFormat="false" ht="12.75" hidden="false" customHeight="false" outlineLevel="0" collapsed="false">
      <c r="A183" s="33" t="s">
        <v>274</v>
      </c>
      <c r="B183" s="56" t="n">
        <v>4376.77258693892</v>
      </c>
      <c r="C183" s="56" t="n">
        <v>1292</v>
      </c>
      <c r="D183" s="57" t="n">
        <f aca="false">C183/B183</f>
        <v>0.295194683830629</v>
      </c>
      <c r="F183" s="44"/>
    </row>
    <row r="184" customFormat="false" ht="12.75" hidden="false" customHeight="false" outlineLevel="0" collapsed="false">
      <c r="A184" s="33" t="s">
        <v>275</v>
      </c>
      <c r="B184" s="34" t="n">
        <v>5186.52600820362</v>
      </c>
      <c r="C184" s="34" t="n">
        <v>1529</v>
      </c>
      <c r="D184" s="57" t="n">
        <f aca="false">C184/B184</f>
        <v>0.294802339288679</v>
      </c>
      <c r="F184" s="44"/>
    </row>
    <row r="185" customFormat="false" ht="12.75" hidden="false" customHeight="false" outlineLevel="0" collapsed="false">
      <c r="A185" s="33" t="s">
        <v>276</v>
      </c>
      <c r="B185" s="56" t="n">
        <v>2414.99176693242</v>
      </c>
      <c r="C185" s="56" t="n">
        <v>711</v>
      </c>
      <c r="D185" s="57" t="n">
        <f aca="false">C185/B185</f>
        <v>0.294410941575643</v>
      </c>
      <c r="F185" s="44"/>
    </row>
    <row r="186" customFormat="false" ht="12.75" hidden="false" customHeight="false" outlineLevel="0" collapsed="false">
      <c r="A186" s="33" t="s">
        <v>277</v>
      </c>
      <c r="B186" s="34" t="n">
        <v>3457.77806734247</v>
      </c>
      <c r="C186" s="34" t="n">
        <v>1015</v>
      </c>
      <c r="D186" s="57" t="n">
        <f aca="false">C186/B186</f>
        <v>0.293541106523385</v>
      </c>
      <c r="F186" s="44"/>
    </row>
    <row r="187" customFormat="false" ht="12.75" hidden="false" customHeight="false" outlineLevel="0" collapsed="false">
      <c r="A187" s="33" t="s">
        <v>278</v>
      </c>
      <c r="B187" s="34" t="n">
        <v>4193.01915860595</v>
      </c>
      <c r="C187" s="34" t="n">
        <v>1230</v>
      </c>
      <c r="D187" s="57" t="n">
        <f aca="false">C187/B187</f>
        <v>0.293344712598198</v>
      </c>
      <c r="F187" s="44"/>
    </row>
    <row r="188" customFormat="false" ht="12.75" hidden="false" customHeight="false" outlineLevel="0" collapsed="false">
      <c r="A188" s="33" t="s">
        <v>279</v>
      </c>
      <c r="B188" s="56" t="n">
        <v>3803.0492966501</v>
      </c>
      <c r="C188" s="56" t="n">
        <v>1114</v>
      </c>
      <c r="D188" s="57" t="n">
        <f aca="false">C188/B188</f>
        <v>0.292922839833095</v>
      </c>
      <c r="F188" s="44"/>
    </row>
    <row r="189" customFormat="false" ht="12.75" hidden="false" customHeight="false" outlineLevel="0" collapsed="false">
      <c r="A189" s="33" t="s">
        <v>280</v>
      </c>
      <c r="B189" s="34" t="n">
        <v>11882.2437881818</v>
      </c>
      <c r="C189" s="34" t="n">
        <v>3479</v>
      </c>
      <c r="D189" s="57" t="n">
        <f aca="false">C189/B189</f>
        <v>0.292789818322045</v>
      </c>
      <c r="F189" s="44"/>
    </row>
    <row r="190" customFormat="false" ht="12.75" hidden="false" customHeight="false" outlineLevel="0" collapsed="false">
      <c r="A190" s="33" t="s">
        <v>281</v>
      </c>
      <c r="B190" s="56" t="n">
        <v>4538.22463858965</v>
      </c>
      <c r="C190" s="56" t="n">
        <v>1328</v>
      </c>
      <c r="D190" s="57" t="n">
        <f aca="false">C190/B190</f>
        <v>0.292625444035469</v>
      </c>
      <c r="F190" s="44"/>
    </row>
    <row r="191" customFormat="false" ht="12.75" hidden="false" customHeight="false" outlineLevel="0" collapsed="false">
      <c r="A191" s="33" t="s">
        <v>282</v>
      </c>
      <c r="B191" s="34" t="n">
        <v>27083.5943961748</v>
      </c>
      <c r="C191" s="34" t="n">
        <v>7925</v>
      </c>
      <c r="D191" s="57" t="n">
        <f aca="false">C191/B191</f>
        <v>0.292612564051664</v>
      </c>
      <c r="F191" s="44"/>
    </row>
    <row r="192" customFormat="false" ht="12.75" hidden="false" customHeight="false" outlineLevel="0" collapsed="false">
      <c r="A192" s="33" t="s">
        <v>283</v>
      </c>
      <c r="B192" s="34" t="n">
        <v>1158.07396664097</v>
      </c>
      <c r="C192" s="34" t="n">
        <v>338</v>
      </c>
      <c r="D192" s="57" t="n">
        <f aca="false">C192/B192</f>
        <v>0.291863913477288</v>
      </c>
      <c r="F192" s="44"/>
    </row>
    <row r="193" customFormat="false" ht="12.75" hidden="false" customHeight="false" outlineLevel="0" collapsed="false">
      <c r="A193" s="33" t="s">
        <v>284</v>
      </c>
      <c r="B193" s="56" t="n">
        <v>1207.85204831836</v>
      </c>
      <c r="C193" s="56" t="n">
        <v>352</v>
      </c>
      <c r="D193" s="57" t="n">
        <f aca="false">C193/B193</f>
        <v>0.29142642138172</v>
      </c>
      <c r="F193" s="44"/>
    </row>
    <row r="194" customFormat="false" ht="12.75" hidden="false" customHeight="false" outlineLevel="0" collapsed="false">
      <c r="A194" s="33" t="s">
        <v>285</v>
      </c>
      <c r="B194" s="56" t="n">
        <v>1408.97259574336</v>
      </c>
      <c r="C194" s="56" t="n">
        <v>410</v>
      </c>
      <c r="D194" s="57" t="n">
        <f aca="false">C194/B194</f>
        <v>0.290992174893003</v>
      </c>
      <c r="F194" s="44"/>
    </row>
    <row r="195" customFormat="false" ht="12.75" hidden="false" customHeight="false" outlineLevel="0" collapsed="false">
      <c r="A195" s="33" t="s">
        <v>286</v>
      </c>
      <c r="B195" s="56" t="n">
        <v>19393.3862320911</v>
      </c>
      <c r="C195" s="56" t="n">
        <v>5643</v>
      </c>
      <c r="D195" s="57" t="n">
        <f aca="false">C195/B195</f>
        <v>0.290975486821496</v>
      </c>
      <c r="F195" s="44"/>
    </row>
    <row r="196" customFormat="false" ht="12.75" hidden="false" customHeight="false" outlineLevel="0" collapsed="false">
      <c r="A196" s="33" t="s">
        <v>287</v>
      </c>
      <c r="B196" s="56" t="n">
        <v>1348.26026677479</v>
      </c>
      <c r="C196" s="56" t="n">
        <v>392</v>
      </c>
      <c r="D196" s="57" t="n">
        <f aca="false">C196/B196</f>
        <v>0.290745050981673</v>
      </c>
      <c r="F196" s="44"/>
    </row>
    <row r="197" customFormat="false" ht="12.75" hidden="false" customHeight="false" outlineLevel="0" collapsed="false">
      <c r="A197" s="33" t="s">
        <v>288</v>
      </c>
      <c r="B197" s="34" t="n">
        <v>7544.5862687435</v>
      </c>
      <c r="C197" s="34" t="n">
        <v>2189</v>
      </c>
      <c r="D197" s="57" t="n">
        <f aca="false">C197/B197</f>
        <v>0.290141821171668</v>
      </c>
      <c r="F197" s="44"/>
    </row>
    <row r="198" customFormat="false" ht="12.75" hidden="false" customHeight="false" outlineLevel="0" collapsed="false">
      <c r="A198" s="33" t="s">
        <v>289</v>
      </c>
      <c r="B198" s="56" t="n">
        <v>2225.90135948034</v>
      </c>
      <c r="C198" s="56" t="n">
        <v>645</v>
      </c>
      <c r="D198" s="57" t="n">
        <f aca="false">C198/B198</f>
        <v>0.289770252959719</v>
      </c>
      <c r="F198" s="44"/>
    </row>
    <row r="199" customFormat="false" ht="12.75" hidden="false" customHeight="false" outlineLevel="0" collapsed="false">
      <c r="A199" s="33" t="s">
        <v>290</v>
      </c>
      <c r="B199" s="34" t="n">
        <v>12079.178028217</v>
      </c>
      <c r="C199" s="34" t="n">
        <v>3499</v>
      </c>
      <c r="D199" s="57" t="n">
        <f aca="false">C199/B199</f>
        <v>0.289672028330597</v>
      </c>
      <c r="F199" s="44"/>
    </row>
    <row r="200" customFormat="false" ht="12.75" hidden="false" customHeight="false" outlineLevel="0" collapsed="false">
      <c r="A200" s="33" t="s">
        <v>291</v>
      </c>
      <c r="B200" s="56" t="n">
        <v>4833.84655187185</v>
      </c>
      <c r="C200" s="56" t="n">
        <v>1399</v>
      </c>
      <c r="D200" s="57" t="n">
        <f aca="false">C200/B200</f>
        <v>0.289417544596705</v>
      </c>
      <c r="F200" s="44"/>
    </row>
    <row r="201" customFormat="false" ht="12.75" hidden="false" customHeight="false" outlineLevel="0" collapsed="false">
      <c r="A201" s="33" t="s">
        <v>292</v>
      </c>
      <c r="B201" s="34" t="n">
        <v>3938.09039137931</v>
      </c>
      <c r="C201" s="34" t="n">
        <v>1138</v>
      </c>
      <c r="D201" s="57" t="n">
        <f aca="false">C201/B201</f>
        <v>0.288972544279619</v>
      </c>
      <c r="F201" s="44"/>
    </row>
    <row r="202" customFormat="false" ht="12.75" hidden="false" customHeight="false" outlineLevel="0" collapsed="false">
      <c r="A202" s="33" t="s">
        <v>293</v>
      </c>
      <c r="B202" s="56" t="n">
        <v>5516.76162396371</v>
      </c>
      <c r="C202" s="56" t="n">
        <v>1589</v>
      </c>
      <c r="D202" s="57" t="n">
        <f aca="false">C202/B202</f>
        <v>0.288031295950454</v>
      </c>
      <c r="F202" s="44"/>
    </row>
    <row r="203" customFormat="false" ht="12.75" hidden="false" customHeight="false" outlineLevel="0" collapsed="false">
      <c r="A203" s="33" t="s">
        <v>294</v>
      </c>
      <c r="B203" s="56" t="n">
        <v>10991.4492630255</v>
      </c>
      <c r="C203" s="56" t="n">
        <v>3155</v>
      </c>
      <c r="D203" s="57" t="n">
        <f aca="false">C203/B203</f>
        <v>0.287041310431483</v>
      </c>
      <c r="F203" s="44"/>
    </row>
    <row r="204" customFormat="false" ht="12.75" hidden="false" customHeight="false" outlineLevel="0" collapsed="false">
      <c r="A204" s="33" t="s">
        <v>295</v>
      </c>
      <c r="B204" s="34" t="n">
        <v>8170.81639712443</v>
      </c>
      <c r="C204" s="34" t="n">
        <v>2345</v>
      </c>
      <c r="D204" s="57" t="n">
        <f aca="false">C204/B204</f>
        <v>0.286997025269749</v>
      </c>
      <c r="F204" s="44"/>
    </row>
    <row r="205" customFormat="false" ht="12.75" hidden="false" customHeight="false" outlineLevel="0" collapsed="false">
      <c r="A205" s="33" t="s">
        <v>296</v>
      </c>
      <c r="B205" s="56" t="n">
        <v>1446.41917024506</v>
      </c>
      <c r="C205" s="56" t="n">
        <v>413</v>
      </c>
      <c r="D205" s="57" t="n">
        <f aca="false">C205/B205</f>
        <v>0.285532720041333</v>
      </c>
      <c r="F205" s="44"/>
    </row>
    <row r="206" customFormat="false" ht="12.75" hidden="false" customHeight="false" outlineLevel="0" collapsed="false">
      <c r="A206" s="33" t="s">
        <v>297</v>
      </c>
      <c r="B206" s="56" t="n">
        <v>8249.14517062623</v>
      </c>
      <c r="C206" s="56" t="n">
        <v>2354</v>
      </c>
      <c r="D206" s="57" t="n">
        <f aca="false">C206/B206</f>
        <v>0.285362901404885</v>
      </c>
      <c r="F206" s="44"/>
    </row>
    <row r="207" customFormat="false" ht="12.75" hidden="false" customHeight="false" outlineLevel="0" collapsed="false">
      <c r="A207" s="33" t="s">
        <v>298</v>
      </c>
      <c r="B207" s="34" t="n">
        <v>2145.30684059904</v>
      </c>
      <c r="C207" s="34" t="n">
        <v>612</v>
      </c>
      <c r="D207" s="57" t="n">
        <f aca="false">C207/B207</f>
        <v>0.285273877106134</v>
      </c>
      <c r="F207" s="44"/>
    </row>
    <row r="208" customFormat="false" ht="12.75" hidden="false" customHeight="false" outlineLevel="0" collapsed="false">
      <c r="A208" s="33" t="s">
        <v>299</v>
      </c>
      <c r="B208" s="56" t="n">
        <v>5441.6876431303</v>
      </c>
      <c r="C208" s="56" t="n">
        <v>1551</v>
      </c>
      <c r="D208" s="57" t="n">
        <f aca="false">C208/B208</f>
        <v>0.285021872205035</v>
      </c>
      <c r="F208" s="44"/>
    </row>
    <row r="209" customFormat="false" ht="12.75" hidden="false" customHeight="false" outlineLevel="0" collapsed="false">
      <c r="A209" s="33" t="s">
        <v>300</v>
      </c>
      <c r="B209" s="34" t="n">
        <v>1304.0821874584</v>
      </c>
      <c r="C209" s="34" t="n">
        <v>370</v>
      </c>
      <c r="D209" s="57" t="n">
        <f aca="false">C209/B209</f>
        <v>0.283724448933019</v>
      </c>
      <c r="F209" s="44"/>
    </row>
    <row r="210" customFormat="false" ht="12.75" hidden="false" customHeight="false" outlineLevel="0" collapsed="false">
      <c r="A210" s="33" t="s">
        <v>301</v>
      </c>
      <c r="B210" s="56" t="n">
        <v>2024.51506113866</v>
      </c>
      <c r="C210" s="56" t="n">
        <v>574</v>
      </c>
      <c r="D210" s="57" t="n">
        <f aca="false">C210/B210</f>
        <v>0.283524687476102</v>
      </c>
      <c r="F210" s="44"/>
    </row>
    <row r="211" customFormat="false" ht="12.75" hidden="false" customHeight="false" outlineLevel="0" collapsed="false">
      <c r="A211" s="33" t="s">
        <v>302</v>
      </c>
      <c r="B211" s="56" t="n">
        <v>1537.70957957161</v>
      </c>
      <c r="C211" s="56" t="n">
        <v>435</v>
      </c>
      <c r="D211" s="57" t="n">
        <f aca="false">C211/B211</f>
        <v>0.282888268226297</v>
      </c>
      <c r="F211" s="44"/>
    </row>
    <row r="212" customFormat="false" ht="12.75" hidden="false" customHeight="false" outlineLevel="0" collapsed="false">
      <c r="A212" s="33" t="s">
        <v>303</v>
      </c>
      <c r="B212" s="56" t="n">
        <v>1256.3095850069</v>
      </c>
      <c r="C212" s="56" t="n">
        <v>355</v>
      </c>
      <c r="D212" s="57" t="n">
        <f aca="false">C212/B212</f>
        <v>0.282573661967285</v>
      </c>
      <c r="F212" s="44"/>
    </row>
    <row r="213" customFormat="false" ht="12.75" hidden="false" customHeight="false" outlineLevel="0" collapsed="false">
      <c r="A213" s="33" t="s">
        <v>304</v>
      </c>
      <c r="B213" s="34" t="n">
        <v>13498.101311102</v>
      </c>
      <c r="C213" s="34" t="n">
        <v>3810</v>
      </c>
      <c r="D213" s="57" t="n">
        <f aca="false">C213/B213</f>
        <v>0.282261920561104</v>
      </c>
      <c r="F213" s="44"/>
    </row>
    <row r="214" customFormat="false" ht="12.75" hidden="false" customHeight="false" outlineLevel="0" collapsed="false">
      <c r="A214" s="33" t="s">
        <v>305</v>
      </c>
      <c r="B214" s="34" t="n">
        <v>8414.96160406013</v>
      </c>
      <c r="C214" s="34" t="n">
        <v>2374</v>
      </c>
      <c r="D214" s="57" t="n">
        <f aca="false">C214/B214</f>
        <v>0.282116557591252</v>
      </c>
      <c r="F214" s="44"/>
    </row>
    <row r="215" customFormat="false" ht="12.75" hidden="false" customHeight="false" outlineLevel="0" collapsed="false">
      <c r="A215" s="33" t="s">
        <v>306</v>
      </c>
      <c r="B215" s="56" t="n">
        <v>13015.2848732639</v>
      </c>
      <c r="C215" s="56" t="n">
        <v>3662</v>
      </c>
      <c r="D215" s="57" t="n">
        <f aca="false">C215/B215</f>
        <v>0.281361494247622</v>
      </c>
      <c r="F215" s="44"/>
    </row>
    <row r="216" customFormat="false" ht="12.75" hidden="false" customHeight="false" outlineLevel="0" collapsed="false">
      <c r="A216" s="33" t="s">
        <v>307</v>
      </c>
      <c r="B216" s="56" t="n">
        <v>4942.47120852395</v>
      </c>
      <c r="C216" s="56" t="n">
        <v>1390</v>
      </c>
      <c r="D216" s="57" t="n">
        <f aca="false">C216/B216</f>
        <v>0.281235831501205</v>
      </c>
      <c r="F216" s="44"/>
    </row>
    <row r="217" customFormat="false" ht="12.75" hidden="false" customHeight="false" outlineLevel="0" collapsed="false">
      <c r="A217" s="33" t="s">
        <v>308</v>
      </c>
      <c r="B217" s="56" t="n">
        <v>3307.01642327429</v>
      </c>
      <c r="C217" s="56" t="n">
        <v>927</v>
      </c>
      <c r="D217" s="57" t="n">
        <f aca="false">C217/B217</f>
        <v>0.28031309233178</v>
      </c>
      <c r="F217" s="44"/>
    </row>
    <row r="218" customFormat="false" ht="12.75" hidden="false" customHeight="false" outlineLevel="0" collapsed="false">
      <c r="A218" s="33" t="s">
        <v>309</v>
      </c>
      <c r="B218" s="34" t="n">
        <v>2345.3451928799</v>
      </c>
      <c r="C218" s="34" t="n">
        <v>656</v>
      </c>
      <c r="D218" s="57" t="n">
        <f aca="false">C218/B218</f>
        <v>0.279702963125221</v>
      </c>
      <c r="F218" s="44"/>
    </row>
    <row r="219" customFormat="false" ht="12.75" hidden="false" customHeight="false" outlineLevel="0" collapsed="false">
      <c r="A219" s="33" t="s">
        <v>310</v>
      </c>
      <c r="B219" s="56" t="n">
        <v>1230.47944691963</v>
      </c>
      <c r="C219" s="56" t="n">
        <v>344</v>
      </c>
      <c r="D219" s="57" t="n">
        <f aca="false">C219/B219</f>
        <v>0.279565823599221</v>
      </c>
      <c r="F219" s="44"/>
    </row>
    <row r="220" customFormat="false" ht="12.75" hidden="false" customHeight="false" outlineLevel="0" collapsed="false">
      <c r="A220" s="33" t="s">
        <v>311</v>
      </c>
      <c r="B220" s="56" t="n">
        <v>4340.32052805135</v>
      </c>
      <c r="C220" s="56" t="n">
        <v>1211</v>
      </c>
      <c r="D220" s="57" t="n">
        <f aca="false">C220/B220</f>
        <v>0.279011651829248</v>
      </c>
      <c r="F220" s="44"/>
    </row>
    <row r="221" customFormat="false" ht="12.75" hidden="false" customHeight="false" outlineLevel="0" collapsed="false">
      <c r="A221" s="33" t="s">
        <v>312</v>
      </c>
      <c r="B221" s="56" t="n">
        <v>2293.3616314982</v>
      </c>
      <c r="C221" s="56" t="n">
        <v>639</v>
      </c>
      <c r="D221" s="57" t="n">
        <f aca="false">C221/B221</f>
        <v>0.278630282823105</v>
      </c>
      <c r="F221" s="44"/>
    </row>
    <row r="222" customFormat="false" ht="12.75" hidden="false" customHeight="false" outlineLevel="0" collapsed="false">
      <c r="A222" s="33" t="s">
        <v>313</v>
      </c>
      <c r="B222" s="34" t="n">
        <v>21968.0054112873</v>
      </c>
      <c r="C222" s="34" t="n">
        <v>6099</v>
      </c>
      <c r="D222" s="57" t="n">
        <f aca="false">C222/B222</f>
        <v>0.277631031393788</v>
      </c>
      <c r="F222" s="44"/>
    </row>
    <row r="223" customFormat="false" ht="12.75" hidden="false" customHeight="false" outlineLevel="0" collapsed="false">
      <c r="A223" s="33" t="s">
        <v>314</v>
      </c>
      <c r="B223" s="34" t="n">
        <v>1460.24109000572</v>
      </c>
      <c r="C223" s="34" t="n">
        <v>404</v>
      </c>
      <c r="D223" s="57" t="n">
        <f aca="false">C223/B223</f>
        <v>0.27666664276542</v>
      </c>
      <c r="F223" s="44"/>
    </row>
    <row r="224" customFormat="false" ht="12.75" hidden="false" customHeight="false" outlineLevel="0" collapsed="false">
      <c r="A224" s="33" t="s">
        <v>315</v>
      </c>
      <c r="B224" s="56" t="n">
        <v>2173.1506748097</v>
      </c>
      <c r="C224" s="56" t="n">
        <v>601</v>
      </c>
      <c r="D224" s="57" t="n">
        <f aca="false">C224/B224</f>
        <v>0.27655698565523</v>
      </c>
      <c r="F224" s="44"/>
    </row>
    <row r="225" customFormat="false" ht="12.75" hidden="false" customHeight="false" outlineLevel="0" collapsed="false">
      <c r="A225" s="33" t="s">
        <v>316</v>
      </c>
      <c r="B225" s="56" t="n">
        <v>2476.97533420426</v>
      </c>
      <c r="C225" s="56" t="n">
        <v>685</v>
      </c>
      <c r="D225" s="57" t="n">
        <f aca="false">C225/B225</f>
        <v>0.276546960537279</v>
      </c>
      <c r="F225" s="44"/>
    </row>
    <row r="226" customFormat="false" ht="12.75" hidden="false" customHeight="false" outlineLevel="0" collapsed="false">
      <c r="A226" s="33" t="s">
        <v>317</v>
      </c>
      <c r="B226" s="56" t="n">
        <v>3410.70135269733</v>
      </c>
      <c r="C226" s="56" t="n">
        <v>941</v>
      </c>
      <c r="D226" s="57" t="n">
        <f aca="false">C226/B226</f>
        <v>0.275896334123718</v>
      </c>
      <c r="F226" s="44"/>
    </row>
    <row r="227" customFormat="false" ht="12.75" hidden="false" customHeight="false" outlineLevel="0" collapsed="false">
      <c r="A227" s="33" t="s">
        <v>318</v>
      </c>
      <c r="B227" s="34" t="n">
        <v>3992.82190110581</v>
      </c>
      <c r="C227" s="34" t="n">
        <v>1099</v>
      </c>
      <c r="D227" s="57" t="n">
        <f aca="false">C227/B227</f>
        <v>0.275243932041054</v>
      </c>
      <c r="F227" s="44"/>
    </row>
    <row r="228" customFormat="false" ht="12.75" hidden="false" customHeight="false" outlineLevel="0" collapsed="false">
      <c r="A228" s="33" t="s">
        <v>319</v>
      </c>
      <c r="B228" s="34" t="n">
        <v>3855.7698397208</v>
      </c>
      <c r="C228" s="34" t="n">
        <v>1059</v>
      </c>
      <c r="D228" s="57" t="n">
        <f aca="false">C228/B228</f>
        <v>0.274653323206834</v>
      </c>
      <c r="F228" s="44"/>
    </row>
    <row r="229" customFormat="false" ht="12.75" hidden="false" customHeight="false" outlineLevel="0" collapsed="false">
      <c r="A229" s="33" t="s">
        <v>320</v>
      </c>
      <c r="B229" s="56" t="n">
        <v>1916.90136138116</v>
      </c>
      <c r="C229" s="56" t="n">
        <v>526</v>
      </c>
      <c r="D229" s="57" t="n">
        <f aca="false">C229/B229</f>
        <v>0.274401182344097</v>
      </c>
      <c r="F229" s="44"/>
    </row>
    <row r="230" customFormat="false" ht="12.75" hidden="false" customHeight="false" outlineLevel="0" collapsed="false">
      <c r="A230" s="33" t="s">
        <v>321</v>
      </c>
      <c r="B230" s="56" t="n">
        <v>5710.506823197</v>
      </c>
      <c r="C230" s="56" t="n">
        <v>1565</v>
      </c>
      <c r="D230" s="57" t="n">
        <f aca="false">C230/B230</f>
        <v>0.274056235016254</v>
      </c>
      <c r="F230" s="44"/>
    </row>
    <row r="231" customFormat="false" ht="12.75" hidden="false" customHeight="false" outlineLevel="0" collapsed="false">
      <c r="A231" s="33" t="s">
        <v>322</v>
      </c>
      <c r="B231" s="56" t="n">
        <v>4585.13970167655</v>
      </c>
      <c r="C231" s="56" t="n">
        <v>1256</v>
      </c>
      <c r="D231" s="57" t="n">
        <f aca="false">C231/B231</f>
        <v>0.273928403869733</v>
      </c>
      <c r="F231" s="44"/>
    </row>
    <row r="232" customFormat="false" ht="12.75" hidden="false" customHeight="false" outlineLevel="0" collapsed="false">
      <c r="A232" s="33" t="s">
        <v>323</v>
      </c>
      <c r="B232" s="56" t="n">
        <v>2481.06300421385</v>
      </c>
      <c r="C232" s="56" t="n">
        <v>679</v>
      </c>
      <c r="D232" s="57" t="n">
        <f aca="false">C232/B232</f>
        <v>0.273673017914814</v>
      </c>
      <c r="F232" s="44"/>
    </row>
    <row r="233" customFormat="false" ht="12.75" hidden="false" customHeight="false" outlineLevel="0" collapsed="false">
      <c r="A233" s="33" t="s">
        <v>324</v>
      </c>
      <c r="B233" s="56" t="n">
        <v>8289.07393608009</v>
      </c>
      <c r="C233" s="56" t="n">
        <v>2267</v>
      </c>
      <c r="D233" s="57" t="n">
        <f aca="false">C233/B233</f>
        <v>0.273492553870507</v>
      </c>
      <c r="F233" s="44"/>
    </row>
    <row r="234" customFormat="false" ht="12.75" hidden="false" customHeight="false" outlineLevel="0" collapsed="false">
      <c r="A234" s="33" t="s">
        <v>325</v>
      </c>
      <c r="B234" s="56" t="n">
        <v>6995.02462762454</v>
      </c>
      <c r="C234" s="56" t="n">
        <v>1913</v>
      </c>
      <c r="D234" s="57" t="n">
        <f aca="false">C234/B234</f>
        <v>0.273480095044303</v>
      </c>
      <c r="F234" s="44"/>
    </row>
    <row r="235" customFormat="false" ht="12.75" hidden="false" customHeight="false" outlineLevel="0" collapsed="false">
      <c r="A235" s="33" t="s">
        <v>326</v>
      </c>
      <c r="B235" s="56" t="n">
        <v>14750.1807619938</v>
      </c>
      <c r="C235" s="56" t="n">
        <v>4025</v>
      </c>
      <c r="D235" s="57" t="n">
        <f aca="false">C235/B235</f>
        <v>0.272878011798408</v>
      </c>
      <c r="F235" s="44"/>
    </row>
    <row r="236" customFormat="false" ht="12.75" hidden="false" customHeight="false" outlineLevel="0" collapsed="false">
      <c r="A236" s="33" t="s">
        <v>327</v>
      </c>
      <c r="B236" s="34" t="n">
        <v>7528.16982772853</v>
      </c>
      <c r="C236" s="34" t="n">
        <v>2046</v>
      </c>
      <c r="D236" s="57" t="n">
        <f aca="false">C236/B236</f>
        <v>0.271779203554091</v>
      </c>
      <c r="F236" s="44"/>
    </row>
    <row r="237" customFormat="false" ht="12.75" hidden="false" customHeight="false" outlineLevel="0" collapsed="false">
      <c r="A237" s="33" t="s">
        <v>328</v>
      </c>
      <c r="B237" s="34" t="n">
        <v>22369.8492382136</v>
      </c>
      <c r="C237" s="34" t="n">
        <v>6076</v>
      </c>
      <c r="D237" s="57" t="n">
        <f aca="false">C237/B237</f>
        <v>0.271615598983143</v>
      </c>
      <c r="F237" s="44"/>
    </row>
    <row r="238" customFormat="false" ht="12.75" hidden="false" customHeight="false" outlineLevel="0" collapsed="false">
      <c r="A238" s="33" t="s">
        <v>329</v>
      </c>
      <c r="B238" s="56" t="n">
        <v>6050.69312368147</v>
      </c>
      <c r="C238" s="56" t="n">
        <v>1640</v>
      </c>
      <c r="D238" s="57" t="n">
        <f aca="false">C238/B238</f>
        <v>0.271043327843102</v>
      </c>
      <c r="F238" s="44"/>
    </row>
    <row r="239" customFormat="false" ht="12.75" hidden="false" customHeight="false" outlineLevel="0" collapsed="false">
      <c r="A239" s="33" t="s">
        <v>330</v>
      </c>
      <c r="B239" s="34" t="n">
        <v>12763.1862525474</v>
      </c>
      <c r="C239" s="34" t="n">
        <v>3458</v>
      </c>
      <c r="D239" s="57" t="n">
        <f aca="false">C239/B239</f>
        <v>0.27093548049648</v>
      </c>
      <c r="F239" s="44"/>
    </row>
    <row r="240" customFormat="false" ht="12.75" hidden="false" customHeight="false" outlineLevel="0" collapsed="false">
      <c r="A240" s="33" t="s">
        <v>331</v>
      </c>
      <c r="B240" s="56" t="n">
        <v>1273.55615873914</v>
      </c>
      <c r="C240" s="56" t="n">
        <v>345</v>
      </c>
      <c r="D240" s="57" t="n">
        <f aca="false">C240/B240</f>
        <v>0.270895003437902</v>
      </c>
      <c r="F240" s="44"/>
    </row>
    <row r="241" customFormat="false" ht="12.75" hidden="false" customHeight="false" outlineLevel="0" collapsed="false">
      <c r="A241" s="33" t="s">
        <v>332</v>
      </c>
      <c r="B241" s="34" t="n">
        <v>1512.5725945672</v>
      </c>
      <c r="C241" s="34" t="n">
        <v>409</v>
      </c>
      <c r="D241" s="57" t="n">
        <f aca="false">C241/B241</f>
        <v>0.270400244900001</v>
      </c>
      <c r="F241" s="44"/>
    </row>
    <row r="242" customFormat="false" ht="12.75" hidden="false" customHeight="false" outlineLevel="0" collapsed="false">
      <c r="A242" s="33" t="s">
        <v>333</v>
      </c>
      <c r="B242" s="34" t="n">
        <v>3605.81642070831</v>
      </c>
      <c r="C242" s="34" t="n">
        <v>975</v>
      </c>
      <c r="D242" s="57" t="n">
        <f aca="false">C242/B242</f>
        <v>0.270396461228738</v>
      </c>
      <c r="F242" s="44"/>
    </row>
    <row r="243" customFormat="false" ht="12.75" hidden="false" customHeight="false" outlineLevel="0" collapsed="false">
      <c r="A243" s="33" t="s">
        <v>334</v>
      </c>
      <c r="B243" s="56" t="n">
        <v>1143.19177634315</v>
      </c>
      <c r="C243" s="56" t="n">
        <v>309</v>
      </c>
      <c r="D243" s="57" t="n">
        <f aca="false">C243/B243</f>
        <v>0.27029585621096</v>
      </c>
      <c r="F243" s="44"/>
    </row>
    <row r="244" customFormat="false" ht="12.75" hidden="false" customHeight="false" outlineLevel="0" collapsed="false">
      <c r="A244" s="33" t="s">
        <v>335</v>
      </c>
      <c r="B244" s="34" t="n">
        <v>4337.28765415074</v>
      </c>
      <c r="C244" s="34" t="n">
        <v>1169</v>
      </c>
      <c r="D244" s="57" t="n">
        <f aca="false">C244/B244</f>
        <v>0.269523281187329</v>
      </c>
      <c r="F244" s="44"/>
    </row>
    <row r="245" customFormat="false" ht="12.75" hidden="false" customHeight="false" outlineLevel="0" collapsed="false">
      <c r="A245" s="33" t="s">
        <v>336</v>
      </c>
      <c r="B245" s="56" t="n">
        <v>3287.3616268495</v>
      </c>
      <c r="C245" s="56" t="n">
        <v>886</v>
      </c>
      <c r="D245" s="57" t="n">
        <f aca="false">C245/B245</f>
        <v>0.269517047581137</v>
      </c>
      <c r="F245" s="44"/>
    </row>
    <row r="246" customFormat="false" ht="12.75" hidden="false" customHeight="false" outlineLevel="0" collapsed="false">
      <c r="A246" s="33" t="s">
        <v>337</v>
      </c>
      <c r="B246" s="34" t="n">
        <v>9427.30680854478</v>
      </c>
      <c r="C246" s="34" t="n">
        <v>2539</v>
      </c>
      <c r="D246" s="57" t="n">
        <f aca="false">C246/B246</f>
        <v>0.2693240022377</v>
      </c>
      <c r="F246" s="44"/>
    </row>
    <row r="247" customFormat="false" ht="12.75" hidden="false" customHeight="false" outlineLevel="0" collapsed="false">
      <c r="A247" s="33" t="s">
        <v>338</v>
      </c>
      <c r="B247" s="34" t="n">
        <v>7392.88215758511</v>
      </c>
      <c r="C247" s="34" t="n">
        <v>1991</v>
      </c>
      <c r="D247" s="57" t="n">
        <f aca="false">C247/B247</f>
        <v>0.269313098404691</v>
      </c>
      <c r="F247" s="44"/>
    </row>
    <row r="248" customFormat="false" ht="12.75" hidden="false" customHeight="false" outlineLevel="0" collapsed="false">
      <c r="A248" s="33" t="s">
        <v>339</v>
      </c>
      <c r="B248" s="56" t="n">
        <v>8094.18626689165</v>
      </c>
      <c r="C248" s="56" t="n">
        <v>2172</v>
      </c>
      <c r="D248" s="57" t="n">
        <f aca="false">C248/B248</f>
        <v>0.268340748332457</v>
      </c>
      <c r="F248" s="44"/>
    </row>
    <row r="249" customFormat="false" ht="12.75" hidden="false" customHeight="false" outlineLevel="0" collapsed="false">
      <c r="A249" s="33" t="s">
        <v>340</v>
      </c>
      <c r="B249" s="34" t="n">
        <v>1923.52053897827</v>
      </c>
      <c r="C249" s="34" t="n">
        <v>516</v>
      </c>
      <c r="D249" s="57" t="n">
        <f aca="false">C249/B249</f>
        <v>0.268258118145225</v>
      </c>
      <c r="F249" s="44"/>
    </row>
    <row r="250" customFormat="false" ht="12.75" hidden="false" customHeight="false" outlineLevel="0" collapsed="false">
      <c r="A250" s="33" t="s">
        <v>341</v>
      </c>
      <c r="B250" s="56" t="n">
        <v>30142.1861658869</v>
      </c>
      <c r="C250" s="56" t="n">
        <v>8062</v>
      </c>
      <c r="D250" s="57" t="n">
        <f aca="false">C250/B250</f>
        <v>0.267465669398727</v>
      </c>
      <c r="F250" s="44"/>
    </row>
    <row r="251" customFormat="false" ht="12.75" hidden="false" customHeight="false" outlineLevel="0" collapsed="false">
      <c r="A251" s="33" t="s">
        <v>342</v>
      </c>
      <c r="B251" s="34" t="n">
        <v>1479.70958284428</v>
      </c>
      <c r="C251" s="34" t="n">
        <v>395</v>
      </c>
      <c r="D251" s="57" t="n">
        <f aca="false">C251/B251</f>
        <v>0.266944273781573</v>
      </c>
      <c r="F251" s="44"/>
    </row>
    <row r="252" customFormat="false" ht="12.75" hidden="false" customHeight="false" outlineLevel="0" collapsed="false">
      <c r="A252" s="33" t="s">
        <v>343</v>
      </c>
      <c r="B252" s="56" t="n">
        <v>18819.4328031819</v>
      </c>
      <c r="C252" s="56" t="n">
        <v>5021</v>
      </c>
      <c r="D252" s="57" t="n">
        <f aca="false">C252/B252</f>
        <v>0.266798689020589</v>
      </c>
      <c r="F252" s="44"/>
    </row>
    <row r="253" customFormat="false" ht="12.75" hidden="false" customHeight="false" outlineLevel="0" collapsed="false">
      <c r="A253" s="33" t="s">
        <v>344</v>
      </c>
      <c r="B253" s="56" t="n">
        <v>6147.88489957014</v>
      </c>
      <c r="C253" s="56" t="n">
        <v>1636</v>
      </c>
      <c r="D253" s="57" t="n">
        <f aca="false">C253/B253</f>
        <v>0.266107779622613</v>
      </c>
      <c r="F253" s="44"/>
    </row>
    <row r="254" customFormat="false" ht="12.75" hidden="false" customHeight="false" outlineLevel="0" collapsed="false">
      <c r="A254" s="33" t="s">
        <v>345</v>
      </c>
      <c r="B254" s="56" t="n">
        <v>1169.65478864777</v>
      </c>
      <c r="C254" s="56" t="n">
        <v>311</v>
      </c>
      <c r="D254" s="57" t="n">
        <f aca="false">C254/B254</f>
        <v>0.265890417427817</v>
      </c>
      <c r="F254" s="44"/>
    </row>
    <row r="255" customFormat="false" ht="12.75" hidden="false" customHeight="false" outlineLevel="0" collapsed="false">
      <c r="A255" s="33" t="s">
        <v>346</v>
      </c>
      <c r="B255" s="56" t="n">
        <v>18523.6903365384</v>
      </c>
      <c r="C255" s="56" t="n">
        <v>4922</v>
      </c>
      <c r="D255" s="57" t="n">
        <f aca="false">C255/B255</f>
        <v>0.265713791937627</v>
      </c>
      <c r="F255" s="44"/>
    </row>
    <row r="256" customFormat="false" ht="12.75" hidden="false" customHeight="false" outlineLevel="0" collapsed="false">
      <c r="A256" s="33" t="s">
        <v>347</v>
      </c>
      <c r="B256" s="34" t="n">
        <v>3923.88765379786</v>
      </c>
      <c r="C256" s="34" t="n">
        <v>1042</v>
      </c>
      <c r="D256" s="57" t="n">
        <f aca="false">C256/B256</f>
        <v>0.265552964797926</v>
      </c>
      <c r="F256" s="44"/>
    </row>
    <row r="257" customFormat="false" ht="12.75" hidden="false" customHeight="false" outlineLevel="0" collapsed="false">
      <c r="A257" s="33" t="s">
        <v>348</v>
      </c>
      <c r="B257" s="34" t="n">
        <v>1383.96985555812</v>
      </c>
      <c r="C257" s="34" t="n">
        <v>367</v>
      </c>
      <c r="D257" s="57" t="n">
        <f aca="false">C257/B257</f>
        <v>0.265179186183935</v>
      </c>
      <c r="F257" s="44"/>
    </row>
    <row r="258" customFormat="false" ht="12.75" hidden="false" customHeight="false" outlineLevel="0" collapsed="false">
      <c r="A258" s="33" t="s">
        <v>349</v>
      </c>
      <c r="B258" s="34" t="n">
        <v>6125.90681927558</v>
      </c>
      <c r="C258" s="34" t="n">
        <v>1624</v>
      </c>
      <c r="D258" s="57" t="n">
        <f aca="false">C258/B258</f>
        <v>0.265103607989918</v>
      </c>
      <c r="F258" s="44"/>
    </row>
    <row r="259" customFormat="false" ht="12.75" hidden="false" customHeight="false" outlineLevel="0" collapsed="false">
      <c r="A259" s="33" t="s">
        <v>350</v>
      </c>
      <c r="B259" s="56" t="n">
        <v>2113.2739607417</v>
      </c>
      <c r="C259" s="56" t="n">
        <v>560</v>
      </c>
      <c r="D259" s="57" t="n">
        <f aca="false">C259/B259</f>
        <v>0.264991671881224</v>
      </c>
      <c r="F259" s="44"/>
    </row>
    <row r="260" customFormat="false" ht="12.75" hidden="false" customHeight="false" outlineLevel="0" collapsed="false">
      <c r="A260" s="33" t="s">
        <v>351</v>
      </c>
      <c r="B260" s="34" t="n">
        <v>1848.16437316313</v>
      </c>
      <c r="C260" s="34" t="n">
        <v>487</v>
      </c>
      <c r="D260" s="57" t="n">
        <f aca="false">C260/B260</f>
        <v>0.263504700702839</v>
      </c>
      <c r="F260" s="44"/>
    </row>
    <row r="261" customFormat="false" ht="12.75" hidden="false" customHeight="false" outlineLevel="0" collapsed="false">
      <c r="A261" s="33" t="s">
        <v>352</v>
      </c>
      <c r="B261" s="34" t="n">
        <v>1600.20821199566</v>
      </c>
      <c r="C261" s="34" t="n">
        <v>421</v>
      </c>
      <c r="D261" s="57" t="n">
        <f aca="false">C261/B261</f>
        <v>0.263090763341953</v>
      </c>
      <c r="F261" s="44"/>
    </row>
    <row r="262" customFormat="false" ht="12.75" hidden="false" customHeight="false" outlineLevel="0" collapsed="false">
      <c r="A262" s="33" t="s">
        <v>353</v>
      </c>
      <c r="B262" s="56" t="n">
        <v>4151.96436607465</v>
      </c>
      <c r="C262" s="56" t="n">
        <v>1091</v>
      </c>
      <c r="D262" s="57" t="n">
        <f aca="false">C262/B262</f>
        <v>0.26276718772311</v>
      </c>
      <c r="F262" s="44"/>
    </row>
    <row r="263" customFormat="false" ht="12.75" hidden="false" customHeight="false" outlineLevel="0" collapsed="false">
      <c r="A263" s="33" t="s">
        <v>354</v>
      </c>
      <c r="B263" s="34" t="n">
        <v>9113.92598250787</v>
      </c>
      <c r="C263" s="34" t="n">
        <v>2392</v>
      </c>
      <c r="D263" s="57" t="n">
        <f aca="false">C263/B263</f>
        <v>0.262455499922965</v>
      </c>
      <c r="F263" s="44"/>
    </row>
    <row r="264" customFormat="false" ht="12.75" hidden="false" customHeight="false" outlineLevel="0" collapsed="false">
      <c r="A264" s="33" t="s">
        <v>355</v>
      </c>
      <c r="B264" s="34" t="n">
        <v>21229.3697745758</v>
      </c>
      <c r="C264" s="34" t="n">
        <v>5554</v>
      </c>
      <c r="D264" s="57" t="n">
        <f aca="false">C264/B264</f>
        <v>0.26161869424176</v>
      </c>
      <c r="F264" s="44"/>
    </row>
    <row r="265" customFormat="false" ht="12.75" hidden="false" customHeight="false" outlineLevel="0" collapsed="false">
      <c r="A265" s="33" t="s">
        <v>356</v>
      </c>
      <c r="B265" s="34" t="n">
        <v>1219.50684473896</v>
      </c>
      <c r="C265" s="34" t="n">
        <v>319</v>
      </c>
      <c r="D265" s="57" t="n">
        <f aca="false">C265/B265</f>
        <v>0.261581147638645</v>
      </c>
      <c r="F265" s="44"/>
    </row>
    <row r="266" customFormat="false" ht="12.75" hidden="false" customHeight="false" outlineLevel="0" collapsed="false">
      <c r="A266" s="33" t="s">
        <v>357</v>
      </c>
      <c r="B266" s="34" t="n">
        <v>5646.37805802561</v>
      </c>
      <c r="C266" s="34" t="n">
        <v>1476</v>
      </c>
      <c r="D266" s="57" t="n">
        <f aca="false">C266/B266</f>
        <v>0.261406513136692</v>
      </c>
      <c r="F266" s="44"/>
    </row>
    <row r="267" customFormat="false" ht="12.75" hidden="false" customHeight="false" outlineLevel="0" collapsed="false">
      <c r="A267" s="33" t="s">
        <v>358</v>
      </c>
      <c r="B267" s="34" t="n">
        <v>5888.96709343139</v>
      </c>
      <c r="C267" s="34" t="n">
        <v>1539</v>
      </c>
      <c r="D267" s="57" t="n">
        <f aca="false">C267/B267</f>
        <v>0.261336152093058</v>
      </c>
      <c r="F267" s="44"/>
    </row>
    <row r="268" customFormat="false" ht="12.75" hidden="false" customHeight="false" outlineLevel="0" collapsed="false">
      <c r="A268" s="33" t="s">
        <v>359</v>
      </c>
      <c r="B268" s="56" t="n">
        <v>7547.86846173275</v>
      </c>
      <c r="C268" s="56" t="n">
        <v>1969</v>
      </c>
      <c r="D268" s="57" t="n">
        <f aca="false">C268/B268</f>
        <v>0.26086835110902</v>
      </c>
      <c r="F268" s="44"/>
    </row>
    <row r="269" customFormat="false" ht="12.75" hidden="false" customHeight="false" outlineLevel="0" collapsed="false">
      <c r="A269" s="33" t="s">
        <v>360</v>
      </c>
      <c r="B269" s="56" t="n">
        <v>1316.49862107215</v>
      </c>
      <c r="C269" s="56" t="n">
        <v>343</v>
      </c>
      <c r="D269" s="57" t="n">
        <f aca="false">C269/B269</f>
        <v>0.260539581667516</v>
      </c>
      <c r="F269" s="44"/>
    </row>
    <row r="270" customFormat="false" ht="12.75" hidden="false" customHeight="false" outlineLevel="0" collapsed="false">
      <c r="A270" s="33" t="s">
        <v>361</v>
      </c>
      <c r="B270" s="34" t="n">
        <v>13145.131455346</v>
      </c>
      <c r="C270" s="34" t="n">
        <v>3424</v>
      </c>
      <c r="D270" s="57" t="n">
        <f aca="false">C270/B270</f>
        <v>0.260476664811708</v>
      </c>
      <c r="F270" s="44"/>
    </row>
    <row r="271" customFormat="false" ht="12.75" hidden="false" customHeight="false" outlineLevel="0" collapsed="false">
      <c r="A271" s="33" t="s">
        <v>362</v>
      </c>
      <c r="B271" s="56" t="n">
        <v>2565.18903155205</v>
      </c>
      <c r="C271" s="56" t="n">
        <v>668</v>
      </c>
      <c r="D271" s="57" t="n">
        <f aca="false">C271/B271</f>
        <v>0.260409658619128</v>
      </c>
      <c r="F271" s="44"/>
    </row>
    <row r="272" customFormat="false" ht="12.75" hidden="false" customHeight="false" outlineLevel="0" collapsed="false">
      <c r="A272" s="33" t="s">
        <v>363</v>
      </c>
      <c r="B272" s="56" t="n">
        <v>16751.7396576465</v>
      </c>
      <c r="C272" s="56" t="n">
        <v>4355</v>
      </c>
      <c r="D272" s="57" t="n">
        <f aca="false">C272/B272</f>
        <v>0.259972999163231</v>
      </c>
      <c r="F272" s="44"/>
    </row>
    <row r="273" customFormat="false" ht="12.75" hidden="false" customHeight="false" outlineLevel="0" collapsed="false">
      <c r="A273" s="33" t="s">
        <v>364</v>
      </c>
      <c r="B273" s="34" t="n">
        <v>4899.02463330654</v>
      </c>
      <c r="C273" s="34" t="n">
        <v>1273</v>
      </c>
      <c r="D273" s="57" t="n">
        <f aca="false">C273/B273</f>
        <v>0.259847642190932</v>
      </c>
      <c r="F273" s="44"/>
    </row>
    <row r="274" customFormat="false" ht="12.75" hidden="false" customHeight="false" outlineLevel="0" collapsed="false">
      <c r="A274" s="33" t="s">
        <v>365</v>
      </c>
      <c r="B274" s="56" t="n">
        <v>67173.5504269376</v>
      </c>
      <c r="C274" s="56" t="n">
        <v>17427</v>
      </c>
      <c r="D274" s="57" t="n">
        <f aca="false">C274/B274</f>
        <v>0.25943246842304</v>
      </c>
      <c r="F274" s="44"/>
    </row>
    <row r="275" customFormat="false" ht="12.75" hidden="false" customHeight="false" outlineLevel="0" collapsed="false">
      <c r="A275" s="33" t="s">
        <v>366</v>
      </c>
      <c r="B275" s="56" t="n">
        <v>2081.81094820145</v>
      </c>
      <c r="C275" s="56" t="n">
        <v>540</v>
      </c>
      <c r="D275" s="57" t="n">
        <f aca="false">C275/B275</f>
        <v>0.259389547579488</v>
      </c>
      <c r="F275" s="44"/>
    </row>
    <row r="276" customFormat="false" ht="12.75" hidden="false" customHeight="false" outlineLevel="0" collapsed="false">
      <c r="A276" s="33" t="s">
        <v>367</v>
      </c>
      <c r="B276" s="34" t="n">
        <v>3269.27669691434</v>
      </c>
      <c r="C276" s="34" t="n">
        <v>847</v>
      </c>
      <c r="D276" s="57" t="n">
        <f aca="false">C276/B276</f>
        <v>0.259078713282185</v>
      </c>
      <c r="F276" s="44"/>
    </row>
    <row r="277" customFormat="false" ht="12.75" hidden="false" customHeight="false" outlineLevel="0" collapsed="false">
      <c r="A277" s="33" t="s">
        <v>368</v>
      </c>
      <c r="B277" s="56" t="n">
        <v>4790.85751523915</v>
      </c>
      <c r="C277" s="56" t="n">
        <v>1239</v>
      </c>
      <c r="D277" s="57" t="n">
        <f aca="false">C277/B277</f>
        <v>0.258617584860098</v>
      </c>
      <c r="F277" s="44"/>
    </row>
    <row r="278" customFormat="false" ht="12.75" hidden="false" customHeight="false" outlineLevel="0" collapsed="false">
      <c r="A278" s="33" t="s">
        <v>369</v>
      </c>
      <c r="B278" s="56" t="n">
        <v>4904.36435839161</v>
      </c>
      <c r="C278" s="56" t="n">
        <v>1264</v>
      </c>
      <c r="D278" s="57" t="n">
        <f aca="false">C278/B278</f>
        <v>0.257729627660562</v>
      </c>
      <c r="F278" s="44"/>
    </row>
    <row r="279" customFormat="false" ht="12.75" hidden="false" customHeight="false" outlineLevel="0" collapsed="false">
      <c r="A279" s="33" t="s">
        <v>370</v>
      </c>
      <c r="B279" s="34" t="n">
        <v>2246.26848311675</v>
      </c>
      <c r="C279" s="34" t="n">
        <v>578</v>
      </c>
      <c r="D279" s="57" t="n">
        <f aca="false">C279/B279</f>
        <v>0.257315634504212</v>
      </c>
      <c r="F279" s="44"/>
    </row>
    <row r="280" customFormat="false" ht="12.75" hidden="false" customHeight="false" outlineLevel="0" collapsed="false">
      <c r="A280" s="33" t="s">
        <v>371</v>
      </c>
      <c r="B280" s="56" t="n">
        <v>5592.80271347425</v>
      </c>
      <c r="C280" s="56" t="n">
        <v>1436</v>
      </c>
      <c r="D280" s="57" t="n">
        <f aca="false">C280/B280</f>
        <v>0.256758565171693</v>
      </c>
      <c r="F280" s="44"/>
    </row>
    <row r="281" customFormat="false" ht="12.75" hidden="false" customHeight="false" outlineLevel="0" collapsed="false">
      <c r="A281" s="33" t="s">
        <v>372</v>
      </c>
      <c r="B281" s="56" t="n">
        <v>4010.50408993475</v>
      </c>
      <c r="C281" s="56" t="n">
        <v>1029</v>
      </c>
      <c r="D281" s="57" t="n">
        <f aca="false">C281/B281</f>
        <v>0.256576225064202</v>
      </c>
      <c r="F281" s="44"/>
    </row>
    <row r="282" customFormat="false" ht="12.75" hidden="false" customHeight="false" outlineLevel="0" collapsed="false">
      <c r="A282" s="33" t="s">
        <v>373</v>
      </c>
      <c r="B282" s="34" t="n">
        <v>16276.5752758807</v>
      </c>
      <c r="C282" s="34" t="n">
        <v>4167</v>
      </c>
      <c r="D282" s="57" t="n">
        <f aca="false">C282/B282</f>
        <v>0.256012086656511</v>
      </c>
      <c r="F282" s="44"/>
    </row>
    <row r="283" customFormat="false" ht="12.75" hidden="false" customHeight="false" outlineLevel="0" collapsed="false">
      <c r="A283" s="33" t="s">
        <v>374</v>
      </c>
      <c r="B283" s="34" t="n">
        <v>2062.39724835334</v>
      </c>
      <c r="C283" s="34" t="n">
        <v>527</v>
      </c>
      <c r="D283" s="57" t="n">
        <f aca="false">C283/B283</f>
        <v>0.255527881653628</v>
      </c>
      <c r="F283" s="44"/>
    </row>
    <row r="284" customFormat="false" ht="12.75" hidden="false" customHeight="false" outlineLevel="0" collapsed="false">
      <c r="A284" s="33" t="s">
        <v>375</v>
      </c>
      <c r="B284" s="34" t="n">
        <v>6446.14518147613</v>
      </c>
      <c r="C284" s="34" t="n">
        <v>1647</v>
      </c>
      <c r="D284" s="57" t="n">
        <f aca="false">C284/B284</f>
        <v>0.255501536752985</v>
      </c>
      <c r="F284" s="44"/>
    </row>
    <row r="285" customFormat="false" ht="12.75" hidden="false" customHeight="false" outlineLevel="0" collapsed="false">
      <c r="A285" s="33" t="s">
        <v>376</v>
      </c>
      <c r="B285" s="56" t="n">
        <v>1489.96711613191</v>
      </c>
      <c r="C285" s="56" t="n">
        <v>380</v>
      </c>
      <c r="D285" s="57" t="n">
        <f aca="false">C285/B285</f>
        <v>0.255039185687879</v>
      </c>
      <c r="F285" s="44"/>
    </row>
    <row r="286" customFormat="false" ht="12.75" hidden="false" customHeight="false" outlineLevel="0" collapsed="false">
      <c r="A286" s="33" t="s">
        <v>377</v>
      </c>
      <c r="B286" s="56" t="n">
        <v>6483.46298525389</v>
      </c>
      <c r="C286" s="56" t="n">
        <v>1652</v>
      </c>
      <c r="D286" s="57" t="n">
        <f aca="false">C286/B286</f>
        <v>0.254802102480933</v>
      </c>
      <c r="F286" s="44"/>
    </row>
    <row r="287" customFormat="false" ht="12.75" hidden="false" customHeight="false" outlineLevel="0" collapsed="false">
      <c r="A287" s="33" t="s">
        <v>378</v>
      </c>
      <c r="B287" s="56" t="n">
        <v>1382.72876020567</v>
      </c>
      <c r="C287" s="56" t="n">
        <v>352</v>
      </c>
      <c r="D287" s="57" t="n">
        <f aca="false">C287/B287</f>
        <v>0.254569088407218</v>
      </c>
      <c r="F287" s="44"/>
    </row>
    <row r="288" customFormat="false" ht="12.75" hidden="false" customHeight="false" outlineLevel="0" collapsed="false">
      <c r="A288" s="33" t="s">
        <v>379</v>
      </c>
      <c r="B288" s="56" t="n">
        <v>17165.0218483563</v>
      </c>
      <c r="C288" s="56" t="n">
        <v>4366</v>
      </c>
      <c r="D288" s="57" t="n">
        <f aca="false">C288/B288</f>
        <v>0.254354467973956</v>
      </c>
      <c r="F288" s="44"/>
    </row>
    <row r="289" customFormat="false" ht="12.75" hidden="false" customHeight="false" outlineLevel="0" collapsed="false">
      <c r="A289" s="33" t="s">
        <v>380</v>
      </c>
      <c r="B289" s="34" t="n">
        <v>7678.58352771494</v>
      </c>
      <c r="C289" s="34" t="n">
        <v>1953</v>
      </c>
      <c r="D289" s="57" t="n">
        <f aca="false">C289/B289</f>
        <v>0.254343785276396</v>
      </c>
      <c r="F289" s="44"/>
    </row>
    <row r="290" customFormat="false" ht="12.75" hidden="false" customHeight="false" outlineLevel="0" collapsed="false">
      <c r="A290" s="33" t="s">
        <v>381</v>
      </c>
      <c r="B290" s="34" t="n">
        <v>5876.81093383161</v>
      </c>
      <c r="C290" s="34" t="n">
        <v>1494</v>
      </c>
      <c r="D290" s="57" t="n">
        <f aca="false">C290/B290</f>
        <v>0.254219510687224</v>
      </c>
      <c r="F290" s="44"/>
    </row>
    <row r="291" customFormat="false" ht="12.75" hidden="false" customHeight="false" outlineLevel="0" collapsed="false">
      <c r="A291" s="33" t="s">
        <v>382</v>
      </c>
      <c r="B291" s="56" t="n">
        <v>7197.0328498627</v>
      </c>
      <c r="C291" s="56" t="n">
        <v>1829</v>
      </c>
      <c r="D291" s="57" t="n">
        <f aca="false">C291/B291</f>
        <v>0.254132506847581</v>
      </c>
      <c r="F291" s="44"/>
    </row>
    <row r="292" customFormat="false" ht="12.75" hidden="false" customHeight="false" outlineLevel="0" collapsed="false">
      <c r="A292" s="33" t="s">
        <v>383</v>
      </c>
      <c r="B292" s="56" t="n">
        <v>2637.91505293222</v>
      </c>
      <c r="C292" s="56" t="n">
        <v>669</v>
      </c>
      <c r="D292" s="57" t="n">
        <f aca="false">C292/B292</f>
        <v>0.253609379595587</v>
      </c>
      <c r="F292" s="44"/>
    </row>
    <row r="293" customFormat="false" ht="12.75" hidden="false" customHeight="false" outlineLevel="0" collapsed="false">
      <c r="A293" s="33" t="s">
        <v>384</v>
      </c>
      <c r="B293" s="34" t="n">
        <v>6249.54518608516</v>
      </c>
      <c r="C293" s="34" t="n">
        <v>1583</v>
      </c>
      <c r="D293" s="57" t="n">
        <f aca="false">C293/B293</f>
        <v>0.253298432584279</v>
      </c>
      <c r="F293" s="44"/>
    </row>
    <row r="294" customFormat="false" ht="12.75" hidden="false" customHeight="false" outlineLevel="0" collapsed="false">
      <c r="A294" s="33" t="s">
        <v>385</v>
      </c>
      <c r="B294" s="34" t="n">
        <v>2813.87943675275</v>
      </c>
      <c r="C294" s="34" t="n">
        <v>711</v>
      </c>
      <c r="D294" s="57" t="n">
        <f aca="false">C294/B294</f>
        <v>0.252676070876904</v>
      </c>
      <c r="F294" s="44"/>
    </row>
    <row r="295" customFormat="false" ht="12.75" hidden="false" customHeight="false" outlineLevel="0" collapsed="false">
      <c r="A295" s="33" t="s">
        <v>386</v>
      </c>
      <c r="B295" s="56" t="n">
        <v>67372.3504720688</v>
      </c>
      <c r="C295" s="56" t="n">
        <v>17000</v>
      </c>
      <c r="D295" s="57" t="n">
        <f aca="false">C295/B295</f>
        <v>0.252329032323844</v>
      </c>
      <c r="F295" s="44"/>
    </row>
    <row r="296" customFormat="false" ht="12.75" hidden="false" customHeight="false" outlineLevel="0" collapsed="false">
      <c r="A296" s="33" t="s">
        <v>387</v>
      </c>
      <c r="B296" s="56" t="n">
        <v>1947.12053568707</v>
      </c>
      <c r="C296" s="56" t="n">
        <v>489</v>
      </c>
      <c r="D296" s="57" t="n">
        <f aca="false">C296/B296</f>
        <v>0.251140076352515</v>
      </c>
      <c r="F296" s="44"/>
    </row>
    <row r="297" customFormat="false" ht="12.75" hidden="false" customHeight="false" outlineLevel="0" collapsed="false">
      <c r="A297" s="33" t="s">
        <v>388</v>
      </c>
      <c r="B297" s="34" t="n">
        <v>2180.64656272158</v>
      </c>
      <c r="C297" s="34" t="n">
        <v>547</v>
      </c>
      <c r="D297" s="57" t="n">
        <f aca="false">C297/B297</f>
        <v>0.250843034057436</v>
      </c>
      <c r="F297" s="44"/>
    </row>
    <row r="298" customFormat="false" ht="12.75" hidden="false" customHeight="false" outlineLevel="0" collapsed="false">
      <c r="A298" s="33" t="s">
        <v>389</v>
      </c>
      <c r="B298" s="56" t="n">
        <v>21221.443754699</v>
      </c>
      <c r="C298" s="56" t="n">
        <v>5318</v>
      </c>
      <c r="D298" s="57" t="n">
        <f aca="false">C298/B298</f>
        <v>0.250595579710379</v>
      </c>
      <c r="F298" s="44"/>
    </row>
    <row r="299" customFormat="false" ht="12.75" hidden="false" customHeight="false" outlineLevel="0" collapsed="false">
      <c r="A299" s="33" t="s">
        <v>390</v>
      </c>
      <c r="B299" s="34" t="n">
        <v>2112.74245815724</v>
      </c>
      <c r="C299" s="34" t="n">
        <v>529</v>
      </c>
      <c r="D299" s="57" t="n">
        <f aca="false">C299/B299</f>
        <v>0.250385463669529</v>
      </c>
      <c r="F299" s="44"/>
    </row>
    <row r="300" customFormat="false" ht="12.75" hidden="false" customHeight="false" outlineLevel="0" collapsed="false">
      <c r="A300" s="33" t="s">
        <v>391</v>
      </c>
      <c r="B300" s="56" t="n">
        <v>15639.662938849</v>
      </c>
      <c r="C300" s="56" t="n">
        <v>3915</v>
      </c>
      <c r="D300" s="57" t="n">
        <f aca="false">C300/B300</f>
        <v>0.250325087906794</v>
      </c>
      <c r="F300" s="44"/>
    </row>
    <row r="301" customFormat="false" ht="12.75" hidden="false" customHeight="false" outlineLevel="0" collapsed="false">
      <c r="A301" s="33" t="s">
        <v>392</v>
      </c>
      <c r="B301" s="34" t="n">
        <v>1296.10958181414</v>
      </c>
      <c r="C301" s="34" t="n">
        <v>324</v>
      </c>
      <c r="D301" s="57" t="n">
        <f aca="false">C301/B301</f>
        <v>0.249978863319954</v>
      </c>
      <c r="F301" s="44"/>
    </row>
    <row r="302" customFormat="false" ht="12.75" hidden="false" customHeight="false" outlineLevel="0" collapsed="false">
      <c r="A302" s="33" t="s">
        <v>393</v>
      </c>
      <c r="B302" s="56" t="n">
        <v>5724.63832048885</v>
      </c>
      <c r="C302" s="56" t="n">
        <v>1431</v>
      </c>
      <c r="D302" s="57" t="n">
        <f aca="false">C302/B302</f>
        <v>0.249972123981765</v>
      </c>
      <c r="F302" s="44"/>
    </row>
    <row r="303" customFormat="false" ht="12.75" hidden="false" customHeight="false" outlineLevel="0" collapsed="false">
      <c r="A303" s="33" t="s">
        <v>394</v>
      </c>
      <c r="B303" s="34" t="n">
        <v>6954.25476961676</v>
      </c>
      <c r="C303" s="34" t="n">
        <v>1734</v>
      </c>
      <c r="D303" s="57" t="n">
        <f aca="false">C303/B303</f>
        <v>0.249343755361951</v>
      </c>
      <c r="F303" s="44"/>
    </row>
    <row r="304" customFormat="false" ht="12.75" hidden="false" customHeight="false" outlineLevel="0" collapsed="false">
      <c r="A304" s="33" t="s">
        <v>395</v>
      </c>
      <c r="B304" s="34" t="n">
        <v>2540.9123120536</v>
      </c>
      <c r="C304" s="34" t="n">
        <v>628</v>
      </c>
      <c r="D304" s="57" t="n">
        <f aca="false">C304/B304</f>
        <v>0.247155321740498</v>
      </c>
      <c r="F304" s="44"/>
    </row>
    <row r="305" customFormat="false" ht="12.75" hidden="false" customHeight="false" outlineLevel="0" collapsed="false">
      <c r="A305" s="33" t="s">
        <v>396</v>
      </c>
      <c r="B305" s="34" t="n">
        <v>13264.9122646567</v>
      </c>
      <c r="C305" s="34" t="n">
        <v>3274</v>
      </c>
      <c r="D305" s="57" t="n">
        <f aca="false">C305/B305</f>
        <v>0.246816558954808</v>
      </c>
      <c r="F305" s="44"/>
    </row>
    <row r="306" customFormat="false" ht="12.75" hidden="false" customHeight="false" outlineLevel="0" collapsed="false">
      <c r="A306" s="33" t="s">
        <v>397</v>
      </c>
      <c r="B306" s="56" t="n">
        <v>17059.260184817</v>
      </c>
      <c r="C306" s="56" t="n">
        <v>4201</v>
      </c>
      <c r="D306" s="57" t="n">
        <f aca="false">C306/B306</f>
        <v>0.24625921373419</v>
      </c>
      <c r="F306" s="44"/>
    </row>
    <row r="307" customFormat="false" ht="12.75" hidden="false" customHeight="false" outlineLevel="0" collapsed="false">
      <c r="A307" s="33" t="s">
        <v>398</v>
      </c>
      <c r="B307" s="34" t="n">
        <v>13667.7807702193</v>
      </c>
      <c r="C307" s="34" t="n">
        <v>3361</v>
      </c>
      <c r="D307" s="57" t="n">
        <f aca="false">C307/B307</f>
        <v>0.245906783003374</v>
      </c>
      <c r="F307" s="44"/>
    </row>
    <row r="308" customFormat="false" ht="12.75" hidden="false" customHeight="false" outlineLevel="0" collapsed="false">
      <c r="A308" s="33" t="s">
        <v>399</v>
      </c>
      <c r="B308" s="34" t="n">
        <v>37468.2025750079</v>
      </c>
      <c r="C308" s="34" t="n">
        <v>9212</v>
      </c>
      <c r="D308" s="57" t="n">
        <f aca="false">C308/B308</f>
        <v>0.24586180726333</v>
      </c>
      <c r="F308" s="44"/>
    </row>
    <row r="309" customFormat="false" ht="12.75" hidden="false" customHeight="false" outlineLevel="0" collapsed="false">
      <c r="A309" s="33" t="s">
        <v>400</v>
      </c>
      <c r="B309" s="56" t="n">
        <v>8729.25475556543</v>
      </c>
      <c r="C309" s="56" t="n">
        <v>2146</v>
      </c>
      <c r="D309" s="57" t="n">
        <f aca="false">C309/B309</f>
        <v>0.245840001247735</v>
      </c>
      <c r="F309" s="44"/>
    </row>
    <row r="310" customFormat="false" ht="12.75" hidden="false" customHeight="false" outlineLevel="0" collapsed="false">
      <c r="A310" s="33" t="s">
        <v>401</v>
      </c>
      <c r="B310" s="56" t="n">
        <v>2214.55067347874</v>
      </c>
      <c r="C310" s="56" t="n">
        <v>544</v>
      </c>
      <c r="D310" s="57" t="n">
        <f aca="false">C310/B310</f>
        <v>0.245648025360131</v>
      </c>
      <c r="F310" s="44"/>
    </row>
    <row r="311" customFormat="false" ht="12.75" hidden="false" customHeight="false" outlineLevel="0" collapsed="false">
      <c r="A311" s="33" t="s">
        <v>402</v>
      </c>
      <c r="B311" s="34" t="n">
        <v>104165.210630532</v>
      </c>
      <c r="C311" s="34" t="n">
        <v>25484</v>
      </c>
      <c r="D311" s="57" t="n">
        <f aca="false">C311/B311</f>
        <v>0.244649819702187</v>
      </c>
      <c r="F311" s="44"/>
    </row>
    <row r="312" customFormat="false" ht="12.75" hidden="false" customHeight="false" outlineLevel="0" collapsed="false">
      <c r="A312" s="33" t="s">
        <v>403</v>
      </c>
      <c r="B312" s="56" t="n">
        <v>2141.60273000132</v>
      </c>
      <c r="C312" s="56" t="n">
        <v>523</v>
      </c>
      <c r="D312" s="57" t="n">
        <f aca="false">C312/B312</f>
        <v>0.244209625190232</v>
      </c>
      <c r="F312" s="44"/>
    </row>
    <row r="313" customFormat="false" ht="12.75" hidden="false" customHeight="false" outlineLevel="0" collapsed="false">
      <c r="A313" s="33" t="s">
        <v>404</v>
      </c>
      <c r="B313" s="34" t="n">
        <v>9806.810919662</v>
      </c>
      <c r="C313" s="34" t="n">
        <v>2384</v>
      </c>
      <c r="D313" s="57" t="n">
        <f aca="false">C313/B313</f>
        <v>0.243096356147771</v>
      </c>
      <c r="F313" s="44"/>
    </row>
    <row r="314" customFormat="false" ht="12.75" hidden="false" customHeight="false" outlineLevel="0" collapsed="false">
      <c r="A314" s="33" t="s">
        <v>405</v>
      </c>
      <c r="B314" s="56" t="n">
        <v>2591.80820834077</v>
      </c>
      <c r="C314" s="56" t="n">
        <v>630</v>
      </c>
      <c r="D314" s="57" t="n">
        <f aca="false">C314/B314</f>
        <v>0.243073541465213</v>
      </c>
      <c r="F314" s="44"/>
    </row>
    <row r="315" customFormat="false" ht="12.75" hidden="false" customHeight="false" outlineLevel="0" collapsed="false">
      <c r="A315" s="33" t="s">
        <v>406</v>
      </c>
      <c r="B315" s="34" t="n">
        <v>1592.74245925946</v>
      </c>
      <c r="C315" s="34" t="n">
        <v>387</v>
      </c>
      <c r="D315" s="57" t="n">
        <f aca="false">C315/B315</f>
        <v>0.242977135286476</v>
      </c>
      <c r="F315" s="44"/>
    </row>
    <row r="316" customFormat="false" ht="12.75" hidden="false" customHeight="false" outlineLevel="0" collapsed="false">
      <c r="A316" s="33" t="s">
        <v>407</v>
      </c>
      <c r="B316" s="56" t="n">
        <v>5369.58079946693</v>
      </c>
      <c r="C316" s="56" t="n">
        <v>1300</v>
      </c>
      <c r="D316" s="57" t="n">
        <f aca="false">C316/B316</f>
        <v>0.242104560588614</v>
      </c>
      <c r="F316" s="44"/>
    </row>
    <row r="317" customFormat="false" ht="12.75" hidden="false" customHeight="false" outlineLevel="0" collapsed="false">
      <c r="A317" s="33" t="s">
        <v>408</v>
      </c>
      <c r="B317" s="34" t="n">
        <v>7629.47941910335</v>
      </c>
      <c r="C317" s="34" t="n">
        <v>1838</v>
      </c>
      <c r="D317" s="57" t="n">
        <f aca="false">C317/B317</f>
        <v>0.240907655560071</v>
      </c>
      <c r="F317" s="44"/>
    </row>
    <row r="318" customFormat="false" ht="12.75" hidden="false" customHeight="false" outlineLevel="0" collapsed="false">
      <c r="A318" s="33" t="s">
        <v>409</v>
      </c>
      <c r="B318" s="34" t="n">
        <v>1897.48492338834</v>
      </c>
      <c r="C318" s="34" t="n">
        <v>455</v>
      </c>
      <c r="D318" s="57" t="n">
        <f aca="false">C318/B318</f>
        <v>0.239791101574344</v>
      </c>
      <c r="F318" s="44"/>
    </row>
    <row r="319" customFormat="false" ht="12.75" hidden="false" customHeight="false" outlineLevel="0" collapsed="false">
      <c r="A319" s="33" t="s">
        <v>410</v>
      </c>
      <c r="B319" s="56" t="n">
        <v>1998.90684014838</v>
      </c>
      <c r="C319" s="56" t="n">
        <v>479</v>
      </c>
      <c r="D319" s="57" t="n">
        <f aca="false">C319/B319</f>
        <v>0.239630977481894</v>
      </c>
      <c r="F319" s="44"/>
    </row>
    <row r="320" customFormat="false" ht="12.75" hidden="false" customHeight="false" outlineLevel="0" collapsed="false">
      <c r="A320" s="33" t="s">
        <v>411</v>
      </c>
      <c r="B320" s="56" t="n">
        <v>6887.24380731582</v>
      </c>
      <c r="C320" s="56" t="n">
        <v>1645</v>
      </c>
      <c r="D320" s="57" t="n">
        <f aca="false">C320/B320</f>
        <v>0.238847359847002</v>
      </c>
      <c r="F320" s="44"/>
    </row>
    <row r="321" customFormat="false" ht="12.75" hidden="false" customHeight="false" outlineLevel="0" collapsed="false">
      <c r="A321" s="33" t="s">
        <v>412</v>
      </c>
      <c r="B321" s="56" t="n">
        <v>1445.89314199425</v>
      </c>
      <c r="C321" s="56" t="n">
        <v>345</v>
      </c>
      <c r="D321" s="57" t="n">
        <f aca="false">C321/B321</f>
        <v>0.238606844433993</v>
      </c>
      <c r="F321" s="44"/>
    </row>
    <row r="322" customFormat="false" ht="12.75" hidden="false" customHeight="false" outlineLevel="0" collapsed="false">
      <c r="A322" s="33" t="s">
        <v>413</v>
      </c>
      <c r="B322" s="56" t="n">
        <v>3695.25477945432</v>
      </c>
      <c r="C322" s="56" t="n">
        <v>877</v>
      </c>
      <c r="D322" s="57" t="n">
        <f aca="false">C322/B322</f>
        <v>0.237331402661634</v>
      </c>
      <c r="F322" s="44"/>
    </row>
    <row r="323" customFormat="false" ht="12.75" hidden="false" customHeight="false" outlineLevel="0" collapsed="false">
      <c r="A323" s="33" t="s">
        <v>414</v>
      </c>
      <c r="B323" s="56" t="n">
        <v>98087.4216444129</v>
      </c>
      <c r="C323" s="56" t="n">
        <v>23253</v>
      </c>
      <c r="D323" s="57" t="n">
        <f aca="false">C323/B323</f>
        <v>0.237064035430526</v>
      </c>
      <c r="F323" s="44"/>
    </row>
    <row r="324" customFormat="false" ht="12.75" hidden="false" customHeight="false" outlineLevel="0" collapsed="false">
      <c r="A324" s="33" t="s">
        <v>415</v>
      </c>
      <c r="B324" s="56" t="n">
        <v>1527.21916652424</v>
      </c>
      <c r="C324" s="56" t="n">
        <v>362</v>
      </c>
      <c r="D324" s="57" t="n">
        <f aca="false">C324/B324</f>
        <v>0.237032122130753</v>
      </c>
      <c r="F324" s="44"/>
    </row>
    <row r="325" customFormat="false" ht="12.75" hidden="false" customHeight="false" outlineLevel="0" collapsed="false">
      <c r="A325" s="33" t="s">
        <v>416</v>
      </c>
      <c r="B325" s="34" t="n">
        <v>3102.59724290948</v>
      </c>
      <c r="C325" s="34" t="n">
        <v>734</v>
      </c>
      <c r="D325" s="57" t="n">
        <f aca="false">C325/B325</f>
        <v>0.236575985386903</v>
      </c>
      <c r="F325" s="44"/>
    </row>
    <row r="326" customFormat="false" ht="12.75" hidden="false" customHeight="false" outlineLevel="0" collapsed="false">
      <c r="A326" s="33" t="s">
        <v>417</v>
      </c>
      <c r="B326" s="56" t="n">
        <v>15518.783507775</v>
      </c>
      <c r="C326" s="56" t="n">
        <v>3668</v>
      </c>
      <c r="D326" s="57" t="n">
        <f aca="false">C326/B326</f>
        <v>0.236358732510336</v>
      </c>
      <c r="F326" s="44"/>
    </row>
    <row r="327" customFormat="false" ht="12.75" hidden="false" customHeight="false" outlineLevel="0" collapsed="false">
      <c r="A327" s="33" t="s">
        <v>418</v>
      </c>
      <c r="B327" s="56" t="n">
        <v>16370.4492598641</v>
      </c>
      <c r="C327" s="56" t="n">
        <v>3869</v>
      </c>
      <c r="D327" s="57" t="n">
        <f aca="false">C327/B327</f>
        <v>0.236340490024653</v>
      </c>
      <c r="F327" s="44"/>
    </row>
    <row r="328" customFormat="false" ht="12.75" hidden="false" customHeight="false" outlineLevel="0" collapsed="false">
      <c r="A328" s="33" t="s">
        <v>419</v>
      </c>
      <c r="B328" s="34" t="n">
        <v>9789.07943366328</v>
      </c>
      <c r="C328" s="34" t="n">
        <v>2312</v>
      </c>
      <c r="D328" s="57" t="n">
        <f aca="false">C328/B328</f>
        <v>0.236181554728155</v>
      </c>
      <c r="F328" s="44"/>
    </row>
    <row r="329" customFormat="false" ht="12.75" hidden="false" customHeight="false" outlineLevel="0" collapsed="false">
      <c r="A329" s="33" t="s">
        <v>420</v>
      </c>
      <c r="B329" s="34" t="n">
        <v>11486.2054247315</v>
      </c>
      <c r="C329" s="34" t="n">
        <v>2707</v>
      </c>
      <c r="D329" s="57" t="n">
        <f aca="false">C329/B329</f>
        <v>0.235674001979055</v>
      </c>
      <c r="F329" s="44"/>
    </row>
    <row r="330" customFormat="false" ht="12.75" hidden="false" customHeight="false" outlineLevel="0" collapsed="false">
      <c r="A330" s="33" t="s">
        <v>421</v>
      </c>
      <c r="B330" s="34" t="n">
        <v>14880.4108989802</v>
      </c>
      <c r="C330" s="34" t="n">
        <v>3505</v>
      </c>
      <c r="D330" s="57" t="n">
        <f aca="false">C330/B330</f>
        <v>0.235544570898926</v>
      </c>
      <c r="F330" s="44"/>
    </row>
    <row r="331" customFormat="false" ht="12.75" hidden="false" customHeight="false" outlineLevel="0" collapsed="false">
      <c r="A331" s="33" t="s">
        <v>422</v>
      </c>
      <c r="B331" s="56" t="n">
        <v>5276.01093751238</v>
      </c>
      <c r="C331" s="56" t="n">
        <v>1242</v>
      </c>
      <c r="D331" s="57" t="n">
        <f aca="false">C331/B331</f>
        <v>0.235405122299765</v>
      </c>
      <c r="F331" s="44"/>
    </row>
    <row r="332" customFormat="false" ht="12.75" hidden="false" customHeight="false" outlineLevel="0" collapsed="false">
      <c r="A332" s="33" t="s">
        <v>423</v>
      </c>
      <c r="B332" s="56" t="n">
        <v>3127.46848152158</v>
      </c>
      <c r="C332" s="56" t="n">
        <v>735</v>
      </c>
      <c r="D332" s="57" t="n">
        <f aca="false">C332/B332</f>
        <v>0.235014358847321</v>
      </c>
      <c r="F332" s="44"/>
    </row>
    <row r="333" customFormat="false" ht="12.75" hidden="false" customHeight="false" outlineLevel="0" collapsed="false">
      <c r="A333" s="33" t="s">
        <v>424</v>
      </c>
      <c r="B333" s="56" t="n">
        <v>1775.797250723</v>
      </c>
      <c r="C333" s="56" t="n">
        <v>416</v>
      </c>
      <c r="D333" s="57" t="n">
        <f aca="false">C333/B333</f>
        <v>0.234260977614775</v>
      </c>
      <c r="F333" s="44"/>
    </row>
    <row r="334" customFormat="false" ht="12.75" hidden="false" customHeight="false" outlineLevel="0" collapsed="false">
      <c r="A334" s="33" t="s">
        <v>425</v>
      </c>
      <c r="B334" s="56" t="n">
        <v>7681.90955007821</v>
      </c>
      <c r="C334" s="56" t="n">
        <v>1799</v>
      </c>
      <c r="D334" s="57" t="n">
        <f aca="false">C334/B334</f>
        <v>0.234186563675653</v>
      </c>
      <c r="F334" s="44"/>
    </row>
    <row r="335" customFormat="false" ht="12.75" hidden="false" customHeight="false" outlineLevel="0" collapsed="false">
      <c r="A335" s="33" t="s">
        <v>426</v>
      </c>
      <c r="B335" s="56" t="n">
        <v>1657.37533666007</v>
      </c>
      <c r="C335" s="56" t="n">
        <v>388</v>
      </c>
      <c r="D335" s="57" t="n">
        <f aca="false">C335/B335</f>
        <v>0.234105088580535</v>
      </c>
      <c r="F335" s="44"/>
    </row>
    <row r="336" customFormat="false" ht="12.75" hidden="false" customHeight="false" outlineLevel="0" collapsed="false">
      <c r="A336" s="33" t="s">
        <v>427</v>
      </c>
      <c r="B336" s="56" t="n">
        <v>2159.23286413215</v>
      </c>
      <c r="C336" s="56" t="n">
        <v>502</v>
      </c>
      <c r="D336" s="57" t="n">
        <f aca="false">C336/B336</f>
        <v>0.232489977500304</v>
      </c>
      <c r="F336" s="44"/>
    </row>
    <row r="337" customFormat="false" ht="12.75" hidden="false" customHeight="false" outlineLevel="0" collapsed="false">
      <c r="A337" s="33" t="s">
        <v>428</v>
      </c>
      <c r="B337" s="56" t="n">
        <v>1585.99725299142</v>
      </c>
      <c r="C337" s="56" t="n">
        <v>368</v>
      </c>
      <c r="D337" s="57" t="n">
        <f aca="false">C337/B337</f>
        <v>0.232030666702542</v>
      </c>
      <c r="F337" s="44"/>
    </row>
    <row r="338" customFormat="false" ht="12.75" hidden="false" customHeight="false" outlineLevel="0" collapsed="false">
      <c r="A338" s="33" t="s">
        <v>429</v>
      </c>
      <c r="B338" s="56" t="n">
        <v>3167.01642428943</v>
      </c>
      <c r="C338" s="56" t="n">
        <v>734</v>
      </c>
      <c r="D338" s="57" t="n">
        <f aca="false">C338/B338</f>
        <v>0.231763875416176</v>
      </c>
      <c r="F338" s="44"/>
    </row>
    <row r="339" customFormat="false" ht="12.75" hidden="false" customHeight="false" outlineLevel="0" collapsed="false">
      <c r="A339" s="33" t="s">
        <v>430</v>
      </c>
      <c r="B339" s="34" t="n">
        <v>1989.59451191918</v>
      </c>
      <c r="C339" s="34" t="n">
        <v>457</v>
      </c>
      <c r="D339" s="57" t="n">
        <f aca="false">C339/B339</f>
        <v>0.229695044524009</v>
      </c>
      <c r="F339" s="44"/>
    </row>
    <row r="340" customFormat="false" ht="12.75" hidden="false" customHeight="false" outlineLevel="0" collapsed="false">
      <c r="A340" s="33" t="s">
        <v>431</v>
      </c>
      <c r="B340" s="56" t="n">
        <v>35697.1752531901</v>
      </c>
      <c r="C340" s="56" t="n">
        <v>8192</v>
      </c>
      <c r="D340" s="57" t="n">
        <f aca="false">C340/B340</f>
        <v>0.229485945089392</v>
      </c>
      <c r="F340" s="44"/>
    </row>
    <row r="341" customFormat="false" ht="12.75" hidden="false" customHeight="false" outlineLevel="0" collapsed="false">
      <c r="A341" s="33" t="s">
        <v>432</v>
      </c>
      <c r="B341" s="34" t="n">
        <v>6620.03559495974</v>
      </c>
      <c r="C341" s="34" t="n">
        <v>1519</v>
      </c>
      <c r="D341" s="57" t="n">
        <f aca="false">C341/B341</f>
        <v>0.229454959601201</v>
      </c>
      <c r="F341" s="44"/>
    </row>
    <row r="342" customFormat="false" ht="12.75" hidden="false" customHeight="false" outlineLevel="0" collapsed="false">
      <c r="A342" s="33" t="s">
        <v>433</v>
      </c>
      <c r="B342" s="34" t="n">
        <v>46984.3559920825</v>
      </c>
      <c r="C342" s="34" t="n">
        <v>10774</v>
      </c>
      <c r="D342" s="57" t="n">
        <f aca="false">C342/B342</f>
        <v>0.22931036879202</v>
      </c>
      <c r="F342" s="44"/>
    </row>
    <row r="343" customFormat="false" ht="12.75" hidden="false" customHeight="false" outlineLevel="0" collapsed="false">
      <c r="A343" s="33" t="s">
        <v>434</v>
      </c>
      <c r="B343" s="56" t="n">
        <v>11056.5725568477</v>
      </c>
      <c r="C343" s="56" t="n">
        <v>2530</v>
      </c>
      <c r="D343" s="57" t="n">
        <f aca="false">C343/B343</f>
        <v>0.228823171646722</v>
      </c>
      <c r="F343" s="44"/>
    </row>
    <row r="344" customFormat="false" ht="12.75" hidden="false" customHeight="false" outlineLevel="0" collapsed="false">
      <c r="A344" s="33" t="s">
        <v>435</v>
      </c>
      <c r="B344" s="56" t="n">
        <v>15050.1752757616</v>
      </c>
      <c r="C344" s="56" t="n">
        <v>3441</v>
      </c>
      <c r="D344" s="57" t="n">
        <f aca="false">C344/B344</f>
        <v>0.228635211015898</v>
      </c>
      <c r="F344" s="44"/>
    </row>
    <row r="345" customFormat="false" ht="12.75" hidden="false" customHeight="false" outlineLevel="0" collapsed="false">
      <c r="A345" s="33" t="s">
        <v>436</v>
      </c>
      <c r="B345" s="34" t="n">
        <v>2903.62464831164</v>
      </c>
      <c r="C345" s="34" t="n">
        <v>663</v>
      </c>
      <c r="D345" s="57" t="n">
        <f aca="false">C345/B345</f>
        <v>0.228335298223037</v>
      </c>
      <c r="F345" s="44"/>
    </row>
    <row r="346" customFormat="false" ht="12.75" hidden="false" customHeight="false" outlineLevel="0" collapsed="false">
      <c r="A346" s="33" t="s">
        <v>437</v>
      </c>
      <c r="B346" s="56" t="n">
        <v>9088.00543856248</v>
      </c>
      <c r="C346" s="56" t="n">
        <v>2064</v>
      </c>
      <c r="D346" s="57" t="n">
        <f aca="false">C346/B346</f>
        <v>0.227112540144615</v>
      </c>
      <c r="F346" s="44"/>
    </row>
    <row r="347" customFormat="false" ht="12.75" hidden="false" customHeight="false" outlineLevel="0" collapsed="false">
      <c r="A347" s="33" t="s">
        <v>438</v>
      </c>
      <c r="B347" s="34" t="n">
        <v>33636.0711139822</v>
      </c>
      <c r="C347" s="34" t="n">
        <v>7604</v>
      </c>
      <c r="D347" s="57" t="n">
        <f aca="false">C347/B347</f>
        <v>0.22606683088023</v>
      </c>
      <c r="F347" s="44"/>
    </row>
    <row r="348" customFormat="false" ht="12.75" hidden="false" customHeight="false" outlineLevel="0" collapsed="false">
      <c r="A348" s="33" t="s">
        <v>439</v>
      </c>
      <c r="B348" s="56" t="n">
        <v>6359.0109375487</v>
      </c>
      <c r="C348" s="56" t="n">
        <v>1436</v>
      </c>
      <c r="D348" s="57" t="n">
        <f aca="false">C348/B348</f>
        <v>0.225821281658867</v>
      </c>
      <c r="F348" s="44"/>
    </row>
    <row r="349" customFormat="false" ht="12.75" hidden="false" customHeight="false" outlineLevel="0" collapsed="false">
      <c r="A349" s="33" t="s">
        <v>440</v>
      </c>
      <c r="B349" s="56" t="n">
        <v>2049.09040105249</v>
      </c>
      <c r="C349" s="56" t="n">
        <v>462</v>
      </c>
      <c r="D349" s="57" t="n">
        <f aca="false">C349/B349</f>
        <v>0.22546589440988</v>
      </c>
      <c r="F349" s="44"/>
    </row>
    <row r="350" customFormat="false" ht="12.75" hidden="false" customHeight="false" outlineLevel="0" collapsed="false">
      <c r="A350" s="33" t="s">
        <v>441</v>
      </c>
      <c r="B350" s="56" t="n">
        <v>17591.3834917615</v>
      </c>
      <c r="C350" s="56" t="n">
        <v>3958</v>
      </c>
      <c r="D350" s="57" t="n">
        <f aca="false">C350/B350</f>
        <v>0.224996516155403</v>
      </c>
      <c r="F350" s="44"/>
    </row>
    <row r="351" customFormat="false" ht="12.75" hidden="false" customHeight="false" outlineLevel="0" collapsed="false">
      <c r="A351" s="33" t="s">
        <v>442</v>
      </c>
      <c r="B351" s="34" t="n">
        <v>1678.01643024245</v>
      </c>
      <c r="C351" s="34" t="n">
        <v>377</v>
      </c>
      <c r="D351" s="57" t="n">
        <f aca="false">C351/B351</f>
        <v>0.224670028973154</v>
      </c>
      <c r="F351" s="44"/>
    </row>
    <row r="352" customFormat="false" ht="12.75" hidden="false" customHeight="false" outlineLevel="0" collapsed="false">
      <c r="A352" s="33" t="s">
        <v>443</v>
      </c>
      <c r="B352" s="34" t="n">
        <v>1506.66300558624</v>
      </c>
      <c r="C352" s="34" t="n">
        <v>338</v>
      </c>
      <c r="D352" s="57" t="n">
        <f aca="false">C352/B352</f>
        <v>0.224336828306529</v>
      </c>
      <c r="F352" s="44"/>
    </row>
    <row r="353" customFormat="false" ht="12.75" hidden="false" customHeight="false" outlineLevel="0" collapsed="false">
      <c r="A353" s="33" t="s">
        <v>444</v>
      </c>
      <c r="B353" s="34" t="n">
        <v>35670.1642567822</v>
      </c>
      <c r="C353" s="34" t="n">
        <v>7972</v>
      </c>
      <c r="D353" s="57" t="n">
        <f aca="false">C353/B353</f>
        <v>0.223492102324262</v>
      </c>
      <c r="F353" s="44"/>
    </row>
    <row r="354" customFormat="false" ht="12.75" hidden="false" customHeight="false" outlineLevel="0" collapsed="false">
      <c r="A354" s="33" t="s">
        <v>445</v>
      </c>
      <c r="B354" s="34" t="n">
        <v>3734.08491319557</v>
      </c>
      <c r="C354" s="34" t="n">
        <v>833</v>
      </c>
      <c r="D354" s="57" t="n">
        <f aca="false">C354/B354</f>
        <v>0.223080090400818</v>
      </c>
      <c r="F354" s="44"/>
    </row>
    <row r="355" customFormat="false" ht="12.75" hidden="false" customHeight="false" outlineLevel="0" collapsed="false">
      <c r="A355" s="33" t="s">
        <v>446</v>
      </c>
      <c r="B355" s="56" t="n">
        <v>3926.55340420966</v>
      </c>
      <c r="C355" s="56" t="n">
        <v>874</v>
      </c>
      <c r="D355" s="57" t="n">
        <f aca="false">C355/B355</f>
        <v>0.22258706555805</v>
      </c>
      <c r="F355" s="44"/>
    </row>
    <row r="356" customFormat="false" ht="12.75" hidden="false" customHeight="false" outlineLevel="0" collapsed="false">
      <c r="A356" s="33" t="s">
        <v>447</v>
      </c>
      <c r="B356" s="34" t="n">
        <v>1569.29588268697</v>
      </c>
      <c r="C356" s="34" t="n">
        <v>349</v>
      </c>
      <c r="D356" s="57" t="n">
        <f aca="false">C356/B356</f>
        <v>0.222392732849358</v>
      </c>
      <c r="F356" s="44"/>
    </row>
    <row r="357" customFormat="false" ht="12.75" hidden="false" customHeight="false" outlineLevel="0" collapsed="false">
      <c r="A357" s="33" t="s">
        <v>448</v>
      </c>
      <c r="B357" s="56" t="n">
        <v>1905.81368811987</v>
      </c>
      <c r="C357" s="56" t="n">
        <v>423</v>
      </c>
      <c r="D357" s="57" t="n">
        <f aca="false">C357/B357</f>
        <v>0.221952440911105</v>
      </c>
      <c r="F357" s="44"/>
    </row>
    <row r="358" customFormat="false" ht="12.75" hidden="false" customHeight="false" outlineLevel="0" collapsed="false">
      <c r="A358" s="33" t="s">
        <v>449</v>
      </c>
      <c r="B358" s="56" t="n">
        <v>3429.24655365105</v>
      </c>
      <c r="C358" s="56" t="n">
        <v>761</v>
      </c>
      <c r="D358" s="57" t="n">
        <f aca="false">C358/B358</f>
        <v>0.22191463579362</v>
      </c>
      <c r="F358" s="44"/>
    </row>
    <row r="359" customFormat="false" ht="12.75" hidden="false" customHeight="false" outlineLevel="0" collapsed="false">
      <c r="A359" s="33" t="s">
        <v>450</v>
      </c>
      <c r="B359" s="34" t="n">
        <v>9631.00817907648</v>
      </c>
      <c r="C359" s="34" t="n">
        <v>2134</v>
      </c>
      <c r="D359" s="57" t="n">
        <f aca="false">C359/B359</f>
        <v>0.22157597214341</v>
      </c>
      <c r="F359" s="44"/>
    </row>
    <row r="360" customFormat="false" ht="12.75" hidden="false" customHeight="false" outlineLevel="0" collapsed="false">
      <c r="A360" s="33" t="s">
        <v>451</v>
      </c>
      <c r="B360" s="56" t="n">
        <v>27608.8409857801</v>
      </c>
      <c r="C360" s="56" t="n">
        <v>6110</v>
      </c>
      <c r="D360" s="57" t="n">
        <f aca="false">C360/B360</f>
        <v>0.221305921648321</v>
      </c>
      <c r="F360" s="44"/>
    </row>
    <row r="361" customFormat="false" ht="12.75" hidden="false" customHeight="false" outlineLevel="0" collapsed="false">
      <c r="A361" s="33" t="s">
        <v>452</v>
      </c>
      <c r="B361" s="34" t="n">
        <v>1699.649306464</v>
      </c>
      <c r="C361" s="34" t="n">
        <v>376</v>
      </c>
      <c r="D361" s="57" t="n">
        <f aca="false">C361/B361</f>
        <v>0.221222106566349</v>
      </c>
      <c r="F361" s="44"/>
    </row>
    <row r="362" customFormat="false" ht="12.75" hidden="false" customHeight="false" outlineLevel="0" collapsed="false">
      <c r="A362" s="33" t="s">
        <v>453</v>
      </c>
      <c r="B362" s="56" t="n">
        <v>1778.18081037793</v>
      </c>
      <c r="C362" s="56" t="n">
        <v>393</v>
      </c>
      <c r="D362" s="57" t="n">
        <f aca="false">C362/B362</f>
        <v>0.221012395199829</v>
      </c>
      <c r="F362" s="44"/>
    </row>
    <row r="363" customFormat="false" ht="12.75" hidden="false" customHeight="false" outlineLevel="0" collapsed="false">
      <c r="A363" s="33" t="s">
        <v>454</v>
      </c>
      <c r="B363" s="56" t="n">
        <v>74051.5778487268</v>
      </c>
      <c r="C363" s="56" t="n">
        <v>16366</v>
      </c>
      <c r="D363" s="57" t="n">
        <f aca="false">C363/B363</f>
        <v>0.221008119954346</v>
      </c>
      <c r="F363" s="44"/>
    </row>
    <row r="364" customFormat="false" ht="12.75" hidden="false" customHeight="false" outlineLevel="0" collapsed="false">
      <c r="A364" s="33" t="s">
        <v>455</v>
      </c>
      <c r="B364" s="56" t="n">
        <v>7094.47120139515</v>
      </c>
      <c r="C364" s="56" t="n">
        <v>1562</v>
      </c>
      <c r="D364" s="57" t="n">
        <f aca="false">C364/B364</f>
        <v>0.220171448393903</v>
      </c>
      <c r="F364" s="44"/>
    </row>
    <row r="365" customFormat="false" ht="12.75" hidden="false" customHeight="false" outlineLevel="0" collapsed="false">
      <c r="A365" s="33" t="s">
        <v>456</v>
      </c>
      <c r="B365" s="56" t="n">
        <v>16821.9834917741</v>
      </c>
      <c r="C365" s="56" t="n">
        <v>3700</v>
      </c>
      <c r="D365" s="57" t="n">
        <f aca="false">C365/B365</f>
        <v>0.219950281238196</v>
      </c>
      <c r="F365" s="44"/>
    </row>
    <row r="366" customFormat="false" ht="12.75" hidden="false" customHeight="false" outlineLevel="0" collapsed="false">
      <c r="A366" s="33" t="s">
        <v>457</v>
      </c>
      <c r="B366" s="34" t="n">
        <v>2704.51231747213</v>
      </c>
      <c r="C366" s="34" t="n">
        <v>593</v>
      </c>
      <c r="D366" s="57" t="n">
        <f aca="false">C366/B366</f>
        <v>0.21926319069394</v>
      </c>
      <c r="F366" s="44"/>
    </row>
    <row r="367" customFormat="false" ht="12.75" hidden="false" customHeight="false" outlineLevel="0" collapsed="false">
      <c r="A367" s="33" t="s">
        <v>458</v>
      </c>
      <c r="B367" s="34" t="n">
        <v>15414.7177375578</v>
      </c>
      <c r="C367" s="34" t="n">
        <v>3370</v>
      </c>
      <c r="D367" s="57" t="n">
        <f aca="false">C367/B367</f>
        <v>0.218622232166407</v>
      </c>
      <c r="F367" s="44"/>
    </row>
    <row r="368" customFormat="false" ht="12.75" hidden="false" customHeight="false" outlineLevel="0" collapsed="false">
      <c r="A368" s="33" t="s">
        <v>459</v>
      </c>
      <c r="B368" s="56" t="n">
        <v>1662.88766490854</v>
      </c>
      <c r="C368" s="56" t="n">
        <v>363</v>
      </c>
      <c r="D368" s="57" t="n">
        <f aca="false">C368/B368</f>
        <v>0.218294962227629</v>
      </c>
      <c r="F368" s="44"/>
    </row>
    <row r="369" customFormat="false" ht="12.75" hidden="false" customHeight="false" outlineLevel="0" collapsed="false">
      <c r="A369" s="33" t="s">
        <v>460</v>
      </c>
      <c r="B369" s="56" t="n">
        <v>1857.59451029589</v>
      </c>
      <c r="C369" s="56" t="n">
        <v>405</v>
      </c>
      <c r="D369" s="57" t="n">
        <f aca="false">C369/B369</f>
        <v>0.218023900132806</v>
      </c>
      <c r="F369" s="44"/>
    </row>
    <row r="370" customFormat="false" ht="12.75" hidden="false" customHeight="false" outlineLevel="0" collapsed="false">
      <c r="A370" s="33" t="s">
        <v>461</v>
      </c>
      <c r="B370" s="34" t="n">
        <v>3525.9890240808</v>
      </c>
      <c r="C370" s="34" t="n">
        <v>765</v>
      </c>
      <c r="D370" s="57" t="n">
        <f aca="false">C370/B370</f>
        <v>0.216960403102625</v>
      </c>
      <c r="F370" s="44"/>
    </row>
    <row r="371" customFormat="false" ht="12.75" hidden="false" customHeight="false" outlineLevel="0" collapsed="false">
      <c r="A371" s="33" t="s">
        <v>462</v>
      </c>
      <c r="B371" s="34" t="n">
        <v>10559.9670818238</v>
      </c>
      <c r="C371" s="34" t="n">
        <v>2287</v>
      </c>
      <c r="D371" s="57" t="n">
        <f aca="false">C371/B371</f>
        <v>0.216572644808379</v>
      </c>
      <c r="F371" s="44"/>
    </row>
    <row r="372" customFormat="false" ht="12.75" hidden="false" customHeight="false" outlineLevel="0" collapsed="false">
      <c r="A372" s="33" t="s">
        <v>463</v>
      </c>
      <c r="B372" s="56" t="n">
        <v>8130.98352510901</v>
      </c>
      <c r="C372" s="56" t="n">
        <v>1760</v>
      </c>
      <c r="D372" s="57" t="n">
        <f aca="false">C372/B372</f>
        <v>0.216455979103267</v>
      </c>
      <c r="F372" s="44"/>
    </row>
    <row r="373" customFormat="false" ht="12.75" hidden="false" customHeight="false" outlineLevel="0" collapsed="false">
      <c r="A373" s="33" t="s">
        <v>464</v>
      </c>
      <c r="B373" s="56" t="n">
        <v>1552.74245731346</v>
      </c>
      <c r="C373" s="56" t="n">
        <v>336</v>
      </c>
      <c r="D373" s="57" t="n">
        <f aca="false">C373/B373</f>
        <v>0.2163913264672</v>
      </c>
      <c r="F373" s="44"/>
    </row>
    <row r="374" customFormat="false" ht="12.75" hidden="false" customHeight="false" outlineLevel="0" collapsed="false">
      <c r="A374" s="33" t="s">
        <v>465</v>
      </c>
      <c r="B374" s="56" t="n">
        <v>4653.84929244266</v>
      </c>
      <c r="C374" s="56" t="n">
        <v>1006</v>
      </c>
      <c r="D374" s="57" t="n">
        <f aca="false">C374/B374</f>
        <v>0.216165143472444</v>
      </c>
      <c r="F374" s="44"/>
    </row>
    <row r="375" customFormat="false" ht="12.75" hidden="false" customHeight="false" outlineLevel="0" collapsed="false">
      <c r="A375" s="33" t="s">
        <v>466</v>
      </c>
      <c r="B375" s="34" t="n">
        <v>1688.13149985857</v>
      </c>
      <c r="C375" s="34" t="n">
        <v>364</v>
      </c>
      <c r="D375" s="57" t="n">
        <f aca="false">C375/B375</f>
        <v>0.215623012798763</v>
      </c>
      <c r="F375" s="44"/>
    </row>
    <row r="376" customFormat="false" ht="12.75" hidden="false" customHeight="false" outlineLevel="0" collapsed="false">
      <c r="A376" s="33" t="s">
        <v>467</v>
      </c>
      <c r="B376" s="56" t="n">
        <v>16924.1807572492</v>
      </c>
      <c r="C376" s="56" t="n">
        <v>3644</v>
      </c>
      <c r="D376" s="57" t="n">
        <f aca="false">C376/B376</f>
        <v>0.215313228585032</v>
      </c>
      <c r="F376" s="44"/>
    </row>
    <row r="377" customFormat="false" ht="12.75" hidden="false" customHeight="false" outlineLevel="0" collapsed="false">
      <c r="A377" s="33" t="s">
        <v>468</v>
      </c>
      <c r="B377" s="34" t="n">
        <v>3265.69313454534</v>
      </c>
      <c r="C377" s="34" t="n">
        <v>701</v>
      </c>
      <c r="D377" s="57" t="n">
        <f aca="false">C377/B377</f>
        <v>0.214655808466706</v>
      </c>
      <c r="F377" s="44"/>
    </row>
    <row r="378" customFormat="false" ht="12.75" hidden="false" customHeight="false" outlineLevel="0" collapsed="false">
      <c r="A378" s="33" t="s">
        <v>469</v>
      </c>
      <c r="B378" s="34" t="n">
        <v>4659.98080413043</v>
      </c>
      <c r="C378" s="34" t="n">
        <v>999</v>
      </c>
      <c r="D378" s="57" t="n">
        <f aca="false">C378/B378</f>
        <v>0.21437856548991</v>
      </c>
      <c r="F378" s="44"/>
    </row>
    <row r="379" customFormat="false" ht="12.75" hidden="false" customHeight="false" outlineLevel="0" collapsed="false">
      <c r="A379" s="33" t="s">
        <v>470</v>
      </c>
      <c r="B379" s="56" t="n">
        <v>20870.5725244679</v>
      </c>
      <c r="C379" s="56" t="n">
        <v>4472</v>
      </c>
      <c r="D379" s="57" t="n">
        <f aca="false">C379/B379</f>
        <v>0.214272991062281</v>
      </c>
      <c r="F379" s="44"/>
    </row>
    <row r="380" customFormat="false" ht="12.75" hidden="false" customHeight="false" outlineLevel="0" collapsed="false">
      <c r="A380" s="33" t="s">
        <v>471</v>
      </c>
      <c r="B380" s="34" t="n">
        <v>1942.30683861998</v>
      </c>
      <c r="C380" s="34" t="n">
        <v>415</v>
      </c>
      <c r="D380" s="57" t="n">
        <f aca="false">C380/B380</f>
        <v>0.213663460246508</v>
      </c>
      <c r="F380" s="44"/>
    </row>
    <row r="381" customFormat="false" ht="12.75" hidden="false" customHeight="false" outlineLevel="0" collapsed="false">
      <c r="A381" s="33" t="s">
        <v>472</v>
      </c>
      <c r="B381" s="34" t="n">
        <v>5687.29586762189</v>
      </c>
      <c r="C381" s="34" t="n">
        <v>1215</v>
      </c>
      <c r="D381" s="57" t="n">
        <f aca="false">C381/B381</f>
        <v>0.213634041252727</v>
      </c>
      <c r="F381" s="44"/>
    </row>
    <row r="382" customFormat="false" ht="12.75" hidden="false" customHeight="false" outlineLevel="0" collapsed="false">
      <c r="A382" s="33" t="s">
        <v>473</v>
      </c>
      <c r="B382" s="34" t="n">
        <v>2591.87669859267</v>
      </c>
      <c r="C382" s="34" t="n">
        <v>553</v>
      </c>
      <c r="D382" s="57" t="n">
        <f aca="false">C382/B382</f>
        <v>0.213358914912992</v>
      </c>
      <c r="F382" s="44"/>
    </row>
    <row r="383" customFormat="false" ht="12.75" hidden="false" customHeight="false" outlineLevel="0" collapsed="false">
      <c r="A383" s="33" t="s">
        <v>474</v>
      </c>
      <c r="B383" s="58" t="n">
        <v>3020.10957272024</v>
      </c>
      <c r="C383" s="34" t="n">
        <v>643</v>
      </c>
      <c r="D383" s="57" t="n">
        <f aca="false">C383/B383</f>
        <v>0.212906182546498</v>
      </c>
      <c r="F383" s="44"/>
    </row>
    <row r="384" customFormat="false" ht="12.75" hidden="false" customHeight="false" outlineLevel="0" collapsed="false">
      <c r="A384" s="33" t="s">
        <v>475</v>
      </c>
      <c r="B384" s="56" t="n">
        <v>3014.7890231763</v>
      </c>
      <c r="C384" s="56" t="n">
        <v>638</v>
      </c>
      <c r="D384" s="57" t="n">
        <f aca="false">C384/B384</f>
        <v>0.211623432052907</v>
      </c>
      <c r="F384" s="44"/>
    </row>
    <row r="385" customFormat="false" ht="12.75" hidden="false" customHeight="false" outlineLevel="0" collapsed="false">
      <c r="A385" s="33" t="s">
        <v>476</v>
      </c>
      <c r="B385" s="56" t="n">
        <v>4309.58902509883</v>
      </c>
      <c r="C385" s="56" t="n">
        <v>911</v>
      </c>
      <c r="D385" s="57" t="n">
        <f aca="false">C385/B385</f>
        <v>0.211389066264644</v>
      </c>
      <c r="F385" s="44"/>
    </row>
    <row r="386" customFormat="false" ht="12.75" hidden="false" customHeight="false" outlineLevel="0" collapsed="false">
      <c r="A386" s="33" t="s">
        <v>477</v>
      </c>
      <c r="B386" s="56" t="n">
        <v>4086.30682550743</v>
      </c>
      <c r="C386" s="56" t="n">
        <v>859</v>
      </c>
      <c r="D386" s="57" t="n">
        <f aca="false">C386/B386</f>
        <v>0.210214268453356</v>
      </c>
      <c r="F386" s="44"/>
    </row>
    <row r="387" customFormat="false" ht="12.75" hidden="false" customHeight="false" outlineLevel="0" collapsed="false">
      <c r="A387" s="33" t="s">
        <v>478</v>
      </c>
      <c r="B387" s="34" t="n">
        <v>1711.86574238678</v>
      </c>
      <c r="C387" s="34" t="n">
        <v>359</v>
      </c>
      <c r="D387" s="57" t="n">
        <f aca="false">C387/B387</f>
        <v>0.209712707667987</v>
      </c>
      <c r="F387" s="44"/>
    </row>
    <row r="388" customFormat="false" ht="12.75" hidden="false" customHeight="false" outlineLevel="0" collapsed="false">
      <c r="A388" s="33" t="s">
        <v>479</v>
      </c>
      <c r="B388" s="34" t="n">
        <v>1659.84656857838</v>
      </c>
      <c r="C388" s="34" t="n">
        <v>347</v>
      </c>
      <c r="D388" s="57" t="n">
        <f aca="false">C388/B388</f>
        <v>0.209055467275627</v>
      </c>
      <c r="F388" s="44"/>
    </row>
    <row r="389" customFormat="false" ht="12.75" hidden="false" customHeight="false" outlineLevel="0" collapsed="false">
      <c r="A389" s="33" t="s">
        <v>480</v>
      </c>
      <c r="B389" s="34" t="n">
        <v>1572.92602069908</v>
      </c>
      <c r="C389" s="34" t="n">
        <v>328</v>
      </c>
      <c r="D389" s="57" t="n">
        <f aca="false">C389/B389</f>
        <v>0.208528561218805</v>
      </c>
      <c r="F389" s="44"/>
    </row>
    <row r="390" customFormat="false" ht="12.75" hidden="false" customHeight="false" outlineLevel="0" collapsed="false">
      <c r="A390" s="33" t="s">
        <v>481</v>
      </c>
      <c r="B390" s="34" t="n">
        <v>2579.5260150074</v>
      </c>
      <c r="C390" s="34" t="n">
        <v>534</v>
      </c>
      <c r="D390" s="57" t="n">
        <f aca="false">C390/B390</f>
        <v>0.207014775929084</v>
      </c>
      <c r="F390" s="44"/>
    </row>
    <row r="391" customFormat="false" ht="12.75" hidden="false" customHeight="false" outlineLevel="0" collapsed="false">
      <c r="A391" s="33" t="s">
        <v>482</v>
      </c>
      <c r="B391" s="34" t="n">
        <v>3997.31231477996</v>
      </c>
      <c r="C391" s="34" t="n">
        <v>827</v>
      </c>
      <c r="D391" s="57" t="n">
        <f aca="false">C391/B391</f>
        <v>0.206889013135698</v>
      </c>
      <c r="F391" s="44"/>
    </row>
    <row r="392" customFormat="false" ht="12.75" hidden="false" customHeight="false" outlineLevel="0" collapsed="false">
      <c r="A392" s="33" t="s">
        <v>483</v>
      </c>
      <c r="B392" s="34" t="n">
        <v>5867.49038777593</v>
      </c>
      <c r="C392" s="34" t="n">
        <v>1212</v>
      </c>
      <c r="D392" s="57" t="n">
        <f aca="false">C392/B392</f>
        <v>0.206561906351824</v>
      </c>
      <c r="F392" s="44"/>
    </row>
    <row r="393" customFormat="false" ht="12.75" hidden="false" customHeight="false" outlineLevel="0" collapsed="false">
      <c r="A393" s="33" t="s">
        <v>484</v>
      </c>
      <c r="B393" s="34" t="n">
        <v>2901.48491994058</v>
      </c>
      <c r="C393" s="34" t="n">
        <v>599</v>
      </c>
      <c r="D393" s="57" t="n">
        <f aca="false">C393/B393</f>
        <v>0.206446015239765</v>
      </c>
      <c r="F393" s="44"/>
    </row>
    <row r="394" customFormat="false" ht="12.75" hidden="false" customHeight="false" outlineLevel="0" collapsed="false">
      <c r="A394" s="33" t="s">
        <v>485</v>
      </c>
      <c r="B394" s="34" t="n">
        <v>112977.470934965</v>
      </c>
      <c r="C394" s="34" t="n">
        <v>23294</v>
      </c>
      <c r="D394" s="57" t="n">
        <f aca="false">C394/B394</f>
        <v>0.206182700030603</v>
      </c>
      <c r="F394" s="44"/>
    </row>
    <row r="395" customFormat="false" ht="12.75" hidden="false" customHeight="false" outlineLevel="0" collapsed="false">
      <c r="A395" s="33" t="s">
        <v>486</v>
      </c>
      <c r="B395" s="34" t="n">
        <v>2305.46026525646</v>
      </c>
      <c r="C395" s="34" t="n">
        <v>475</v>
      </c>
      <c r="D395" s="57" t="n">
        <f aca="false">C395/B395</f>
        <v>0.206032611864235</v>
      </c>
      <c r="F395" s="44"/>
    </row>
    <row r="396" customFormat="false" ht="12.75" hidden="false" customHeight="false" outlineLevel="0" collapsed="false">
      <c r="A396" s="33" t="s">
        <v>487</v>
      </c>
      <c r="B396" s="34" t="n">
        <v>17561.0054163211</v>
      </c>
      <c r="C396" s="34" t="n">
        <v>3604</v>
      </c>
      <c r="D396" s="57" t="n">
        <f aca="false">C396/B396</f>
        <v>0.205227429441509</v>
      </c>
      <c r="F396" s="44"/>
    </row>
    <row r="397" customFormat="false" ht="12.75" hidden="false" customHeight="false" outlineLevel="0" collapsed="false">
      <c r="A397" s="33" t="s">
        <v>488</v>
      </c>
      <c r="B397" s="56" t="n">
        <v>7607.06024832976</v>
      </c>
      <c r="C397" s="56" t="n">
        <v>1555</v>
      </c>
      <c r="D397" s="57" t="n">
        <f aca="false">C397/B397</f>
        <v>0.20441536536291</v>
      </c>
      <c r="F397" s="44"/>
    </row>
    <row r="398" customFormat="false" ht="12.75" hidden="false" customHeight="false" outlineLevel="0" collapsed="false">
      <c r="A398" s="33" t="s">
        <v>489</v>
      </c>
      <c r="B398" s="56" t="n">
        <v>9634.00818513985</v>
      </c>
      <c r="C398" s="56" t="n">
        <v>1967</v>
      </c>
      <c r="D398" s="57" t="n">
        <f aca="false">C398/B398</f>
        <v>0.204172548143984</v>
      </c>
      <c r="F398" s="44"/>
    </row>
    <row r="399" customFormat="false" ht="12.75" hidden="false" customHeight="false" outlineLevel="0" collapsed="false">
      <c r="A399" s="33" t="s">
        <v>490</v>
      </c>
      <c r="B399" s="34" t="n">
        <v>33018.183430782</v>
      </c>
      <c r="C399" s="34" t="n">
        <v>6739</v>
      </c>
      <c r="D399" s="57" t="n">
        <f aca="false">C399/B399</f>
        <v>0.204099659635345</v>
      </c>
      <c r="F399" s="44"/>
    </row>
    <row r="400" customFormat="false" ht="12.75" hidden="false" customHeight="false" outlineLevel="0" collapsed="false">
      <c r="A400" s="33" t="s">
        <v>491</v>
      </c>
      <c r="B400" s="56" t="n">
        <v>14549.6985794133</v>
      </c>
      <c r="C400" s="56" t="n">
        <v>2966</v>
      </c>
      <c r="D400" s="57" t="n">
        <f aca="false">C400/B400</f>
        <v>0.203853020309071</v>
      </c>
      <c r="F400" s="44"/>
    </row>
    <row r="401" customFormat="false" ht="12.75" hidden="false" customHeight="false" outlineLevel="0" collapsed="false">
      <c r="A401" s="33" t="s">
        <v>492</v>
      </c>
      <c r="B401" s="56" t="n">
        <v>1979.35067807044</v>
      </c>
      <c r="C401" s="56" t="n">
        <v>402</v>
      </c>
      <c r="D401" s="57" t="n">
        <f aca="false">C401/B401</f>
        <v>0.203096906704722</v>
      </c>
      <c r="F401" s="44"/>
    </row>
    <row r="402" customFormat="false" ht="12.75" hidden="false" customHeight="false" outlineLevel="0" collapsed="false">
      <c r="A402" s="33" t="s">
        <v>493</v>
      </c>
      <c r="B402" s="56" t="n">
        <v>7127.46572194248</v>
      </c>
      <c r="C402" s="56" t="n">
        <v>1447</v>
      </c>
      <c r="D402" s="57" t="n">
        <f aca="false">C402/B402</f>
        <v>0.203017461809082</v>
      </c>
      <c r="F402" s="44"/>
    </row>
    <row r="403" customFormat="false" ht="12.75" hidden="false" customHeight="false" outlineLevel="0" collapsed="false">
      <c r="A403" s="33" t="s">
        <v>494</v>
      </c>
      <c r="B403" s="56" t="n">
        <v>2101.71506079193</v>
      </c>
      <c r="C403" s="56" t="n">
        <v>426</v>
      </c>
      <c r="D403" s="57" t="n">
        <f aca="false">C403/B403</f>
        <v>0.202691605511683</v>
      </c>
      <c r="F403" s="44"/>
    </row>
    <row r="404" customFormat="false" ht="12.75" hidden="false" customHeight="false" outlineLevel="0" collapsed="false">
      <c r="A404" s="33" t="s">
        <v>495</v>
      </c>
      <c r="B404" s="56" t="n">
        <v>1827.02190901292</v>
      </c>
      <c r="C404" s="56" t="n">
        <v>370</v>
      </c>
      <c r="D404" s="57" t="n">
        <f aca="false">C404/B404</f>
        <v>0.202515360201618</v>
      </c>
      <c r="F404" s="44"/>
    </row>
    <row r="405" customFormat="false" ht="12.75" hidden="false" customHeight="false" outlineLevel="0" collapsed="false">
      <c r="A405" s="33" t="s">
        <v>496</v>
      </c>
      <c r="B405" s="56" t="n">
        <v>4449.24929464049</v>
      </c>
      <c r="C405" s="56" t="n">
        <v>901</v>
      </c>
      <c r="D405" s="57" t="n">
        <f aca="false">C405/B405</f>
        <v>0.202506072448072</v>
      </c>
      <c r="F405" s="44"/>
    </row>
    <row r="406" customFormat="false" ht="12.75" hidden="false" customHeight="false" outlineLevel="0" collapsed="false">
      <c r="A406" s="33" t="s">
        <v>497</v>
      </c>
      <c r="B406" s="56" t="n">
        <v>16086.6930822446</v>
      </c>
      <c r="C406" s="56" t="n">
        <v>3244</v>
      </c>
      <c r="D406" s="57" t="n">
        <f aca="false">C406/B406</f>
        <v>0.201657356388586</v>
      </c>
      <c r="F406" s="44"/>
    </row>
    <row r="407" customFormat="false" ht="12.75" hidden="false" customHeight="false" outlineLevel="0" collapsed="false">
      <c r="A407" s="33" t="s">
        <v>498</v>
      </c>
      <c r="B407" s="56" t="n">
        <v>19935.7533405302</v>
      </c>
      <c r="C407" s="56" t="n">
        <v>3997</v>
      </c>
      <c r="D407" s="57" t="n">
        <f aca="false">C407/B407</f>
        <v>0.200494053659559</v>
      </c>
      <c r="F407" s="44"/>
    </row>
    <row r="408" customFormat="false" ht="12.75" hidden="false" customHeight="false" outlineLevel="0" collapsed="false">
      <c r="A408" s="33" t="s">
        <v>499</v>
      </c>
      <c r="B408" s="34" t="n">
        <v>15936.7944609164</v>
      </c>
      <c r="C408" s="34" t="n">
        <v>3181</v>
      </c>
      <c r="D408" s="57" t="n">
        <f aca="false">C408/B408</f>
        <v>0.199600993022852</v>
      </c>
      <c r="F408" s="44"/>
    </row>
    <row r="409" customFormat="false" ht="12.75" hidden="false" customHeight="false" outlineLevel="0" collapsed="false">
      <c r="A409" s="33" t="s">
        <v>500</v>
      </c>
      <c r="B409" s="34" t="n">
        <v>3533.66573756467</v>
      </c>
      <c r="C409" s="34" t="n">
        <v>705</v>
      </c>
      <c r="D409" s="57" t="n">
        <f aca="false">C409/B409</f>
        <v>0.199509532694474</v>
      </c>
      <c r="F409" s="44"/>
    </row>
    <row r="410" customFormat="false" ht="12.75" hidden="false" customHeight="false" outlineLevel="0" collapsed="false">
      <c r="A410" s="33" t="s">
        <v>501</v>
      </c>
      <c r="B410" s="34" t="n">
        <v>8549.33694226574</v>
      </c>
      <c r="C410" s="34" t="n">
        <v>1704</v>
      </c>
      <c r="D410" s="57" t="n">
        <f aca="false">C410/B410</f>
        <v>0.199313702513684</v>
      </c>
      <c r="F410" s="44"/>
    </row>
    <row r="411" customFormat="false" ht="12.75" hidden="false" customHeight="false" outlineLevel="0" collapsed="false">
      <c r="A411" s="33" t="s">
        <v>502</v>
      </c>
      <c r="B411" s="56" t="n">
        <v>21535.479380053</v>
      </c>
      <c r="C411" s="56" t="n">
        <v>4290</v>
      </c>
      <c r="D411" s="57" t="n">
        <f aca="false">C411/B411</f>
        <v>0.19920615298555</v>
      </c>
      <c r="F411" s="44"/>
    </row>
    <row r="412" customFormat="false" ht="12.75" hidden="false" customHeight="false" outlineLevel="0" collapsed="false">
      <c r="A412" s="33" t="s">
        <v>503</v>
      </c>
      <c r="B412" s="34" t="n">
        <v>1787.3753355625</v>
      </c>
      <c r="C412" s="34" t="n">
        <v>355</v>
      </c>
      <c r="D412" s="57" t="n">
        <f aca="false">C412/B412</f>
        <v>0.198615250494256</v>
      </c>
      <c r="F412" s="44"/>
    </row>
    <row r="413" customFormat="false" ht="12.75" hidden="false" customHeight="false" outlineLevel="0" collapsed="false">
      <c r="A413" s="33" t="s">
        <v>504</v>
      </c>
      <c r="B413" s="56" t="n">
        <v>2818.36437034141</v>
      </c>
      <c r="C413" s="56" t="n">
        <v>558</v>
      </c>
      <c r="D413" s="57" t="n">
        <f aca="false">C413/B413</f>
        <v>0.197987175069349</v>
      </c>
      <c r="F413" s="44"/>
    </row>
    <row r="414" customFormat="false" ht="12.75" hidden="false" customHeight="false" outlineLevel="0" collapsed="false">
      <c r="A414" s="33" t="s">
        <v>505</v>
      </c>
      <c r="B414" s="34" t="n">
        <v>16448.5287308637</v>
      </c>
      <c r="C414" s="34" t="n">
        <v>3254</v>
      </c>
      <c r="D414" s="57" t="n">
        <f aca="false">C414/B414</f>
        <v>0.197829243772682</v>
      </c>
      <c r="F414" s="44"/>
    </row>
    <row r="415" customFormat="false" ht="12.75" hidden="false" customHeight="false" outlineLevel="0" collapsed="false">
      <c r="A415" s="33" t="s">
        <v>506</v>
      </c>
      <c r="B415" s="56" t="n">
        <v>8113.0301010739</v>
      </c>
      <c r="C415" s="56" t="n">
        <v>1603</v>
      </c>
      <c r="D415" s="57" t="n">
        <f aca="false">C415/B415</f>
        <v>0.197583391165751</v>
      </c>
      <c r="F415" s="44"/>
    </row>
    <row r="416" customFormat="false" ht="12.75" hidden="false" customHeight="false" outlineLevel="0" collapsed="false">
      <c r="A416" s="33" t="s">
        <v>507</v>
      </c>
      <c r="B416" s="56" t="n">
        <v>19174.2382631511</v>
      </c>
      <c r="C416" s="56" t="n">
        <v>3780</v>
      </c>
      <c r="D416" s="57" t="n">
        <f aca="false">C416/B416</f>
        <v>0.197139513347155</v>
      </c>
      <c r="F416" s="44"/>
    </row>
    <row r="417" customFormat="false" ht="12.75" hidden="false" customHeight="false" outlineLevel="0" collapsed="false">
      <c r="A417" s="33" t="s">
        <v>508</v>
      </c>
      <c r="B417" s="56" t="n">
        <v>1715.70684251468</v>
      </c>
      <c r="C417" s="56" t="n">
        <v>338</v>
      </c>
      <c r="D417" s="57" t="n">
        <f aca="false">C417/B417</f>
        <v>0.197003352568437</v>
      </c>
      <c r="F417" s="44"/>
    </row>
    <row r="418" customFormat="false" ht="12.75" hidden="false" customHeight="false" outlineLevel="0" collapsed="false">
      <c r="A418" s="33" t="s">
        <v>509</v>
      </c>
      <c r="B418" s="56" t="n">
        <v>18604.9944505579</v>
      </c>
      <c r="C418" s="56" t="n">
        <v>3664</v>
      </c>
      <c r="D418" s="57" t="n">
        <f aca="false">C418/B418</f>
        <v>0.196936366185808</v>
      </c>
      <c r="F418" s="44"/>
    </row>
    <row r="419" customFormat="false" ht="12.75" hidden="false" customHeight="false" outlineLevel="0" collapsed="false">
      <c r="A419" s="33" t="s">
        <v>510</v>
      </c>
      <c r="B419" s="56" t="n">
        <v>2287.5479360572</v>
      </c>
      <c r="C419" s="56" t="n">
        <v>449</v>
      </c>
      <c r="D419" s="57" t="n">
        <f aca="false">C419/B419</f>
        <v>0.196280039828976</v>
      </c>
      <c r="F419" s="44"/>
    </row>
    <row r="420" customFormat="false" ht="12.75" hidden="false" customHeight="false" outlineLevel="0" collapsed="false">
      <c r="A420" s="33" t="s">
        <v>511</v>
      </c>
      <c r="B420" s="34" t="n">
        <v>2307.30957708694</v>
      </c>
      <c r="C420" s="34" t="n">
        <v>452</v>
      </c>
      <c r="D420" s="57" t="n">
        <f aca="false">C420/B420</f>
        <v>0.195899156527867</v>
      </c>
      <c r="F420" s="44"/>
    </row>
    <row r="421" customFormat="false" ht="12.75" hidden="false" customHeight="false" outlineLevel="0" collapsed="false">
      <c r="A421" s="33" t="s">
        <v>512</v>
      </c>
      <c r="B421" s="56" t="n">
        <v>2837.32327340543</v>
      </c>
      <c r="C421" s="56" t="n">
        <v>553</v>
      </c>
      <c r="D421" s="57" t="n">
        <f aca="false">C421/B421</f>
        <v>0.194902006825706</v>
      </c>
      <c r="F421" s="44"/>
    </row>
    <row r="422" customFormat="false" ht="12.75" hidden="false" customHeight="false" outlineLevel="0" collapsed="false">
      <c r="A422" s="33" t="s">
        <v>513</v>
      </c>
      <c r="B422" s="56" t="n">
        <v>21215.9506054329</v>
      </c>
      <c r="C422" s="56" t="n">
        <v>4129</v>
      </c>
      <c r="D422" s="57" t="n">
        <f aca="false">C422/B422</f>
        <v>0.194617723089092</v>
      </c>
      <c r="F422" s="44"/>
    </row>
    <row r="423" customFormat="false" ht="12.75" hidden="false" customHeight="false" outlineLevel="0" collapsed="false">
      <c r="A423" s="33" t="s">
        <v>514</v>
      </c>
      <c r="B423" s="34" t="n">
        <v>2212.86026434879</v>
      </c>
      <c r="C423" s="34" t="n">
        <v>429</v>
      </c>
      <c r="D423" s="57" t="n">
        <f aca="false">C423/B423</f>
        <v>0.193866737503305</v>
      </c>
      <c r="F423" s="44"/>
    </row>
    <row r="424" customFormat="false" ht="12.75" hidden="false" customHeight="false" outlineLevel="0" collapsed="false">
      <c r="A424" s="33" t="s">
        <v>515</v>
      </c>
      <c r="B424" s="34" t="n">
        <v>52081.3641861346</v>
      </c>
      <c r="C424" s="34" t="n">
        <v>10025</v>
      </c>
      <c r="D424" s="57" t="n">
        <f aca="false">C424/B424</f>
        <v>0.192487277487039</v>
      </c>
      <c r="F424" s="44"/>
    </row>
    <row r="425" customFormat="false" ht="12.75" hidden="false" customHeight="false" outlineLevel="0" collapsed="false">
      <c r="A425" s="33" t="s">
        <v>516</v>
      </c>
      <c r="B425" s="34" t="n">
        <v>37819.6683950745</v>
      </c>
      <c r="C425" s="34" t="n">
        <v>7273</v>
      </c>
      <c r="D425" s="57" t="n">
        <f aca="false">C425/B425</f>
        <v>0.192307344528362</v>
      </c>
      <c r="F425" s="44"/>
    </row>
    <row r="426" customFormat="false" ht="12.75" hidden="false" customHeight="false" outlineLevel="0" collapsed="false">
      <c r="A426" s="33" t="s">
        <v>517</v>
      </c>
      <c r="B426" s="56" t="n">
        <v>30089.2848340421</v>
      </c>
      <c r="C426" s="56" t="n">
        <v>5775</v>
      </c>
      <c r="D426" s="57" t="n">
        <f aca="false">C426/B426</f>
        <v>0.191928788997548</v>
      </c>
      <c r="F426" s="44"/>
    </row>
    <row r="427" customFormat="false" ht="12.75" hidden="false" customHeight="false" outlineLevel="0" collapsed="false">
      <c r="A427" s="33" t="s">
        <v>518</v>
      </c>
      <c r="B427" s="56" t="n">
        <v>1818.42191116232</v>
      </c>
      <c r="C427" s="56" t="n">
        <v>349</v>
      </c>
      <c r="D427" s="57" t="n">
        <f aca="false">C427/B427</f>
        <v>0.191924656130503</v>
      </c>
      <c r="F427" s="44"/>
    </row>
    <row r="428" customFormat="false" ht="12.75" hidden="false" customHeight="false" outlineLevel="0" collapsed="false">
      <c r="A428" s="33" t="s">
        <v>519</v>
      </c>
      <c r="B428" s="56" t="n">
        <v>2373.43286657286</v>
      </c>
      <c r="C428" s="56" t="n">
        <v>454</v>
      </c>
      <c r="D428" s="57" t="n">
        <f aca="false">C428/B428</f>
        <v>0.191284112727215</v>
      </c>
      <c r="F428" s="44"/>
    </row>
    <row r="429" customFormat="false" ht="12.75" hidden="false" customHeight="false" outlineLevel="0" collapsed="false">
      <c r="A429" s="33" t="s">
        <v>520</v>
      </c>
      <c r="B429" s="34" t="n">
        <v>1806.31505986349</v>
      </c>
      <c r="C429" s="34" t="n">
        <v>345</v>
      </c>
      <c r="D429" s="57" t="n">
        <f aca="false">C429/B429</f>
        <v>0.190996580644172</v>
      </c>
      <c r="F429" s="44"/>
    </row>
    <row r="430" customFormat="false" ht="12.75" hidden="false" customHeight="false" outlineLevel="0" collapsed="false">
      <c r="A430" s="33" t="s">
        <v>521</v>
      </c>
      <c r="B430" s="34" t="n">
        <v>1723.72054117638</v>
      </c>
      <c r="C430" s="34" t="n">
        <v>329</v>
      </c>
      <c r="D430" s="57" t="n">
        <f aca="false">C430/B430</f>
        <v>0.190866206058825</v>
      </c>
      <c r="F430" s="44"/>
    </row>
    <row r="431" customFormat="false" ht="12.75" hidden="false" customHeight="false" outlineLevel="0" collapsed="false">
      <c r="A431" s="33" t="s">
        <v>522</v>
      </c>
      <c r="B431" s="56" t="n">
        <v>21601.9451415217</v>
      </c>
      <c r="C431" s="56" t="n">
        <v>4107</v>
      </c>
      <c r="D431" s="57" t="n">
        <f aca="false">C431/B431</f>
        <v>0.190121767882181</v>
      </c>
      <c r="F431" s="44"/>
    </row>
    <row r="432" customFormat="false" ht="12.75" hidden="false" customHeight="false" outlineLevel="0" collapsed="false">
      <c r="A432" s="33" t="s">
        <v>523</v>
      </c>
      <c r="B432" s="34" t="n">
        <v>2046.69588123541</v>
      </c>
      <c r="C432" s="34" t="n">
        <v>388</v>
      </c>
      <c r="D432" s="57" t="n">
        <f aca="false">C432/B432</f>
        <v>0.189573841212696</v>
      </c>
      <c r="F432" s="44"/>
    </row>
    <row r="433" customFormat="false" ht="12.75" hidden="false" customHeight="false" outlineLevel="0" collapsed="false">
      <c r="A433" s="33" t="s">
        <v>524</v>
      </c>
      <c r="B433" s="56" t="n">
        <v>1672.36437191488</v>
      </c>
      <c r="C433" s="56" t="n">
        <v>317</v>
      </c>
      <c r="D433" s="57" t="n">
        <f aca="false">C433/B433</f>
        <v>0.18955199316823</v>
      </c>
      <c r="F433" s="44"/>
    </row>
    <row r="434" customFormat="false" ht="12.75" hidden="false" customHeight="false" outlineLevel="0" collapsed="false">
      <c r="A434" s="33" t="s">
        <v>525</v>
      </c>
      <c r="B434" s="56" t="n">
        <v>8461.51502911141</v>
      </c>
      <c r="C434" s="56" t="n">
        <v>1598</v>
      </c>
      <c r="D434" s="57" t="n">
        <f aca="false">C434/B434</f>
        <v>0.1888550684484</v>
      </c>
      <c r="F434" s="44"/>
    </row>
    <row r="435" customFormat="false" ht="12.75" hidden="false" customHeight="false" outlineLevel="0" collapsed="false">
      <c r="A435" s="33" t="s">
        <v>526</v>
      </c>
      <c r="B435" s="56" t="n">
        <v>4891.36162408208</v>
      </c>
      <c r="C435" s="56" t="n">
        <v>922</v>
      </c>
      <c r="D435" s="57" t="n">
        <f aca="false">C435/B435</f>
        <v>0.188495570530021</v>
      </c>
      <c r="F435" s="44"/>
    </row>
    <row r="436" customFormat="false" ht="12.75" hidden="false" customHeight="false" outlineLevel="0" collapsed="false">
      <c r="A436" s="33" t="s">
        <v>527</v>
      </c>
      <c r="B436" s="56" t="n">
        <v>11816.1561270658</v>
      </c>
      <c r="C436" s="56" t="n">
        <v>2194</v>
      </c>
      <c r="D436" s="57" t="n">
        <f aca="false">C436/B436</f>
        <v>0.185677979912137</v>
      </c>
      <c r="F436" s="44"/>
    </row>
    <row r="437" customFormat="false" ht="12.75" hidden="false" customHeight="false" outlineLevel="0" collapsed="false">
      <c r="A437" s="33" t="s">
        <v>528</v>
      </c>
      <c r="B437" s="56" t="n">
        <v>7487.81913681328</v>
      </c>
      <c r="C437" s="56" t="n">
        <v>1388</v>
      </c>
      <c r="D437" s="57" t="n">
        <f aca="false">C437/B437</f>
        <v>0.185367725186631</v>
      </c>
      <c r="F437" s="44"/>
    </row>
    <row r="438" customFormat="false" ht="12.75" hidden="false" customHeight="false" outlineLevel="0" collapsed="false">
      <c r="A438" s="33" t="s">
        <v>529</v>
      </c>
      <c r="B438" s="56" t="n">
        <v>2216.82190771866</v>
      </c>
      <c r="C438" s="56" t="n">
        <v>410</v>
      </c>
      <c r="D438" s="57" t="n">
        <f aca="false">C438/B438</f>
        <v>0.184949453346901</v>
      </c>
      <c r="F438" s="44"/>
    </row>
    <row r="439" customFormat="false" ht="12.75" hidden="false" customHeight="false" outlineLevel="0" collapsed="false">
      <c r="A439" s="33" t="s">
        <v>530</v>
      </c>
      <c r="B439" s="56" t="n">
        <v>1854.53971959231</v>
      </c>
      <c r="C439" s="56" t="n">
        <v>342</v>
      </c>
      <c r="D439" s="57" t="n">
        <f aca="false">C439/B439</f>
        <v>0.184412334978289</v>
      </c>
      <c r="F439" s="44"/>
    </row>
    <row r="440" customFormat="false" ht="12.75" hidden="false" customHeight="false" outlineLevel="0" collapsed="false">
      <c r="A440" s="33" t="s">
        <v>531</v>
      </c>
      <c r="B440" s="34" t="n">
        <v>1778.44382878625</v>
      </c>
      <c r="C440" s="34" t="n">
        <v>327</v>
      </c>
      <c r="D440" s="57" t="n">
        <f aca="false">C440/B440</f>
        <v>0.183868612945268</v>
      </c>
      <c r="F440" s="44"/>
    </row>
    <row r="441" customFormat="false" ht="12.75" hidden="false" customHeight="false" outlineLevel="0" collapsed="false">
      <c r="A441" s="33" t="s">
        <v>532</v>
      </c>
      <c r="B441" s="56" t="n">
        <v>1996.80546816578</v>
      </c>
      <c r="C441" s="56" t="n">
        <v>367</v>
      </c>
      <c r="D441" s="57" t="n">
        <f aca="false">C441/B441</f>
        <v>0.183793567200674</v>
      </c>
      <c r="F441" s="44"/>
    </row>
    <row r="442" customFormat="false" ht="12.75" hidden="false" customHeight="false" outlineLevel="0" collapsed="false">
      <c r="A442" s="33" t="s">
        <v>533</v>
      </c>
      <c r="B442" s="56" t="n">
        <v>4616.71504943305</v>
      </c>
      <c r="C442" s="56" t="n">
        <v>844</v>
      </c>
      <c r="D442" s="57" t="n">
        <f aca="false">C442/B442</f>
        <v>0.182813968582195</v>
      </c>
      <c r="F442" s="44"/>
    </row>
    <row r="443" customFormat="false" ht="12.75" hidden="false" customHeight="false" outlineLevel="0" collapsed="false">
      <c r="A443" s="33" t="s">
        <v>534</v>
      </c>
      <c r="B443" s="34" t="n">
        <v>2260.60547128785</v>
      </c>
      <c r="C443" s="34" t="n">
        <v>413</v>
      </c>
      <c r="D443" s="57" t="n">
        <f aca="false">C443/B443</f>
        <v>0.182694417599864</v>
      </c>
      <c r="F443" s="44"/>
    </row>
    <row r="444" customFormat="false" ht="12.75" hidden="false" customHeight="false" outlineLevel="0" collapsed="false">
      <c r="A444" s="33" t="s">
        <v>535</v>
      </c>
      <c r="B444" s="56" t="n">
        <v>21679.5889612645</v>
      </c>
      <c r="C444" s="56" t="n">
        <v>3952</v>
      </c>
      <c r="D444" s="57" t="n">
        <f aca="false">C444/B444</f>
        <v>0.182291279002621</v>
      </c>
      <c r="F444" s="44"/>
    </row>
    <row r="445" customFormat="false" ht="12.75" hidden="false" customHeight="false" outlineLevel="0" collapsed="false">
      <c r="A445" s="33" t="s">
        <v>536</v>
      </c>
      <c r="B445" s="56" t="n">
        <v>36138.4081014655</v>
      </c>
      <c r="C445" s="56" t="n">
        <v>6582</v>
      </c>
      <c r="D445" s="57" t="n">
        <f aca="false">C445/B445</f>
        <v>0.18213309179308</v>
      </c>
      <c r="F445" s="44"/>
    </row>
    <row r="446" customFormat="false" ht="12.75" hidden="false" customHeight="false" outlineLevel="0" collapsed="false">
      <c r="A446" s="33" t="s">
        <v>537</v>
      </c>
      <c r="B446" s="34" t="n">
        <v>6741.69586133304</v>
      </c>
      <c r="C446" s="34" t="n">
        <v>1227</v>
      </c>
      <c r="D446" s="57" t="n">
        <f aca="false">C446/B446</f>
        <v>0.182001684032864</v>
      </c>
    </row>
    <row r="447" customFormat="false" ht="12.75" hidden="false" customHeight="false" outlineLevel="0" collapsed="false">
      <c r="A447" s="33" t="s">
        <v>538</v>
      </c>
      <c r="B447" s="34" t="n">
        <v>1995.70409993687</v>
      </c>
      <c r="C447" s="34" t="n">
        <v>363</v>
      </c>
      <c r="D447" s="57" t="n">
        <f aca="false">C447/B447</f>
        <v>0.181890692117876</v>
      </c>
    </row>
    <row r="448" customFormat="false" ht="12.75" hidden="false" customHeight="false" outlineLevel="0" collapsed="false">
      <c r="A448" s="33" t="s">
        <v>539</v>
      </c>
      <c r="B448" s="34" t="n">
        <v>27930.7341372566</v>
      </c>
      <c r="C448" s="34" t="n">
        <v>5080</v>
      </c>
      <c r="D448" s="57" t="n">
        <f aca="false">C448/B448</f>
        <v>0.181878498969486</v>
      </c>
    </row>
    <row r="449" customFormat="false" ht="12.75" hidden="false" customHeight="false" outlineLevel="0" collapsed="false">
      <c r="A449" s="33" t="s">
        <v>540</v>
      </c>
      <c r="B449" s="34" t="n">
        <v>13138.3424036786</v>
      </c>
      <c r="C449" s="34" t="n">
        <v>2387</v>
      </c>
      <c r="D449" s="57" t="n">
        <f aca="false">C449/B449</f>
        <v>0.181681975294818</v>
      </c>
    </row>
    <row r="450" customFormat="false" ht="12.75" hidden="false" customHeight="false" outlineLevel="0" collapsed="false">
      <c r="A450" s="33" t="s">
        <v>541</v>
      </c>
      <c r="B450" s="56" t="n">
        <v>3098.99176809005</v>
      </c>
      <c r="C450" s="56" t="n">
        <v>562</v>
      </c>
      <c r="D450" s="57" t="n">
        <f aca="false">C450/B450</f>
        <v>0.181349303920987</v>
      </c>
    </row>
    <row r="451" customFormat="false" ht="12.75" hidden="false" customHeight="false" outlineLevel="0" collapsed="false">
      <c r="A451" s="1" t="s">
        <v>542</v>
      </c>
      <c r="B451" s="34" t="n">
        <v>2963.58080645976</v>
      </c>
      <c r="C451" s="40" t="n">
        <v>537</v>
      </c>
      <c r="D451" s="57" t="n">
        <f aca="false">C451/B451</f>
        <v>0.181199715840207</v>
      </c>
    </row>
    <row r="452" customFormat="false" ht="12.75" hidden="false" customHeight="false" outlineLevel="0" collapsed="false">
      <c r="A452" s="1" t="s">
        <v>543</v>
      </c>
      <c r="B452" s="56" t="n">
        <v>2310.30410026106</v>
      </c>
      <c r="C452" s="59" t="n">
        <v>417</v>
      </c>
      <c r="D452" s="57" t="n">
        <f aca="false">C452/B452</f>
        <v>0.18049571913623</v>
      </c>
    </row>
    <row r="453" customFormat="false" ht="12.75" hidden="false" customHeight="false" outlineLevel="0" collapsed="false">
      <c r="A453" s="1" t="s">
        <v>544</v>
      </c>
      <c r="B453" s="34" t="n">
        <v>3061.45478322403</v>
      </c>
      <c r="C453" s="40" t="n">
        <v>550</v>
      </c>
      <c r="D453" s="57" t="n">
        <f aca="false">C453/B453</f>
        <v>0.179653151506224</v>
      </c>
    </row>
    <row r="454" customFormat="false" ht="12.75" hidden="false" customHeight="false" outlineLevel="0" collapsed="false">
      <c r="A454" s="1" t="s">
        <v>545</v>
      </c>
      <c r="B454" s="56" t="n">
        <v>8015.21915320027</v>
      </c>
      <c r="C454" s="59" t="n">
        <v>1434</v>
      </c>
      <c r="D454" s="57" t="n">
        <f aca="false">C454/B454</f>
        <v>0.178909643341123</v>
      </c>
    </row>
    <row r="455" customFormat="false" ht="12.75" hidden="false" customHeight="false" outlineLevel="0" collapsed="false">
      <c r="A455" s="1" t="s">
        <v>546</v>
      </c>
      <c r="B455" s="56" t="n">
        <v>5146.44930253829</v>
      </c>
      <c r="C455" s="59" t="n">
        <v>920</v>
      </c>
      <c r="D455" s="57" t="n">
        <f aca="false">C455/B455</f>
        <v>0.178764026597181</v>
      </c>
    </row>
    <row r="456" customFormat="false" ht="12.75" hidden="false" customHeight="false" outlineLevel="0" collapsed="false">
      <c r="A456" s="1" t="s">
        <v>547</v>
      </c>
      <c r="B456" s="34" t="n">
        <v>2283.33971422212</v>
      </c>
      <c r="C456" s="40" t="n">
        <v>408</v>
      </c>
      <c r="D456" s="57" t="n">
        <f aca="false">C456/B456</f>
        <v>0.178685632040958</v>
      </c>
    </row>
    <row r="457" customFormat="false" ht="12.75" hidden="false" customHeight="false" outlineLevel="0" collapsed="false">
      <c r="A457" s="1" t="s">
        <v>548</v>
      </c>
      <c r="B457" s="56" t="n">
        <v>1839.94245580816</v>
      </c>
      <c r="C457" s="59" t="n">
        <v>328</v>
      </c>
      <c r="D457" s="57" t="n">
        <f aca="false">C457/B457</f>
        <v>0.178266444673093</v>
      </c>
    </row>
    <row r="458" customFormat="false" ht="12.75" hidden="false" customHeight="false" outlineLevel="0" collapsed="false">
      <c r="A458" s="1" t="s">
        <v>549</v>
      </c>
      <c r="B458" s="56" t="n">
        <v>10013.2109209354</v>
      </c>
      <c r="C458" s="59" t="n">
        <v>1783</v>
      </c>
      <c r="D458" s="57" t="n">
        <f aca="false">C458/B458</f>
        <v>0.178064760053355</v>
      </c>
    </row>
    <row r="459" customFormat="false" ht="12.75" hidden="false" customHeight="false" outlineLevel="0" collapsed="false">
      <c r="A459" s="1" t="s">
        <v>550</v>
      </c>
      <c r="B459" s="56" t="n">
        <v>54258.0600680336</v>
      </c>
      <c r="C459" s="59" t="n">
        <v>9607</v>
      </c>
      <c r="D459" s="57" t="n">
        <f aca="false">C459/B459</f>
        <v>0.177061251138612</v>
      </c>
    </row>
    <row r="460" customFormat="false" ht="12.75" hidden="false" customHeight="false" outlineLevel="0" collapsed="false">
      <c r="A460" s="1" t="s">
        <v>551</v>
      </c>
      <c r="B460" s="56" t="n">
        <v>2121.44382794434</v>
      </c>
      <c r="C460" s="59" t="n">
        <v>375</v>
      </c>
      <c r="D460" s="57" t="n">
        <f aca="false">C460/B460</f>
        <v>0.176766405530224</v>
      </c>
    </row>
    <row r="461" customFormat="false" ht="12.75" hidden="false" customHeight="false" outlineLevel="0" collapsed="false">
      <c r="A461" s="1" t="s">
        <v>552</v>
      </c>
      <c r="B461" s="56" t="n">
        <v>7057.82462297333</v>
      </c>
      <c r="C461" s="59" t="n">
        <v>1244</v>
      </c>
      <c r="D461" s="57" t="n">
        <f aca="false">C461/B461</f>
        <v>0.176258275949612</v>
      </c>
    </row>
    <row r="462" customFormat="false" ht="12.75" hidden="false" customHeight="false" outlineLevel="0" collapsed="false">
      <c r="A462" s="1" t="s">
        <v>553</v>
      </c>
      <c r="B462" s="56" t="n">
        <v>4306.17532572615</v>
      </c>
      <c r="C462" s="59" t="n">
        <v>753</v>
      </c>
      <c r="D462" s="57" t="n">
        <f aca="false">C462/B462</f>
        <v>0.174865151333108</v>
      </c>
    </row>
    <row r="463" customFormat="false" ht="12.75" hidden="false" customHeight="false" outlineLevel="0" collapsed="false">
      <c r="A463" s="1" t="s">
        <v>554</v>
      </c>
      <c r="B463" s="56" t="n">
        <v>10459.2657119231</v>
      </c>
      <c r="C463" s="59" t="n">
        <v>1827</v>
      </c>
      <c r="D463" s="57" t="n">
        <f aca="false">C463/B463</f>
        <v>0.174677654275223</v>
      </c>
    </row>
    <row r="464" customFormat="false" ht="12.75" hidden="false" customHeight="false" outlineLevel="0" collapsed="false">
      <c r="A464" s="1" t="s">
        <v>555</v>
      </c>
      <c r="B464" s="34" t="n">
        <v>4268.98080183193</v>
      </c>
      <c r="C464" s="40" t="n">
        <v>745</v>
      </c>
      <c r="D464" s="57" t="n">
        <f aca="false">C464/B464</f>
        <v>0.174514722502453</v>
      </c>
    </row>
    <row r="465" customFormat="false" ht="12.75" hidden="false" customHeight="false" outlineLevel="0" collapsed="false">
      <c r="A465" s="1" t="s">
        <v>556</v>
      </c>
      <c r="B465" s="34" t="n">
        <v>3286.92601406713</v>
      </c>
      <c r="C465" s="40" t="n">
        <v>570</v>
      </c>
      <c r="D465" s="57" t="n">
        <f aca="false">C465/B465</f>
        <v>0.173414307946257</v>
      </c>
    </row>
    <row r="466" customFormat="false" ht="12.75" hidden="false" customHeight="false" outlineLevel="0" collapsed="false">
      <c r="A466" s="1" t="s">
        <v>557</v>
      </c>
      <c r="B466" s="34" t="n">
        <v>4282.41093956353</v>
      </c>
      <c r="C466" s="40" t="n">
        <v>742</v>
      </c>
      <c r="D466" s="57" t="n">
        <f aca="false">C466/B466</f>
        <v>0.173266884115429</v>
      </c>
    </row>
    <row r="467" customFormat="false" ht="12.75" hidden="false" customHeight="false" outlineLevel="0" collapsed="false">
      <c r="A467" s="1" t="s">
        <v>558</v>
      </c>
      <c r="B467" s="56" t="n">
        <v>1995.96162352524</v>
      </c>
      <c r="C467" s="59" t="n">
        <v>345</v>
      </c>
      <c r="D467" s="57" t="n">
        <f aca="false">C467/B467</f>
        <v>0.17284901469732</v>
      </c>
    </row>
    <row r="468" customFormat="false" ht="12.75" hidden="false" customHeight="false" outlineLevel="0" collapsed="false">
      <c r="A468" s="1" t="s">
        <v>559</v>
      </c>
      <c r="B468" s="34" t="n">
        <v>39228.4025946008</v>
      </c>
      <c r="C468" s="40" t="n">
        <v>6741</v>
      </c>
      <c r="D468" s="57" t="n">
        <f aca="false">C468/B468</f>
        <v>0.171839778174597</v>
      </c>
    </row>
    <row r="469" customFormat="false" ht="12.75" hidden="false" customHeight="false" outlineLevel="0" collapsed="false">
      <c r="A469" s="1" t="s">
        <v>560</v>
      </c>
      <c r="B469" s="56" t="n">
        <v>1787.48766601504</v>
      </c>
      <c r="C469" s="59" t="n">
        <v>307</v>
      </c>
      <c r="D469" s="57" t="n">
        <f aca="false">C469/B469</f>
        <v>0.171749436841942</v>
      </c>
    </row>
    <row r="470" customFormat="false" ht="12.75" hidden="false" customHeight="false" outlineLevel="0" collapsed="false">
      <c r="A470" s="1" t="s">
        <v>561</v>
      </c>
      <c r="B470" s="34" t="n">
        <v>7340.43559023179</v>
      </c>
      <c r="C470" s="40" t="n">
        <v>1253</v>
      </c>
      <c r="D470" s="57" t="n">
        <f aca="false">C470/B470</f>
        <v>0.170698316822971</v>
      </c>
    </row>
    <row r="471" customFormat="false" ht="12.75" hidden="false" customHeight="false" outlineLevel="0" collapsed="false">
      <c r="A471" s="1" t="s">
        <v>562</v>
      </c>
      <c r="B471" s="56" t="n">
        <v>19786.5286933234</v>
      </c>
      <c r="C471" s="59" t="n">
        <v>3375</v>
      </c>
      <c r="D471" s="57" t="n">
        <f aca="false">C471/B471</f>
        <v>0.170570596404757</v>
      </c>
    </row>
    <row r="472" customFormat="false" ht="12.75" hidden="false" customHeight="false" outlineLevel="0" collapsed="false">
      <c r="A472" s="1" t="s">
        <v>563</v>
      </c>
      <c r="B472" s="56" t="n">
        <v>1767.08492401381</v>
      </c>
      <c r="C472" s="59" t="n">
        <v>301</v>
      </c>
      <c r="D472" s="57" t="n">
        <f aca="false">C472/B472</f>
        <v>0.170337031293493</v>
      </c>
    </row>
    <row r="473" customFormat="false" ht="12.75" hidden="false" customHeight="false" outlineLevel="0" collapsed="false">
      <c r="A473" s="1" t="s">
        <v>564</v>
      </c>
      <c r="B473" s="34" t="n">
        <v>4321.16436470905</v>
      </c>
      <c r="C473" s="40" t="n">
        <v>731</v>
      </c>
      <c r="D473" s="57" t="n">
        <f aca="false">C473/B473</f>
        <v>0.169167367473933</v>
      </c>
    </row>
    <row r="474" customFormat="false" ht="12.75" hidden="false" customHeight="false" outlineLevel="0" collapsed="false">
      <c r="A474" s="1" t="s">
        <v>565</v>
      </c>
      <c r="B474" s="34" t="n">
        <v>6046.1260023741</v>
      </c>
      <c r="C474" s="40" t="n">
        <v>1020</v>
      </c>
      <c r="D474" s="57" t="n">
        <f aca="false">C474/B474</f>
        <v>0.168703066988594</v>
      </c>
    </row>
    <row r="475" customFormat="false" ht="12.75" hidden="false" customHeight="false" outlineLevel="0" collapsed="false">
      <c r="A475" s="1" t="s">
        <v>566</v>
      </c>
      <c r="B475" s="56" t="n">
        <v>3083.78902792511</v>
      </c>
      <c r="C475" s="59" t="n">
        <v>518</v>
      </c>
      <c r="D475" s="57" t="n">
        <f aca="false">C475/B475</f>
        <v>0.167975174471819</v>
      </c>
    </row>
    <row r="476" customFormat="false" ht="12.75" hidden="false" customHeight="false" outlineLevel="0" collapsed="false">
      <c r="A476" s="1" t="s">
        <v>567</v>
      </c>
      <c r="B476" s="34" t="n">
        <v>6564.24381168978</v>
      </c>
      <c r="C476" s="40" t="n">
        <v>1098</v>
      </c>
      <c r="D476" s="57" t="n">
        <f aca="false">C476/B476</f>
        <v>0.167269838156324</v>
      </c>
    </row>
    <row r="477" customFormat="false" ht="12.75" hidden="false" customHeight="false" outlineLevel="0" collapsed="false">
      <c r="A477" s="1" t="s">
        <v>568</v>
      </c>
      <c r="B477" s="56" t="n">
        <v>21865.2273146687</v>
      </c>
      <c r="C477" s="59" t="n">
        <v>3619</v>
      </c>
      <c r="D477" s="57" t="n">
        <f aca="false">C477/B477</f>
        <v>0.165513943574331</v>
      </c>
    </row>
    <row r="478" customFormat="false" ht="12.75" hidden="false" customHeight="false" outlineLevel="0" collapsed="false">
      <c r="A478" s="1" t="s">
        <v>569</v>
      </c>
      <c r="B478" s="56" t="n">
        <v>2616.5917681735</v>
      </c>
      <c r="C478" s="59" t="n">
        <v>432</v>
      </c>
      <c r="D478" s="57" t="n">
        <f aca="false">C478/B478</f>
        <v>0.165100267169898</v>
      </c>
    </row>
    <row r="479" customFormat="false" ht="12.75" hidden="false" customHeight="false" outlineLevel="0" collapsed="false">
      <c r="A479" s="1" t="s">
        <v>570</v>
      </c>
      <c r="B479" s="56" t="n">
        <v>30130.60263512</v>
      </c>
      <c r="C479" s="59" t="n">
        <v>4892</v>
      </c>
      <c r="D479" s="57" t="n">
        <f aca="false">C479/B479</f>
        <v>0.162359845876362</v>
      </c>
    </row>
    <row r="480" customFormat="false" ht="12.75" hidden="false" customHeight="false" outlineLevel="0" collapsed="false">
      <c r="A480" s="1" t="s">
        <v>571</v>
      </c>
      <c r="B480" s="56" t="n">
        <v>3251.55614848807</v>
      </c>
      <c r="C480" s="59" t="n">
        <v>525</v>
      </c>
      <c r="D480" s="57" t="n">
        <f aca="false">C480/B480</f>
        <v>0.161461151530204</v>
      </c>
    </row>
    <row r="481" customFormat="false" ht="12.75" hidden="false" customHeight="false" outlineLevel="0" collapsed="false">
      <c r="A481" s="1" t="s">
        <v>572</v>
      </c>
      <c r="B481" s="34" t="n">
        <v>6857.44654417363</v>
      </c>
      <c r="C481" s="40" t="n">
        <v>1106</v>
      </c>
      <c r="D481" s="57" t="n">
        <f aca="false">C481/B481</f>
        <v>0.161284523747357</v>
      </c>
    </row>
    <row r="482" customFormat="false" ht="12.75" hidden="false" customHeight="false" outlineLevel="0" collapsed="false">
      <c r="A482" s="1" t="s">
        <v>573</v>
      </c>
      <c r="B482" s="56" t="n">
        <v>2211.27122442657</v>
      </c>
      <c r="C482" s="59" t="n">
        <v>354</v>
      </c>
      <c r="D482" s="57" t="n">
        <f aca="false">C482/B482</f>
        <v>0.16008890998516</v>
      </c>
    </row>
    <row r="483" customFormat="false" ht="12.75" hidden="false" customHeight="false" outlineLevel="0" collapsed="false">
      <c r="A483" s="1" t="s">
        <v>574</v>
      </c>
      <c r="B483" s="34" t="n">
        <v>29789.5122407693</v>
      </c>
      <c r="C483" s="40" t="n">
        <v>4747</v>
      </c>
      <c r="D483" s="57" t="n">
        <f aca="false">C483/B483</f>
        <v>0.159351383857281</v>
      </c>
    </row>
    <row r="484" customFormat="false" ht="12.75" hidden="false" customHeight="false" outlineLevel="0" collapsed="false">
      <c r="A484" s="1" t="s">
        <v>575</v>
      </c>
      <c r="B484" s="34" t="n">
        <v>2091.23834645608</v>
      </c>
      <c r="C484" s="40" t="n">
        <v>331</v>
      </c>
      <c r="D484" s="57" t="n">
        <f aca="false">C484/B484</f>
        <v>0.158279423558261</v>
      </c>
    </row>
    <row r="485" customFormat="false" ht="12.75" hidden="false" customHeight="false" outlineLevel="0" collapsed="false">
      <c r="A485" s="1" t="s">
        <v>576</v>
      </c>
      <c r="B485" s="56" t="n">
        <v>12549.854753131</v>
      </c>
      <c r="C485" s="59" t="n">
        <v>1980</v>
      </c>
      <c r="D485" s="57" t="n">
        <f aca="false">C485/B485</f>
        <v>0.157770750255577</v>
      </c>
    </row>
    <row r="486" customFormat="false" ht="12.75" hidden="false" customHeight="false" outlineLevel="0" collapsed="false">
      <c r="A486" s="1" t="s">
        <v>577</v>
      </c>
      <c r="B486" s="56" t="n">
        <v>9798.78900948166</v>
      </c>
      <c r="C486" s="59" t="n">
        <v>1540</v>
      </c>
      <c r="D486" s="57" t="n">
        <f aca="false">C486/B486</f>
        <v>0.15716227775798</v>
      </c>
    </row>
    <row r="487" customFormat="false" ht="12.75" hidden="false" customHeight="false" outlineLevel="0" collapsed="false">
      <c r="A487" s="1" t="s">
        <v>578</v>
      </c>
      <c r="B487" s="34" t="n">
        <v>6608.05477518495</v>
      </c>
      <c r="C487" s="40" t="n">
        <v>1023</v>
      </c>
      <c r="D487" s="57" t="n">
        <f aca="false">C487/B487</f>
        <v>0.154811065404852</v>
      </c>
    </row>
    <row r="488" customFormat="false" ht="12.75" hidden="false" customHeight="false" outlineLevel="0" collapsed="false">
      <c r="A488" s="1" t="s">
        <v>579</v>
      </c>
      <c r="B488" s="56" t="n">
        <v>19338.0547280032</v>
      </c>
      <c r="C488" s="59" t="n">
        <v>2990</v>
      </c>
      <c r="D488" s="57" t="n">
        <f aca="false">C488/B488</f>
        <v>0.154617413284606</v>
      </c>
    </row>
    <row r="489" customFormat="false" ht="12.75" hidden="false" customHeight="false" outlineLevel="0" collapsed="false">
      <c r="A489" s="1" t="s">
        <v>580</v>
      </c>
      <c r="B489" s="56" t="n">
        <v>1974.5205390742</v>
      </c>
      <c r="C489" s="59" t="n">
        <v>303</v>
      </c>
      <c r="D489" s="57" t="n">
        <f aca="false">C489/B489</f>
        <v>0.153454975019945</v>
      </c>
    </row>
    <row r="490" customFormat="false" ht="12.75" hidden="false" customHeight="false" outlineLevel="0" collapsed="false">
      <c r="A490" s="1" t="s">
        <v>581</v>
      </c>
      <c r="B490" s="34" t="n">
        <v>28027.4930277718</v>
      </c>
      <c r="C490" s="40" t="n">
        <v>4260</v>
      </c>
      <c r="D490" s="57" t="n">
        <f aca="false">C490/B490</f>
        <v>0.151993615546666</v>
      </c>
    </row>
    <row r="491" customFormat="false" ht="12.75" hidden="false" customHeight="false" outlineLevel="0" collapsed="false">
      <c r="A491" s="1" t="s">
        <v>582</v>
      </c>
      <c r="B491" s="56" t="n">
        <v>5327.63559479312</v>
      </c>
      <c r="C491" s="59" t="n">
        <v>806</v>
      </c>
      <c r="D491" s="57" t="n">
        <f aca="false">C491/B491</f>
        <v>0.151286623429675</v>
      </c>
    </row>
    <row r="492" customFormat="false" ht="12.75" hidden="false" customHeight="false" outlineLevel="0" collapsed="false">
      <c r="A492" s="1" t="s">
        <v>583</v>
      </c>
      <c r="B492" s="56" t="n">
        <v>7292.93696598941</v>
      </c>
      <c r="C492" s="59" t="n">
        <v>1099</v>
      </c>
      <c r="D492" s="57" t="n">
        <f aca="false">C492/B492</f>
        <v>0.150693747268787</v>
      </c>
    </row>
    <row r="493" customFormat="false" ht="12.75" hidden="false" customHeight="false" outlineLevel="0" collapsed="false">
      <c r="A493" s="1" t="s">
        <v>584</v>
      </c>
      <c r="B493" s="34" t="n">
        <v>10950.7533883047</v>
      </c>
      <c r="C493" s="40" t="n">
        <v>1650</v>
      </c>
      <c r="D493" s="57" t="n">
        <f aca="false">C493/B493</f>
        <v>0.150674564707318</v>
      </c>
    </row>
    <row r="494" customFormat="false" ht="12.75" hidden="false" customHeight="false" outlineLevel="0" collapsed="false">
      <c r="A494" s="1" t="s">
        <v>585</v>
      </c>
      <c r="B494" s="56" t="n">
        <v>2400.74245486687</v>
      </c>
      <c r="C494" s="59" t="n">
        <v>360</v>
      </c>
      <c r="D494" s="57" t="n">
        <f aca="false">C494/B494</f>
        <v>0.149953610921569</v>
      </c>
    </row>
    <row r="495" customFormat="false" ht="12.75" hidden="false" customHeight="false" outlineLevel="0" collapsed="false">
      <c r="A495" s="1" t="s">
        <v>586</v>
      </c>
      <c r="B495" s="34" t="n">
        <v>2061.30136499833</v>
      </c>
      <c r="C495" s="40" t="n">
        <v>309</v>
      </c>
      <c r="D495" s="57" t="n">
        <f aca="false">C495/B495</f>
        <v>0.149905300237479</v>
      </c>
    </row>
    <row r="496" customFormat="false" ht="12.75" hidden="false" customHeight="false" outlineLevel="0" collapsed="false">
      <c r="A496" s="1" t="s">
        <v>587</v>
      </c>
      <c r="B496" s="56" t="n">
        <v>4853.30683499807</v>
      </c>
      <c r="C496" s="59" t="n">
        <v>720</v>
      </c>
      <c r="D496" s="57" t="n">
        <f aca="false">C496/B496</f>
        <v>0.148352458329638</v>
      </c>
    </row>
    <row r="497" customFormat="false" ht="12.75" hidden="false" customHeight="false" outlineLevel="0" collapsed="false">
      <c r="A497" s="1" t="s">
        <v>588</v>
      </c>
      <c r="B497" s="34" t="n">
        <v>63416.2436195239</v>
      </c>
      <c r="C497" s="40" t="n">
        <v>9324</v>
      </c>
      <c r="D497" s="57" t="n">
        <f aca="false">C497/B497</f>
        <v>0.1470285760844</v>
      </c>
    </row>
    <row r="498" customFormat="false" ht="12.75" hidden="false" customHeight="false" outlineLevel="0" collapsed="false">
      <c r="A498" s="1" t="s">
        <v>589</v>
      </c>
      <c r="B498" s="56" t="n">
        <v>4499.01368128694</v>
      </c>
      <c r="C498" s="59" t="n">
        <v>661</v>
      </c>
      <c r="D498" s="57" t="n">
        <f aca="false">C498/B498</f>
        <v>0.146921091338162</v>
      </c>
    </row>
    <row r="499" customFormat="false" ht="12.75" hidden="false" customHeight="false" outlineLevel="0" collapsed="false">
      <c r="A499" s="1" t="s">
        <v>590</v>
      </c>
      <c r="B499" s="56" t="n">
        <v>4153.00546563975</v>
      </c>
      <c r="C499" s="59" t="n">
        <v>606</v>
      </c>
      <c r="D499" s="57" t="n">
        <f aca="false">C499/B499</f>
        <v>0.145918421011914</v>
      </c>
    </row>
    <row r="500" customFormat="false" ht="12.75" hidden="false" customHeight="false" outlineLevel="0" collapsed="false">
      <c r="A500" s="1" t="s">
        <v>591</v>
      </c>
      <c r="B500" s="56" t="n">
        <v>8466.4520186549</v>
      </c>
      <c r="C500" s="59" t="n">
        <v>1223</v>
      </c>
      <c r="D500" s="57" t="n">
        <f aca="false">C500/B500</f>
        <v>0.144452481075338</v>
      </c>
    </row>
    <row r="501" customFormat="false" ht="12.75" hidden="false" customHeight="false" outlineLevel="0" collapsed="false">
      <c r="A501" s="1" t="s">
        <v>592</v>
      </c>
      <c r="B501" s="56" t="n">
        <v>12171.6657106662</v>
      </c>
      <c r="C501" s="59" t="n">
        <v>1753</v>
      </c>
      <c r="D501" s="57" t="n">
        <f aca="false">C501/B501</f>
        <v>0.144023015556845</v>
      </c>
    </row>
    <row r="502" customFormat="false" ht="12.75" hidden="false" customHeight="false" outlineLevel="0" collapsed="false">
      <c r="A502" s="1" t="s">
        <v>593</v>
      </c>
      <c r="B502" s="56" t="n">
        <v>8579.56981716584</v>
      </c>
      <c r="C502" s="59" t="n">
        <v>1230</v>
      </c>
      <c r="D502" s="57" t="n">
        <f aca="false">C502/B502</f>
        <v>0.143363831312269</v>
      </c>
    </row>
    <row r="503" customFormat="false" ht="12.75" hidden="false" customHeight="false" outlineLevel="0" collapsed="false">
      <c r="A503" s="1" t="s">
        <v>594</v>
      </c>
      <c r="B503" s="34" t="n">
        <v>4869.5232688724</v>
      </c>
      <c r="C503" s="40" t="n">
        <v>691</v>
      </c>
      <c r="D503" s="57" t="n">
        <f aca="false">C503/B503</f>
        <v>0.141903008127531</v>
      </c>
    </row>
    <row r="504" customFormat="false" ht="12.75" hidden="false" customHeight="false" outlineLevel="0" collapsed="false">
      <c r="A504" s="1" t="s">
        <v>595</v>
      </c>
      <c r="B504" s="56" t="n">
        <v>3229.94793411623</v>
      </c>
      <c r="C504" s="59" t="n">
        <v>456</v>
      </c>
      <c r="D504" s="57" t="n">
        <f aca="false">C504/B504</f>
        <v>0.141178746314612</v>
      </c>
    </row>
    <row r="505" customFormat="false" ht="12.75" hidden="false" customHeight="false" outlineLevel="0" collapsed="false">
      <c r="A505" s="1" t="s">
        <v>596</v>
      </c>
      <c r="B505" s="56" t="n">
        <v>9153.50682087475</v>
      </c>
      <c r="C505" s="59" t="n">
        <v>1288</v>
      </c>
      <c r="D505" s="57" t="n">
        <f aca="false">C505/B505</f>
        <v>0.140711098511741</v>
      </c>
    </row>
    <row r="506" customFormat="false" ht="12.75" hidden="false" customHeight="false" outlineLevel="0" collapsed="false">
      <c r="A506" s="1" t="s">
        <v>597</v>
      </c>
      <c r="B506" s="56" t="n">
        <v>5348.94244569353</v>
      </c>
      <c r="C506" s="59" t="n">
        <v>751</v>
      </c>
      <c r="D506" s="57" t="n">
        <f aca="false">C506/B506</f>
        <v>0.140401585476889</v>
      </c>
    </row>
    <row r="507" customFormat="false" ht="12.75" hidden="false" customHeight="false" outlineLevel="0" collapsed="false">
      <c r="A507" s="1" t="s">
        <v>598</v>
      </c>
      <c r="B507" s="56" t="n">
        <v>5068.95888451579</v>
      </c>
      <c r="C507" s="59" t="n">
        <v>711</v>
      </c>
      <c r="D507" s="57" t="n">
        <f aca="false">C507/B507</f>
        <v>0.140265489659405</v>
      </c>
    </row>
    <row r="508" customFormat="false" ht="12.75" hidden="false" customHeight="false" outlineLevel="0" collapsed="false">
      <c r="A508" s="60" t="s">
        <v>599</v>
      </c>
      <c r="B508" s="61" t="n">
        <v>2241.816431134</v>
      </c>
      <c r="C508" s="62" t="n">
        <v>314</v>
      </c>
      <c r="D508" s="57" t="n">
        <f aca="false">C508/B508</f>
        <v>0.140064991780423</v>
      </c>
    </row>
    <row r="509" customFormat="false" ht="12.75" hidden="false" customHeight="false" outlineLevel="0" collapsed="false">
      <c r="A509" s="1" t="s">
        <v>600</v>
      </c>
      <c r="B509" s="34" t="n">
        <v>2843.14245511917</v>
      </c>
      <c r="C509" s="40" t="n">
        <v>396</v>
      </c>
      <c r="D509" s="57" t="n">
        <f aca="false">C509/B509</f>
        <v>0.139282503867152</v>
      </c>
    </row>
    <row r="510" customFormat="false" ht="12.75" hidden="false" customHeight="false" outlineLevel="0" collapsed="false">
      <c r="A510" s="1" t="s">
        <v>601</v>
      </c>
      <c r="B510" s="56" t="n">
        <v>2972.67396329762</v>
      </c>
      <c r="C510" s="59" t="n">
        <v>414</v>
      </c>
      <c r="D510" s="57" t="n">
        <f aca="false">C510/B510</f>
        <v>0.139268552525937</v>
      </c>
    </row>
    <row r="511" customFormat="false" ht="12.75" hidden="false" customHeight="false" outlineLevel="0" collapsed="false">
      <c r="A511" s="1" t="s">
        <v>602</v>
      </c>
      <c r="B511" s="34" t="n">
        <v>9175.99449132801</v>
      </c>
      <c r="C511" s="40" t="n">
        <v>1270</v>
      </c>
      <c r="D511" s="57" t="n">
        <f aca="false">C511/B511</f>
        <v>0.13840461665493</v>
      </c>
    </row>
    <row r="512" customFormat="false" ht="12.75" hidden="false" customHeight="false" outlineLevel="0" collapsed="false">
      <c r="A512" s="1" t="s">
        <v>603</v>
      </c>
      <c r="B512" s="34" t="n">
        <v>5275.44655914558</v>
      </c>
      <c r="C512" s="40" t="n">
        <v>721</v>
      </c>
      <c r="D512" s="57" t="n">
        <f aca="false">C512/B512</f>
        <v>0.136670894476235</v>
      </c>
    </row>
    <row r="513" customFormat="false" ht="12.75" hidden="false" customHeight="false" outlineLevel="0" collapsed="false">
      <c r="A513" s="1" t="s">
        <v>604</v>
      </c>
      <c r="B513" s="56" t="n">
        <v>38331.8080532429</v>
      </c>
      <c r="C513" s="59" t="n">
        <v>5214</v>
      </c>
      <c r="D513" s="57" t="n">
        <f aca="false">C513/B513</f>
        <v>0.136022803640198</v>
      </c>
    </row>
    <row r="514" customFormat="false" ht="12.75" hidden="false" customHeight="false" outlineLevel="0" collapsed="false">
      <c r="A514" s="1" t="s">
        <v>605</v>
      </c>
      <c r="B514" s="56" t="n">
        <v>14868.1835214449</v>
      </c>
      <c r="C514" s="59" t="n">
        <v>2015</v>
      </c>
      <c r="D514" s="57" t="n">
        <f aca="false">C514/B514</f>
        <v>0.135524288968703</v>
      </c>
    </row>
    <row r="515" customFormat="false" ht="12.75" hidden="false" customHeight="false" outlineLevel="0" collapsed="false">
      <c r="A515" s="1" t="s">
        <v>606</v>
      </c>
      <c r="B515" s="34" t="n">
        <v>12101.0739380465</v>
      </c>
      <c r="C515" s="40" t="n">
        <v>1625</v>
      </c>
      <c r="D515" s="57" t="n">
        <f aca="false">C515/B515</f>
        <v>0.13428560211428</v>
      </c>
    </row>
    <row r="516" customFormat="false" ht="12.75" hidden="false" customHeight="false" outlineLevel="0" collapsed="false">
      <c r="A516" s="1" t="s">
        <v>607</v>
      </c>
      <c r="B516" s="56" t="n">
        <v>2331.90410311846</v>
      </c>
      <c r="C516" s="59" t="n">
        <v>311</v>
      </c>
      <c r="D516" s="57" t="n">
        <f aca="false">C516/B516</f>
        <v>0.133367405453809</v>
      </c>
    </row>
    <row r="517" customFormat="false" ht="12.75" hidden="false" customHeight="false" outlineLevel="0" collapsed="false">
      <c r="A517" s="1" t="s">
        <v>608</v>
      </c>
      <c r="B517" s="34" t="n">
        <v>2687.68492138432</v>
      </c>
      <c r="C517" s="40" t="n">
        <v>356</v>
      </c>
      <c r="D517" s="57" t="n">
        <f aca="false">C517/B517</f>
        <v>0.132456002252168</v>
      </c>
    </row>
    <row r="518" customFormat="false" ht="12.75" hidden="false" customHeight="false" outlineLevel="0" collapsed="false">
      <c r="A518" s="1" t="s">
        <v>609</v>
      </c>
      <c r="B518" s="56" t="n">
        <v>10175.4903763472</v>
      </c>
      <c r="C518" s="59" t="n">
        <v>1293</v>
      </c>
      <c r="D518" s="57" t="n">
        <f aca="false">C518/B518</f>
        <v>0.127070043032576</v>
      </c>
    </row>
    <row r="519" customFormat="false" ht="12.75" hidden="false" customHeight="false" outlineLevel="0" collapsed="false">
      <c r="A519" s="1" t="s">
        <v>610</v>
      </c>
      <c r="B519" s="56" t="n">
        <v>6183.86573282256</v>
      </c>
      <c r="C519" s="59" t="n">
        <v>780</v>
      </c>
      <c r="D519" s="57" t="n">
        <f aca="false">C519/B519</f>
        <v>0.126134692068092</v>
      </c>
    </row>
    <row r="520" customFormat="false" ht="12.75" hidden="false" customHeight="false" outlineLevel="0" collapsed="false">
      <c r="A520" s="1" t="s">
        <v>611</v>
      </c>
      <c r="B520" s="56" t="n">
        <v>3328.12600995693</v>
      </c>
      <c r="C520" s="59" t="n">
        <v>413</v>
      </c>
      <c r="D520" s="57" t="n">
        <f aca="false">C520/B520</f>
        <v>0.124093859055939</v>
      </c>
    </row>
    <row r="521" customFormat="false" ht="12.75" hidden="false" customHeight="false" outlineLevel="0" collapsed="false">
      <c r="A521" s="1" t="s">
        <v>612</v>
      </c>
      <c r="B521" s="34" t="n">
        <v>7382.85475905751</v>
      </c>
      <c r="C521" s="40" t="n">
        <v>907</v>
      </c>
      <c r="D521" s="57" t="n">
        <f aca="false">C521/B521</f>
        <v>0.122852206849561</v>
      </c>
    </row>
    <row r="522" customFormat="false" ht="12.75" hidden="false" customHeight="false" outlineLevel="0" collapsed="false">
      <c r="A522" s="1" t="s">
        <v>613</v>
      </c>
      <c r="B522" s="34" t="n">
        <v>29246.8190838918</v>
      </c>
      <c r="C522" s="40" t="n">
        <v>3572</v>
      </c>
      <c r="D522" s="57" t="n">
        <f aca="false">C522/B522</f>
        <v>0.122132939987561</v>
      </c>
    </row>
    <row r="523" customFormat="false" ht="12.75" hidden="false" customHeight="false" outlineLevel="0" collapsed="false">
      <c r="A523" s="1" t="s">
        <v>614</v>
      </c>
      <c r="B523" s="56" t="n">
        <v>13753.6519921412</v>
      </c>
      <c r="C523" s="59" t="n">
        <v>1657</v>
      </c>
      <c r="D523" s="57" t="n">
        <f aca="false">C523/B523</f>
        <v>0.120477092262245</v>
      </c>
    </row>
    <row r="524" customFormat="false" ht="12.75" hidden="false" customHeight="false" outlineLevel="0" collapsed="false">
      <c r="A524" s="1" t="s">
        <v>615</v>
      </c>
      <c r="B524" s="34" t="n">
        <v>5336.49587660422</v>
      </c>
      <c r="C524" s="40" t="n">
        <v>624</v>
      </c>
      <c r="D524" s="57" t="n">
        <f aca="false">C524/B524</f>
        <v>0.116930662822337</v>
      </c>
    </row>
    <row r="525" customFormat="false" ht="12.75" hidden="false" customHeight="false" outlineLevel="0" collapsed="false">
      <c r="A525" s="1" t="s">
        <v>616</v>
      </c>
      <c r="B525" s="56" t="n">
        <v>3413.58081069262</v>
      </c>
      <c r="C525" s="59" t="n">
        <v>388</v>
      </c>
      <c r="D525" s="57" t="n">
        <f aca="false">C525/B525</f>
        <v>0.11366363403047</v>
      </c>
    </row>
    <row r="526" customFormat="false" ht="12.75" hidden="false" customHeight="false" outlineLevel="0" collapsed="false">
      <c r="A526" s="1" t="s">
        <v>617</v>
      </c>
      <c r="B526" s="56" t="n">
        <v>3590.55615049321</v>
      </c>
      <c r="C526" s="59" t="n">
        <v>405</v>
      </c>
      <c r="D526" s="57" t="n">
        <f aca="false">C526/B526</f>
        <v>0.112795896519922</v>
      </c>
    </row>
    <row r="527" customFormat="false" ht="12.75" hidden="false" customHeight="false" outlineLevel="0" collapsed="false">
      <c r="A527" s="1" t="s">
        <v>618</v>
      </c>
      <c r="B527" s="56" t="n">
        <v>62459.566928632</v>
      </c>
      <c r="C527" s="59" t="n">
        <v>6580</v>
      </c>
      <c r="D527" s="57" t="n">
        <f aca="false">C527/B527</f>
        <v>0.105348152790084</v>
      </c>
    </row>
    <row r="528" customFormat="false" ht="12.75" hidden="false" customHeight="false" outlineLevel="0" collapsed="false">
      <c r="A528" s="1" t="s">
        <v>619</v>
      </c>
      <c r="B528" s="56" t="n">
        <v>35701.9122184608</v>
      </c>
      <c r="C528" s="59" t="n">
        <v>3632</v>
      </c>
      <c r="D528" s="57" t="n">
        <f aca="false">C528/B528</f>
        <v>0.101731245591993</v>
      </c>
    </row>
    <row r="529" customFormat="false" ht="12.75" hidden="false" customHeight="false" outlineLevel="0" collapsed="false">
      <c r="A529" s="1" t="s">
        <v>620</v>
      </c>
      <c r="B529" s="56" t="n">
        <v>11166.3670801809</v>
      </c>
      <c r="C529" s="59" t="n">
        <v>1103</v>
      </c>
      <c r="D529" s="57" t="n">
        <f aca="false">C529/B529</f>
        <v>0.0987787695030827</v>
      </c>
    </row>
    <row r="530" customFormat="false" ht="12.75" hidden="false" customHeight="false" outlineLevel="0" collapsed="false">
      <c r="A530" s="1" t="s">
        <v>621</v>
      </c>
      <c r="B530" s="56" t="n">
        <v>4453.13970951642</v>
      </c>
      <c r="C530" s="59" t="n">
        <v>432</v>
      </c>
      <c r="D530" s="57" t="n">
        <f aca="false">C530/B530</f>
        <v>0.0970102058726813</v>
      </c>
    </row>
    <row r="531" customFormat="false" ht="12.75" hidden="false" customHeight="false" outlineLevel="0" collapsed="false">
      <c r="A531" s="1" t="s">
        <v>622</v>
      </c>
      <c r="B531" s="56" t="n">
        <v>15920.7314466033</v>
      </c>
      <c r="C531" s="59" t="n">
        <v>1514</v>
      </c>
      <c r="D531" s="57" t="n">
        <f aca="false">C531/B531</f>
        <v>0.0950961333075569</v>
      </c>
    </row>
    <row r="532" customFormat="false" ht="12.75" hidden="false" customHeight="false" outlineLevel="0" collapsed="false">
      <c r="A532" s="1" t="s">
        <v>623</v>
      </c>
      <c r="B532" s="56" t="n">
        <v>9560.79448305303</v>
      </c>
      <c r="C532" s="59" t="n">
        <v>909</v>
      </c>
      <c r="D532" s="57" t="n">
        <f aca="false">C532/B532</f>
        <v>0.0950757807430383</v>
      </c>
    </row>
    <row r="533" customFormat="false" ht="12.75" hidden="false" customHeight="false" outlineLevel="0" collapsed="false">
      <c r="A533" s="1" t="s">
        <v>624</v>
      </c>
      <c r="B533" s="56" t="n">
        <v>5954.37258230615</v>
      </c>
      <c r="C533" s="59" t="n">
        <v>565</v>
      </c>
      <c r="D533" s="57" t="n">
        <f aca="false">C533/B533</f>
        <v>0.0948882509769272</v>
      </c>
    </row>
    <row r="534" customFormat="false" ht="12.75" hidden="false" customHeight="false" outlineLevel="0" collapsed="false">
      <c r="A534" s="1" t="s">
        <v>625</v>
      </c>
      <c r="B534" s="56" t="n">
        <v>42123.5204188195</v>
      </c>
      <c r="C534" s="59" t="n">
        <v>3875</v>
      </c>
      <c r="D534" s="57" t="n">
        <f aca="false">C534/B534</f>
        <v>0.0919913616305623</v>
      </c>
    </row>
    <row r="535" customFormat="false" ht="12.75" hidden="false" customHeight="false" outlineLevel="0" collapsed="false">
      <c r="A535" s="1" t="s">
        <v>626</v>
      </c>
      <c r="B535" s="56" t="n">
        <v>3922.27669144142</v>
      </c>
      <c r="C535" s="59" t="n">
        <v>359</v>
      </c>
      <c r="D535" s="57" t="n">
        <f aca="false">C535/B535</f>
        <v>0.0915284739557905</v>
      </c>
    </row>
    <row r="536" customFormat="false" ht="12.75" hidden="false" customHeight="false" outlineLevel="0" collapsed="false">
      <c r="A536" s="1" t="s">
        <v>627</v>
      </c>
      <c r="B536" s="56" t="n">
        <v>3963.36984332604</v>
      </c>
      <c r="C536" s="59" t="n">
        <v>358</v>
      </c>
      <c r="D536" s="57" t="n">
        <f aca="false">C536/B536</f>
        <v>0.0903271746397425</v>
      </c>
    </row>
    <row r="537" customFormat="false" ht="12.75" hidden="false" customHeight="false" outlineLevel="0" collapsed="false">
      <c r="A537" s="1" t="s">
        <v>628</v>
      </c>
      <c r="B537" s="56" t="n">
        <v>10984.1725640506</v>
      </c>
      <c r="C537" s="59" t="n">
        <v>976</v>
      </c>
      <c r="D537" s="57" t="n">
        <f aca="false">C537/B537</f>
        <v>0.0888551226147237</v>
      </c>
    </row>
    <row r="538" customFormat="false" ht="12.75" hidden="false" customHeight="false" outlineLevel="0" collapsed="false">
      <c r="A538" s="1" t="s">
        <v>629</v>
      </c>
      <c r="B538" s="56" t="n">
        <v>4690.9424565006</v>
      </c>
      <c r="C538" s="59" t="n">
        <v>414</v>
      </c>
      <c r="D538" s="57" t="n">
        <f aca="false">C538/B538</f>
        <v>0.088255186210244</v>
      </c>
    </row>
    <row r="539" customFormat="false" ht="12.75" hidden="false" customHeight="false" outlineLevel="0" collapsed="false">
      <c r="A539" s="1" t="s">
        <v>630</v>
      </c>
      <c r="B539" s="56" t="n">
        <v>124261.846287669</v>
      </c>
      <c r="C539" s="59" t="n">
        <v>10863</v>
      </c>
      <c r="D539" s="57" t="n">
        <f aca="false">C539/B539</f>
        <v>0.0874202365772991</v>
      </c>
    </row>
    <row r="540" customFormat="false" ht="12.75" hidden="false" customHeight="false" outlineLevel="0" collapsed="false">
      <c r="A540" s="1" t="s">
        <v>631</v>
      </c>
      <c r="B540" s="56" t="n">
        <v>4766.97532920725</v>
      </c>
      <c r="C540" s="59" t="n">
        <v>414</v>
      </c>
      <c r="D540" s="57" t="n">
        <f aca="false">C540/B540</f>
        <v>0.0868475230957087</v>
      </c>
    </row>
    <row r="541" customFormat="false" ht="12.75" hidden="false" customHeight="false" outlineLevel="0" collapsed="false">
      <c r="A541" s="1" t="s">
        <v>632</v>
      </c>
      <c r="B541" s="56" t="n">
        <v>5192.8492954378</v>
      </c>
      <c r="C541" s="59" t="n">
        <v>441</v>
      </c>
      <c r="D541" s="57" t="n">
        <f aca="false">C541/B541</f>
        <v>0.0849244749674215</v>
      </c>
    </row>
    <row r="542" customFormat="false" ht="12.75" hidden="false" customHeight="false" outlineLevel="0" collapsed="false">
      <c r="A542" s="1" t="s">
        <v>633</v>
      </c>
      <c r="B542" s="56" t="n">
        <v>6137.73696341784</v>
      </c>
      <c r="C542" s="59" t="n">
        <v>520</v>
      </c>
      <c r="D542" s="57" t="n">
        <f aca="false">C542/B542</f>
        <v>0.084721779883906</v>
      </c>
    </row>
    <row r="543" customFormat="false" ht="12.75" hidden="false" customHeight="false" outlineLevel="0" collapsed="false">
      <c r="A543" s="1" t="s">
        <v>634</v>
      </c>
      <c r="B543" s="56" t="n">
        <v>9959.89585367729</v>
      </c>
      <c r="C543" s="59" t="n">
        <v>817</v>
      </c>
      <c r="D543" s="57" t="n">
        <f aca="false">C543/B543</f>
        <v>0.0820289701822892</v>
      </c>
    </row>
    <row r="544" customFormat="false" ht="12.75" hidden="false" customHeight="false" outlineLevel="0" collapsed="false">
      <c r="A544" s="1" t="s">
        <v>635</v>
      </c>
      <c r="B544" s="56" t="n">
        <v>4053.27669508382</v>
      </c>
      <c r="C544" s="59" t="n">
        <v>326</v>
      </c>
      <c r="D544" s="57" t="n">
        <f aca="false">C544/B544</f>
        <v>0.080428755430243</v>
      </c>
    </row>
    <row r="545" customFormat="false" ht="12.75" hidden="false" customHeight="false" outlineLevel="0" collapsed="false">
      <c r="A545" s="1" t="s">
        <v>636</v>
      </c>
      <c r="B545" s="56" t="n">
        <v>7523.36162241594</v>
      </c>
      <c r="C545" s="59" t="n">
        <v>584</v>
      </c>
      <c r="D545" s="57" t="n">
        <f aca="false">C545/B545</f>
        <v>0.0776248742663074</v>
      </c>
    </row>
    <row r="546" customFormat="false" ht="12.75" hidden="false" customHeight="false" outlineLevel="0" collapsed="false">
      <c r="A546" s="1" t="s">
        <v>637</v>
      </c>
      <c r="B546" s="56" t="n">
        <v>10836.8848877516</v>
      </c>
      <c r="C546" s="59" t="n">
        <v>793</v>
      </c>
      <c r="D546" s="57" t="n">
        <f aca="false">C546/B546</f>
        <v>0.0731760102846796</v>
      </c>
    </row>
    <row r="547" customFormat="false" ht="13.5" hidden="false" customHeight="false" outlineLevel="0" collapsed="false">
      <c r="A547" s="63" t="s">
        <v>638</v>
      </c>
      <c r="B547" s="64" t="n">
        <v>5832.23011308209</v>
      </c>
      <c r="C547" s="65" t="n">
        <v>389</v>
      </c>
      <c r="D547" s="57" t="n">
        <f aca="false">C547/B547</f>
        <v>0.0666983285051539</v>
      </c>
    </row>
    <row r="548" customFormat="false" ht="12.75" hidden="false" customHeight="false" outlineLevel="0" collapsed="false">
      <c r="B548" s="1"/>
      <c r="C548" s="1"/>
    </row>
    <row r="549" customFormat="false" ht="12.75" hidden="false" customHeight="false" outlineLevel="0" collapsed="false">
      <c r="B549" s="1"/>
      <c r="C549" s="1"/>
    </row>
    <row r="550" customFormat="false" ht="12.75" hidden="false" customHeight="false" outlineLevel="0" collapsed="false">
      <c r="B550" s="1"/>
      <c r="C550" s="1"/>
    </row>
    <row r="551" customFormat="false" ht="12.75" hidden="false" customHeight="false" outlineLevel="0" collapsed="false">
      <c r="B551" s="1"/>
      <c r="C551" s="1"/>
    </row>
    <row r="552" customFormat="false" ht="12.75" hidden="false" customHeight="false" outlineLevel="0" collapsed="false">
      <c r="B552" s="1"/>
      <c r="C552" s="1"/>
    </row>
    <row r="553" customFormat="false" ht="12.75" hidden="false" customHeight="false" outlineLevel="0" collapsed="false">
      <c r="B553" s="1"/>
      <c r="C553" s="1"/>
    </row>
    <row r="554" customFormat="false" ht="12.75" hidden="false" customHeight="false" outlineLevel="0" collapsed="false">
      <c r="B554" s="1"/>
      <c r="C554" s="1"/>
    </row>
    <row r="555" customFormat="false" ht="12.75" hidden="false" customHeight="false" outlineLevel="0" collapsed="false">
      <c r="B555" s="1"/>
      <c r="C555" s="1"/>
    </row>
    <row r="556" customFormat="false" ht="12.75" hidden="false" customHeight="false" outlineLevel="0" collapsed="false">
      <c r="B556" s="1"/>
      <c r="C556" s="1"/>
    </row>
    <row r="557" customFormat="false" ht="12.75" hidden="false" customHeight="false" outlineLevel="0" collapsed="false">
      <c r="B557" s="1"/>
      <c r="C557" s="1"/>
    </row>
    <row r="558" customFormat="false" ht="12.75" hidden="false" customHeight="false" outlineLevel="0" collapsed="false">
      <c r="B558" s="1"/>
      <c r="C558" s="1"/>
    </row>
    <row r="559" customFormat="false" ht="12.75" hidden="false" customHeight="false" outlineLevel="0" collapsed="false">
      <c r="B559" s="1"/>
      <c r="C559" s="1"/>
    </row>
    <row r="560" customFormat="false" ht="12.75" hidden="false" customHeight="false" outlineLevel="0" collapsed="false">
      <c r="B560" s="1"/>
      <c r="C560" s="1"/>
    </row>
    <row r="561" customFormat="false" ht="12.75" hidden="false" customHeight="false" outlineLevel="0" collapsed="false">
      <c r="B561" s="1"/>
      <c r="C561" s="1"/>
    </row>
    <row r="562" customFormat="false" ht="12.75" hidden="false" customHeight="false" outlineLevel="0" collapsed="false">
      <c r="B562" s="1"/>
      <c r="C562" s="1"/>
    </row>
    <row r="563" customFormat="false" ht="12.75" hidden="false" customHeight="false" outlineLevel="0" collapsed="false">
      <c r="B563" s="1"/>
      <c r="C563" s="1"/>
    </row>
    <row r="564" customFormat="false" ht="12.75" hidden="false" customHeight="false" outlineLevel="0" collapsed="false">
      <c r="B564" s="1"/>
      <c r="C564" s="1"/>
    </row>
    <row r="565" customFormat="false" ht="12.75" hidden="false" customHeight="false" outlineLevel="0" collapsed="false">
      <c r="B565" s="1"/>
      <c r="C565" s="1"/>
    </row>
    <row r="566" customFormat="false" ht="12.75" hidden="false" customHeight="false" outlineLevel="0" collapsed="false">
      <c r="B566" s="1"/>
      <c r="C566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39</v>
      </c>
      <c r="B3" s="22"/>
      <c r="C3" s="22"/>
      <c r="D3" s="23" t="str">
        <f aca="false">Capa!$A$9</f>
        <v>Janeiro a Junho de 2008</v>
      </c>
    </row>
    <row r="4" customFormat="false" ht="18" hidden="false" customHeight="true" outlineLevel="0" collapsed="false">
      <c r="A4" s="24" t="s">
        <v>640</v>
      </c>
      <c r="B4" s="25"/>
      <c r="C4" s="25"/>
      <c r="D4" s="42"/>
    </row>
    <row r="5" customFormat="false" ht="12.75" hidden="false" customHeight="false" outlineLevel="0" collapsed="false">
      <c r="A5" s="27" t="s">
        <v>95</v>
      </c>
      <c r="B5" s="66" t="s">
        <v>39</v>
      </c>
      <c r="C5" s="52" t="s">
        <v>41</v>
      </c>
      <c r="D5" s="29" t="s">
        <v>641</v>
      </c>
    </row>
    <row r="6" customFormat="false" ht="12.75" hidden="false" customHeight="false" outlineLevel="0" collapsed="false">
      <c r="A6" s="33" t="s">
        <v>485</v>
      </c>
      <c r="B6" s="34" t="n">
        <v>112977.470934965</v>
      </c>
      <c r="C6" s="34" t="n">
        <v>23294</v>
      </c>
      <c r="D6" s="67" t="n">
        <f aca="false">C6/B6</f>
        <v>0.206182700030603</v>
      </c>
      <c r="G6" s="68"/>
      <c r="H6" s="68"/>
    </row>
    <row r="7" customFormat="false" ht="12.75" hidden="false" customHeight="false" outlineLevel="0" collapsed="false">
      <c r="A7" s="33" t="s">
        <v>402</v>
      </c>
      <c r="B7" s="34" t="n">
        <v>104165.210630532</v>
      </c>
      <c r="C7" s="34" t="n">
        <v>25484</v>
      </c>
      <c r="D7" s="67" t="n">
        <f aca="false">C7/B7</f>
        <v>0.244649819702187</v>
      </c>
      <c r="G7" s="68"/>
      <c r="H7" s="68"/>
    </row>
    <row r="8" customFormat="false" ht="12.75" hidden="false" customHeight="false" outlineLevel="0" collapsed="false">
      <c r="A8" s="33" t="s">
        <v>414</v>
      </c>
      <c r="B8" s="34" t="n">
        <v>98087.4216444129</v>
      </c>
      <c r="C8" s="34" t="n">
        <v>23253</v>
      </c>
      <c r="D8" s="67" t="n">
        <f aca="false">C8/B8</f>
        <v>0.237064035430526</v>
      </c>
      <c r="G8" s="68"/>
      <c r="H8" s="68"/>
    </row>
    <row r="9" customFormat="false" ht="12.75" hidden="false" customHeight="false" outlineLevel="0" collapsed="false">
      <c r="A9" s="33" t="s">
        <v>454</v>
      </c>
      <c r="B9" s="34" t="n">
        <v>74051.5778487268</v>
      </c>
      <c r="C9" s="34" t="n">
        <v>16366</v>
      </c>
      <c r="D9" s="67" t="n">
        <f aca="false">C9/B9</f>
        <v>0.221008119954346</v>
      </c>
      <c r="G9" s="68"/>
      <c r="H9" s="68"/>
    </row>
    <row r="10" customFormat="false" ht="12.75" hidden="false" customHeight="false" outlineLevel="0" collapsed="false">
      <c r="A10" s="33" t="s">
        <v>386</v>
      </c>
      <c r="B10" s="34" t="n">
        <v>67372.3504720688</v>
      </c>
      <c r="C10" s="34" t="n">
        <v>17000</v>
      </c>
      <c r="D10" s="67" t="n">
        <f aca="false">C10/B10</f>
        <v>0.252329032323844</v>
      </c>
      <c r="G10" s="68"/>
      <c r="H10" s="68"/>
    </row>
    <row r="11" customFormat="false" ht="12.75" hidden="false" customHeight="false" outlineLevel="0" collapsed="false">
      <c r="A11" s="33" t="s">
        <v>365</v>
      </c>
      <c r="B11" s="34" t="n">
        <v>67173.5504269376</v>
      </c>
      <c r="C11" s="34" t="n">
        <v>17427</v>
      </c>
      <c r="D11" s="67" t="n">
        <f aca="false">C11/B11</f>
        <v>0.25943246842304</v>
      </c>
      <c r="G11" s="68"/>
      <c r="H11" s="68"/>
    </row>
    <row r="12" customFormat="false" ht="12.75" hidden="false" customHeight="false" outlineLevel="0" collapsed="false">
      <c r="A12" s="33" t="s">
        <v>588</v>
      </c>
      <c r="B12" s="34" t="n">
        <v>63416.2436195239</v>
      </c>
      <c r="C12" s="34" t="n">
        <v>9324</v>
      </c>
      <c r="D12" s="67" t="n">
        <f aca="false">C12/B12</f>
        <v>0.1470285760844</v>
      </c>
      <c r="G12" s="68"/>
      <c r="H12" s="68"/>
    </row>
    <row r="13" customFormat="false" ht="12.75" hidden="false" customHeight="false" outlineLevel="0" collapsed="false">
      <c r="A13" s="33" t="s">
        <v>618</v>
      </c>
      <c r="B13" s="34" t="n">
        <v>62459.566928632</v>
      </c>
      <c r="C13" s="34" t="n">
        <v>6580</v>
      </c>
      <c r="D13" s="67" t="n">
        <f aca="false">C13/B13</f>
        <v>0.105348152790084</v>
      </c>
      <c r="G13" s="68"/>
      <c r="H13" s="68"/>
    </row>
    <row r="14" customFormat="false" ht="12.75" hidden="false" customHeight="false" outlineLevel="0" collapsed="false">
      <c r="A14" s="33" t="s">
        <v>550</v>
      </c>
      <c r="B14" s="34" t="n">
        <v>54258.0600680336</v>
      </c>
      <c r="C14" s="34" t="n">
        <v>9607</v>
      </c>
      <c r="D14" s="67" t="n">
        <f aca="false">C14/B14</f>
        <v>0.177061251138612</v>
      </c>
      <c r="G14" s="68"/>
      <c r="H14" s="68"/>
    </row>
    <row r="15" customFormat="false" ht="12.75" hidden="false" customHeight="false" outlineLevel="0" collapsed="false">
      <c r="A15" s="33" t="s">
        <v>515</v>
      </c>
      <c r="B15" s="34" t="n">
        <v>52081.3641861346</v>
      </c>
      <c r="C15" s="34" t="n">
        <v>10025</v>
      </c>
      <c r="D15" s="67" t="n">
        <f aca="false">C15/B15</f>
        <v>0.192487277487039</v>
      </c>
      <c r="G15" s="68"/>
      <c r="H15" s="68"/>
    </row>
    <row r="16" customFormat="false" ht="12.75" hidden="false" customHeight="false" outlineLevel="0" collapsed="false">
      <c r="A16" s="33" t="s">
        <v>433</v>
      </c>
      <c r="B16" s="34" t="n">
        <v>46984.3559920825</v>
      </c>
      <c r="C16" s="34" t="n">
        <v>10774</v>
      </c>
      <c r="D16" s="67" t="n">
        <f aca="false">C16/B16</f>
        <v>0.22931036879202</v>
      </c>
      <c r="G16" s="68"/>
      <c r="H16" s="68"/>
    </row>
    <row r="17" customFormat="false" ht="12.75" hidden="false" customHeight="false" outlineLevel="0" collapsed="false">
      <c r="A17" s="33" t="s">
        <v>625</v>
      </c>
      <c r="B17" s="34" t="n">
        <v>42123.5204188195</v>
      </c>
      <c r="C17" s="34" t="n">
        <v>3875</v>
      </c>
      <c r="D17" s="67" t="n">
        <f aca="false">C17/B17</f>
        <v>0.0919913616305623</v>
      </c>
      <c r="G17" s="68"/>
      <c r="H17" s="68"/>
    </row>
    <row r="18" customFormat="false" ht="12.75" hidden="false" customHeight="false" outlineLevel="0" collapsed="false">
      <c r="A18" s="33" t="s">
        <v>559</v>
      </c>
      <c r="B18" s="34" t="n">
        <v>39228.4025946008</v>
      </c>
      <c r="C18" s="34" t="n">
        <v>6741</v>
      </c>
      <c r="D18" s="67" t="n">
        <f aca="false">C18/B18</f>
        <v>0.171839778174597</v>
      </c>
      <c r="G18" s="68"/>
      <c r="H18" s="68"/>
    </row>
    <row r="19" customFormat="false" ht="12.75" hidden="false" customHeight="false" outlineLevel="0" collapsed="false">
      <c r="A19" s="33" t="s">
        <v>604</v>
      </c>
      <c r="B19" s="34" t="n">
        <v>38331.8080532429</v>
      </c>
      <c r="C19" s="34" t="n">
        <v>5214</v>
      </c>
      <c r="D19" s="67" t="n">
        <f aca="false">C19/B19</f>
        <v>0.136022803640198</v>
      </c>
      <c r="G19" s="68"/>
      <c r="H19" s="68"/>
    </row>
    <row r="20" customFormat="false" ht="12.75" hidden="false" customHeight="false" outlineLevel="0" collapsed="false">
      <c r="A20" s="33" t="s">
        <v>516</v>
      </c>
      <c r="B20" s="34" t="n">
        <v>37819.6683950745</v>
      </c>
      <c r="C20" s="34" t="n">
        <v>7273</v>
      </c>
      <c r="D20" s="67" t="n">
        <f aca="false">C20/B20</f>
        <v>0.192307344528362</v>
      </c>
      <c r="G20" s="68"/>
      <c r="H20" s="68"/>
    </row>
    <row r="21" customFormat="false" ht="12.75" hidden="false" customHeight="false" outlineLevel="0" collapsed="false">
      <c r="A21" s="33" t="s">
        <v>399</v>
      </c>
      <c r="B21" s="34" t="n">
        <v>37468.2025750079</v>
      </c>
      <c r="C21" s="34" t="n">
        <v>9212</v>
      </c>
      <c r="D21" s="67" t="n">
        <f aca="false">C21/B21</f>
        <v>0.24586180726333</v>
      </c>
      <c r="G21" s="68"/>
      <c r="H21" s="68"/>
    </row>
    <row r="22" customFormat="false" ht="12.75" hidden="false" customHeight="false" outlineLevel="0" collapsed="false">
      <c r="A22" s="33" t="s">
        <v>536</v>
      </c>
      <c r="B22" s="34" t="n">
        <v>36138.4081014655</v>
      </c>
      <c r="C22" s="34" t="n">
        <v>6582</v>
      </c>
      <c r="D22" s="67" t="n">
        <f aca="false">C22/B22</f>
        <v>0.18213309179308</v>
      </c>
      <c r="G22" s="68"/>
      <c r="H22" s="68"/>
    </row>
    <row r="23" customFormat="false" ht="12.75" hidden="false" customHeight="false" outlineLevel="0" collapsed="false">
      <c r="A23" s="33" t="s">
        <v>619</v>
      </c>
      <c r="B23" s="34" t="n">
        <v>35701.9122184608</v>
      </c>
      <c r="C23" s="34" t="n">
        <v>3632</v>
      </c>
      <c r="D23" s="67" t="n">
        <f aca="false">C23/B23</f>
        <v>0.101731245591993</v>
      </c>
      <c r="G23" s="68"/>
      <c r="H23" s="68"/>
    </row>
    <row r="24" customFormat="false" ht="12.75" hidden="false" customHeight="false" outlineLevel="0" collapsed="false">
      <c r="A24" s="33" t="s">
        <v>431</v>
      </c>
      <c r="B24" s="34" t="n">
        <v>35697.1752531901</v>
      </c>
      <c r="C24" s="34" t="n">
        <v>8192</v>
      </c>
      <c r="D24" s="67" t="n">
        <f aca="false">C24/B24</f>
        <v>0.229485945089392</v>
      </c>
      <c r="G24" s="68"/>
      <c r="H24" s="68"/>
    </row>
    <row r="25" customFormat="false" ht="12.75" hidden="false" customHeight="false" outlineLevel="0" collapsed="false">
      <c r="A25" s="33" t="s">
        <v>444</v>
      </c>
      <c r="B25" s="34" t="n">
        <v>35670.1642567822</v>
      </c>
      <c r="C25" s="34" t="n">
        <v>7972</v>
      </c>
      <c r="D25" s="67" t="n">
        <f aca="false">C25/B25</f>
        <v>0.223492102324262</v>
      </c>
      <c r="G25" s="68"/>
      <c r="H25" s="68"/>
    </row>
    <row r="26" customFormat="false" ht="12.75" hidden="false" customHeight="false" outlineLevel="0" collapsed="false">
      <c r="A26" s="33" t="s">
        <v>251</v>
      </c>
      <c r="B26" s="34" t="n">
        <v>35444.2026213319</v>
      </c>
      <c r="C26" s="34" t="n">
        <v>10916</v>
      </c>
      <c r="D26" s="67" t="n">
        <f aca="false">C26/B26</f>
        <v>0.307977022832791</v>
      </c>
      <c r="G26" s="68"/>
      <c r="H26" s="68"/>
    </row>
    <row r="27" customFormat="false" ht="12.75" hidden="false" customHeight="false" outlineLevel="0" collapsed="false">
      <c r="A27" s="33" t="s">
        <v>170</v>
      </c>
      <c r="B27" s="34" t="n">
        <v>35171.0135651924</v>
      </c>
      <c r="C27" s="34" t="n">
        <v>13416</v>
      </c>
      <c r="D27" s="67" t="n">
        <f aca="false">C27/B27</f>
        <v>0.38145047981436</v>
      </c>
      <c r="G27" s="68"/>
      <c r="H27" s="68"/>
    </row>
    <row r="28" customFormat="false" ht="12.75" hidden="false" customHeight="false" outlineLevel="0" collapsed="false">
      <c r="A28" s="33" t="s">
        <v>438</v>
      </c>
      <c r="B28" s="34" t="n">
        <v>33636.0711139822</v>
      </c>
      <c r="C28" s="34" t="n">
        <v>7604</v>
      </c>
      <c r="D28" s="67" t="n">
        <f aca="false">C28/B28</f>
        <v>0.22606683088023</v>
      </c>
      <c r="G28" s="68"/>
      <c r="H28" s="68"/>
    </row>
    <row r="29" customFormat="false" ht="12.75" hidden="false" customHeight="false" outlineLevel="0" collapsed="false">
      <c r="A29" s="33" t="s">
        <v>490</v>
      </c>
      <c r="B29" s="34" t="n">
        <v>33018.183430782</v>
      </c>
      <c r="C29" s="34" t="n">
        <v>6739</v>
      </c>
      <c r="D29" s="67" t="n">
        <f aca="false">C29/B29</f>
        <v>0.204099659635345</v>
      </c>
      <c r="G29" s="68"/>
      <c r="H29" s="68"/>
    </row>
    <row r="30" customFormat="false" ht="12.75" hidden="false" customHeight="false" outlineLevel="0" collapsed="false">
      <c r="A30" s="33" t="s">
        <v>341</v>
      </c>
      <c r="B30" s="34" t="n">
        <v>30142.1861658869</v>
      </c>
      <c r="C30" s="34" t="n">
        <v>8062</v>
      </c>
      <c r="D30" s="67" t="n">
        <f aca="false">C30/B30</f>
        <v>0.267465669398727</v>
      </c>
      <c r="G30" s="68"/>
      <c r="H30" s="68"/>
    </row>
    <row r="31" customFormat="false" ht="12.75" hidden="false" customHeight="false" outlineLevel="0" collapsed="false">
      <c r="A31" s="33" t="s">
        <v>570</v>
      </c>
      <c r="B31" s="34" t="n">
        <v>30130.60263512</v>
      </c>
      <c r="C31" s="34" t="n">
        <v>4892</v>
      </c>
      <c r="D31" s="67" t="n">
        <f aca="false">C31/B31</f>
        <v>0.162359845876362</v>
      </c>
      <c r="G31" s="68"/>
      <c r="H31" s="68"/>
    </row>
    <row r="32" customFormat="false" ht="12.75" hidden="false" customHeight="false" outlineLevel="0" collapsed="false">
      <c r="A32" s="33" t="s">
        <v>517</v>
      </c>
      <c r="B32" s="34" t="n">
        <v>30089.2848340421</v>
      </c>
      <c r="C32" s="34" t="n">
        <v>5775</v>
      </c>
      <c r="D32" s="67" t="n">
        <f aca="false">C32/B32</f>
        <v>0.191928788997548</v>
      </c>
      <c r="G32" s="68"/>
      <c r="H32" s="68"/>
    </row>
    <row r="33" customFormat="false" ht="12.75" hidden="false" customHeight="false" outlineLevel="0" collapsed="false">
      <c r="A33" s="33" t="s">
        <v>574</v>
      </c>
      <c r="B33" s="34" t="n">
        <v>29789.5122407693</v>
      </c>
      <c r="C33" s="34" t="n">
        <v>4747</v>
      </c>
      <c r="D33" s="67" t="n">
        <f aca="false">C33/B33</f>
        <v>0.159351383857281</v>
      </c>
      <c r="G33" s="68"/>
      <c r="H33" s="68"/>
    </row>
    <row r="34" customFormat="false" ht="12.75" hidden="false" customHeight="false" outlineLevel="0" collapsed="false">
      <c r="A34" s="33" t="s">
        <v>613</v>
      </c>
      <c r="B34" s="34" t="n">
        <v>29246.8190838918</v>
      </c>
      <c r="C34" s="34" t="n">
        <v>3572</v>
      </c>
      <c r="D34" s="67" t="n">
        <f aca="false">C34/B34</f>
        <v>0.122132939987561</v>
      </c>
      <c r="G34" s="68"/>
      <c r="H34" s="68"/>
    </row>
    <row r="35" customFormat="false" ht="12.75" hidden="false" customHeight="false" outlineLevel="0" collapsed="false">
      <c r="A35" s="33" t="s">
        <v>223</v>
      </c>
      <c r="B35" s="34" t="n">
        <v>28981.5615274584</v>
      </c>
      <c r="C35" s="34" t="n">
        <v>9435</v>
      </c>
      <c r="D35" s="67" t="n">
        <f aca="false">C35/B35</f>
        <v>0.325551816490663</v>
      </c>
      <c r="G35" s="68"/>
      <c r="H35" s="68"/>
    </row>
    <row r="36" customFormat="false" ht="12.75" hidden="false" customHeight="false" outlineLevel="0" collapsed="false">
      <c r="A36" s="33" t="s">
        <v>581</v>
      </c>
      <c r="B36" s="34" t="n">
        <v>28027.4930277718</v>
      </c>
      <c r="C36" s="34" t="n">
        <v>4260</v>
      </c>
      <c r="D36" s="67" t="n">
        <f aca="false">C36/B36</f>
        <v>0.151993615546666</v>
      </c>
      <c r="G36" s="68"/>
      <c r="H36" s="68"/>
    </row>
    <row r="37" customFormat="false" ht="12.75" hidden="false" customHeight="false" outlineLevel="0" collapsed="false">
      <c r="A37" s="33" t="s">
        <v>539</v>
      </c>
      <c r="B37" s="34" t="n">
        <v>27930.7341372566</v>
      </c>
      <c r="C37" s="34" t="n">
        <v>5080</v>
      </c>
      <c r="D37" s="67" t="n">
        <f aca="false">C37/B37</f>
        <v>0.181878498969486</v>
      </c>
      <c r="G37" s="68"/>
      <c r="H37" s="68"/>
    </row>
    <row r="38" customFormat="false" ht="12.75" hidden="false" customHeight="false" outlineLevel="0" collapsed="false">
      <c r="A38" s="33" t="s">
        <v>451</v>
      </c>
      <c r="B38" s="34" t="n">
        <v>27608.8409857801</v>
      </c>
      <c r="C38" s="34" t="n">
        <v>6110</v>
      </c>
      <c r="D38" s="67" t="n">
        <f aca="false">C38/B38</f>
        <v>0.221305921648321</v>
      </c>
      <c r="G38" s="68"/>
      <c r="H38" s="68"/>
    </row>
    <row r="39" customFormat="false" ht="12.75" hidden="false" customHeight="false" outlineLevel="0" collapsed="false">
      <c r="A39" s="33" t="s">
        <v>282</v>
      </c>
      <c r="B39" s="34" t="n">
        <v>27083.5943961748</v>
      </c>
      <c r="C39" s="34" t="n">
        <v>7925</v>
      </c>
      <c r="D39" s="67" t="n">
        <f aca="false">C39/B39</f>
        <v>0.292612564051664</v>
      </c>
      <c r="G39" s="68"/>
      <c r="H39" s="68"/>
    </row>
    <row r="40" customFormat="false" ht="12.75" hidden="false" customHeight="false" outlineLevel="0" collapsed="false">
      <c r="A40" s="33" t="s">
        <v>328</v>
      </c>
      <c r="B40" s="34" t="n">
        <v>22369.8492382136</v>
      </c>
      <c r="C40" s="34" t="n">
        <v>6076</v>
      </c>
      <c r="D40" s="67" t="n">
        <f aca="false">C40/B40</f>
        <v>0.271615598983143</v>
      </c>
      <c r="G40" s="68"/>
      <c r="H40" s="68"/>
    </row>
    <row r="41" customFormat="false" ht="12.75" hidden="false" customHeight="false" outlineLevel="0" collapsed="false">
      <c r="A41" s="33" t="s">
        <v>313</v>
      </c>
      <c r="B41" s="34" t="n">
        <v>21968.0054112873</v>
      </c>
      <c r="C41" s="34" t="n">
        <v>6099</v>
      </c>
      <c r="D41" s="67" t="n">
        <f aca="false">C41/B41</f>
        <v>0.277631031393788</v>
      </c>
      <c r="G41" s="68"/>
      <c r="H41" s="68"/>
    </row>
    <row r="42" customFormat="false" ht="12.75" hidden="false" customHeight="false" outlineLevel="0" collapsed="false">
      <c r="A42" s="33" t="s">
        <v>568</v>
      </c>
      <c r="B42" s="34" t="n">
        <v>21865.2273146687</v>
      </c>
      <c r="C42" s="34" t="n">
        <v>3619</v>
      </c>
      <c r="D42" s="67" t="n">
        <f aca="false">C42/B42</f>
        <v>0.165513943574331</v>
      </c>
      <c r="G42" s="68"/>
      <c r="H42" s="68"/>
    </row>
    <row r="43" customFormat="false" ht="12.75" hidden="false" customHeight="false" outlineLevel="0" collapsed="false">
      <c r="A43" s="33" t="s">
        <v>535</v>
      </c>
      <c r="B43" s="34" t="n">
        <v>21679.5889612645</v>
      </c>
      <c r="C43" s="34" t="n">
        <v>3952</v>
      </c>
      <c r="D43" s="67" t="n">
        <f aca="false">C43/B43</f>
        <v>0.182291279002621</v>
      </c>
      <c r="G43" s="68"/>
      <c r="H43" s="68"/>
    </row>
    <row r="44" customFormat="false" ht="12.75" hidden="false" customHeight="false" outlineLevel="0" collapsed="false">
      <c r="A44" s="33" t="s">
        <v>522</v>
      </c>
      <c r="B44" s="34" t="n">
        <v>21601.9451415217</v>
      </c>
      <c r="C44" s="34" t="n">
        <v>4107</v>
      </c>
      <c r="D44" s="67" t="n">
        <f aca="false">C44/B44</f>
        <v>0.190121767882181</v>
      </c>
      <c r="G44" s="68"/>
      <c r="H44" s="68"/>
    </row>
    <row r="45" customFormat="false" ht="12.75" hidden="false" customHeight="false" outlineLevel="0" collapsed="false">
      <c r="A45" s="33" t="s">
        <v>502</v>
      </c>
      <c r="B45" s="34" t="n">
        <v>21535.479380053</v>
      </c>
      <c r="C45" s="34" t="n">
        <v>4290</v>
      </c>
      <c r="D45" s="67" t="n">
        <f aca="false">C45/B45</f>
        <v>0.19920615298555</v>
      </c>
      <c r="G45" s="68"/>
      <c r="H45" s="68"/>
    </row>
    <row r="46" customFormat="false" ht="12.75" hidden="false" customHeight="false" outlineLevel="0" collapsed="false">
      <c r="A46" s="33" t="s">
        <v>355</v>
      </c>
      <c r="B46" s="34" t="n">
        <v>21229.3697745758</v>
      </c>
      <c r="C46" s="34" t="n">
        <v>5554</v>
      </c>
      <c r="D46" s="67" t="n">
        <f aca="false">C46/B46</f>
        <v>0.26161869424176</v>
      </c>
      <c r="G46" s="68"/>
      <c r="H46" s="68"/>
    </row>
    <row r="47" customFormat="false" ht="12.75" hidden="false" customHeight="false" outlineLevel="0" collapsed="false">
      <c r="A47" s="33" t="s">
        <v>389</v>
      </c>
      <c r="B47" s="34" t="n">
        <v>21221.443754699</v>
      </c>
      <c r="C47" s="34" t="n">
        <v>5318</v>
      </c>
      <c r="D47" s="67" t="n">
        <f aca="false">C47/B47</f>
        <v>0.250595579710379</v>
      </c>
      <c r="G47" s="68"/>
      <c r="H47" s="68"/>
    </row>
    <row r="48" customFormat="false" ht="12.75" hidden="false" customHeight="false" outlineLevel="0" collapsed="false">
      <c r="A48" s="33" t="s">
        <v>513</v>
      </c>
      <c r="B48" s="34" t="n">
        <v>21215.9506054329</v>
      </c>
      <c r="C48" s="34" t="n">
        <v>4129</v>
      </c>
      <c r="D48" s="67" t="n">
        <f aca="false">C48/B48</f>
        <v>0.194617723089092</v>
      </c>
      <c r="G48" s="68"/>
      <c r="H48" s="68"/>
    </row>
    <row r="49" customFormat="false" ht="12.75" hidden="false" customHeight="false" outlineLevel="0" collapsed="false">
      <c r="A49" s="33" t="s">
        <v>470</v>
      </c>
      <c r="B49" s="34" t="n">
        <v>20870.5725244679</v>
      </c>
      <c r="C49" s="34" t="n">
        <v>4472</v>
      </c>
      <c r="D49" s="67" t="n">
        <f aca="false">C49/B49</f>
        <v>0.214272991062281</v>
      </c>
      <c r="G49" s="68"/>
      <c r="H49" s="68"/>
    </row>
    <row r="50" customFormat="false" ht="12.75" hidden="false" customHeight="false" outlineLevel="0" collapsed="false">
      <c r="A50" s="33" t="s">
        <v>498</v>
      </c>
      <c r="B50" s="34" t="n">
        <v>19935.7533405302</v>
      </c>
      <c r="C50" s="34" t="n">
        <v>3997</v>
      </c>
      <c r="D50" s="67" t="n">
        <f aca="false">C50/B50</f>
        <v>0.200494053659559</v>
      </c>
      <c r="G50" s="68"/>
      <c r="H50" s="68"/>
    </row>
    <row r="51" customFormat="false" ht="12.75" hidden="false" customHeight="false" outlineLevel="0" collapsed="false">
      <c r="A51" s="33" t="s">
        <v>181</v>
      </c>
      <c r="B51" s="34" t="n">
        <v>19862.4108819295</v>
      </c>
      <c r="C51" s="34" t="n">
        <v>7245</v>
      </c>
      <c r="D51" s="67" t="n">
        <f aca="false">C51/B51</f>
        <v>0.364759345835071</v>
      </c>
      <c r="G51" s="68"/>
      <c r="H51" s="68"/>
    </row>
    <row r="52" customFormat="false" ht="12.75" hidden="false" customHeight="false" outlineLevel="0" collapsed="false">
      <c r="A52" s="33" t="s">
        <v>562</v>
      </c>
      <c r="B52" s="34" t="n">
        <v>19786.5286933234</v>
      </c>
      <c r="C52" s="34" t="n">
        <v>3375</v>
      </c>
      <c r="D52" s="67" t="n">
        <f aca="false">C52/B52</f>
        <v>0.170570596404757</v>
      </c>
      <c r="G52" s="68"/>
      <c r="H52" s="68"/>
    </row>
    <row r="53" customFormat="false" ht="12.75" hidden="false" customHeight="false" outlineLevel="0" collapsed="false">
      <c r="A53" s="33" t="s">
        <v>286</v>
      </c>
      <c r="B53" s="34" t="n">
        <v>19393.3862320911</v>
      </c>
      <c r="C53" s="34" t="n">
        <v>5643</v>
      </c>
      <c r="D53" s="67" t="n">
        <f aca="false">C53/B53</f>
        <v>0.290975486821496</v>
      </c>
      <c r="G53" s="68"/>
      <c r="H53" s="68"/>
    </row>
    <row r="54" customFormat="false" ht="12.75" hidden="false" customHeight="false" outlineLevel="0" collapsed="false">
      <c r="A54" s="33" t="s">
        <v>579</v>
      </c>
      <c r="B54" s="34" t="n">
        <v>19338.0547280032</v>
      </c>
      <c r="C54" s="34" t="n">
        <v>2990</v>
      </c>
      <c r="D54" s="67" t="n">
        <f aca="false">C54/B54</f>
        <v>0.154617413284606</v>
      </c>
      <c r="G54" s="68"/>
      <c r="H54" s="68"/>
    </row>
    <row r="55" customFormat="false" ht="12.75" hidden="false" customHeight="false" outlineLevel="0" collapsed="false">
      <c r="A55" s="33" t="s">
        <v>507</v>
      </c>
      <c r="B55" s="34" t="n">
        <v>19174.2382631511</v>
      </c>
      <c r="C55" s="34" t="n">
        <v>3780</v>
      </c>
      <c r="D55" s="67" t="n">
        <f aca="false">C55/B55</f>
        <v>0.197139513347155</v>
      </c>
      <c r="G55" s="68"/>
      <c r="H55" s="68"/>
    </row>
    <row r="56" customFormat="false" ht="12.75" hidden="false" customHeight="false" outlineLevel="0" collapsed="false">
      <c r="A56" s="33" t="s">
        <v>343</v>
      </c>
      <c r="B56" s="34" t="n">
        <v>18819.4328031819</v>
      </c>
      <c r="C56" s="34" t="n">
        <v>5021</v>
      </c>
      <c r="D56" s="67" t="n">
        <f aca="false">C56/B56</f>
        <v>0.266798689020589</v>
      </c>
      <c r="G56" s="68"/>
      <c r="H56" s="68"/>
    </row>
    <row r="57" customFormat="false" ht="12.75" hidden="false" customHeight="false" outlineLevel="0" collapsed="false">
      <c r="A57" s="33" t="s">
        <v>253</v>
      </c>
      <c r="B57" s="34" t="n">
        <v>18709.6821174994</v>
      </c>
      <c r="C57" s="34" t="n">
        <v>5749</v>
      </c>
      <c r="D57" s="67" t="n">
        <f aca="false">C57/B57</f>
        <v>0.307274060772144</v>
      </c>
      <c r="G57" s="68"/>
      <c r="H57" s="68"/>
    </row>
    <row r="58" customFormat="false" ht="12.75" hidden="false" customHeight="false" outlineLevel="0" collapsed="false">
      <c r="A58" s="33" t="s">
        <v>509</v>
      </c>
      <c r="B58" s="34" t="n">
        <v>18604.9944505579</v>
      </c>
      <c r="C58" s="34" t="n">
        <v>3664</v>
      </c>
      <c r="D58" s="67" t="n">
        <f aca="false">C58/B58</f>
        <v>0.196936366185808</v>
      </c>
      <c r="G58" s="68"/>
      <c r="H58" s="68"/>
    </row>
    <row r="59" customFormat="false" ht="12.75" hidden="false" customHeight="false" outlineLevel="0" collapsed="false">
      <c r="A59" s="33" t="s">
        <v>346</v>
      </c>
      <c r="B59" s="34" t="n">
        <v>18523.6903365384</v>
      </c>
      <c r="C59" s="34" t="n">
        <v>4922</v>
      </c>
      <c r="D59" s="67" t="n">
        <f aca="false">C59/B59</f>
        <v>0.265713791937627</v>
      </c>
      <c r="G59" s="68"/>
      <c r="H59" s="68"/>
    </row>
    <row r="60" customFormat="false" ht="12.75" hidden="false" customHeight="false" outlineLevel="0" collapsed="false">
      <c r="A60" s="33" t="s">
        <v>441</v>
      </c>
      <c r="B60" s="34" t="n">
        <v>17591.3834917615</v>
      </c>
      <c r="C60" s="34" t="n">
        <v>3958</v>
      </c>
      <c r="D60" s="67" t="n">
        <f aca="false">C60/B60</f>
        <v>0.224996516155403</v>
      </c>
      <c r="G60" s="68"/>
      <c r="H60" s="68"/>
    </row>
    <row r="61" customFormat="false" ht="12.75" hidden="false" customHeight="false" outlineLevel="0" collapsed="false">
      <c r="A61" s="33" t="s">
        <v>487</v>
      </c>
      <c r="B61" s="34" t="n">
        <v>17561.0054163211</v>
      </c>
      <c r="C61" s="34" t="n">
        <v>3604</v>
      </c>
      <c r="D61" s="67" t="n">
        <f aca="false">C61/B61</f>
        <v>0.205227429441509</v>
      </c>
      <c r="G61" s="68"/>
      <c r="H61" s="68"/>
    </row>
    <row r="62" customFormat="false" ht="12.75" hidden="false" customHeight="false" outlineLevel="0" collapsed="false">
      <c r="A62" s="33" t="s">
        <v>379</v>
      </c>
      <c r="B62" s="34" t="n">
        <v>17165.0218483563</v>
      </c>
      <c r="C62" s="34" t="n">
        <v>4366</v>
      </c>
      <c r="D62" s="67" t="n">
        <f aca="false">C62/B62</f>
        <v>0.254354467973956</v>
      </c>
      <c r="G62" s="68"/>
      <c r="H62" s="68"/>
    </row>
    <row r="63" customFormat="false" ht="12.75" hidden="false" customHeight="false" outlineLevel="0" collapsed="false">
      <c r="A63" s="33" t="s">
        <v>397</v>
      </c>
      <c r="B63" s="34" t="n">
        <v>17059.260184817</v>
      </c>
      <c r="C63" s="34" t="n">
        <v>4201</v>
      </c>
      <c r="D63" s="67" t="n">
        <f aca="false">C63/B63</f>
        <v>0.24625921373419</v>
      </c>
      <c r="G63" s="68"/>
      <c r="H63" s="68"/>
    </row>
    <row r="64" customFormat="false" ht="12.75" hidden="false" customHeight="false" outlineLevel="0" collapsed="false">
      <c r="A64" s="33" t="s">
        <v>467</v>
      </c>
      <c r="B64" s="34" t="n">
        <v>16924.1807572492</v>
      </c>
      <c r="C64" s="34" t="n">
        <v>3644</v>
      </c>
      <c r="D64" s="67" t="n">
        <f aca="false">C64/B64</f>
        <v>0.215313228585032</v>
      </c>
      <c r="G64" s="68"/>
      <c r="H64" s="68"/>
    </row>
    <row r="65" customFormat="false" ht="12.75" hidden="false" customHeight="false" outlineLevel="0" collapsed="false">
      <c r="A65" s="33" t="s">
        <v>456</v>
      </c>
      <c r="B65" s="34" t="n">
        <v>16821.9834917741</v>
      </c>
      <c r="C65" s="34" t="n">
        <v>3700</v>
      </c>
      <c r="D65" s="67" t="n">
        <f aca="false">C65/B65</f>
        <v>0.219950281238196</v>
      </c>
      <c r="G65" s="68"/>
      <c r="H65" s="68"/>
    </row>
    <row r="66" customFormat="false" ht="12.75" hidden="false" customHeight="false" outlineLevel="0" collapsed="false">
      <c r="A66" s="33" t="s">
        <v>363</v>
      </c>
      <c r="B66" s="34" t="n">
        <v>16751.7396576465</v>
      </c>
      <c r="C66" s="34" t="n">
        <v>4355</v>
      </c>
      <c r="D66" s="67" t="n">
        <f aca="false">C66/B66</f>
        <v>0.259972999163231</v>
      </c>
      <c r="G66" s="68"/>
      <c r="H66" s="68"/>
    </row>
    <row r="67" customFormat="false" ht="12.75" hidden="false" customHeight="false" outlineLevel="0" collapsed="false">
      <c r="A67" s="33" t="s">
        <v>505</v>
      </c>
      <c r="B67" s="34" t="n">
        <v>16448.5287308637</v>
      </c>
      <c r="C67" s="34" t="n">
        <v>3254</v>
      </c>
      <c r="D67" s="67" t="n">
        <f aca="false">C67/B67</f>
        <v>0.197829243772682</v>
      </c>
      <c r="G67" s="68"/>
      <c r="H67" s="68"/>
    </row>
    <row r="68" customFormat="false" ht="12.75" hidden="false" customHeight="false" outlineLevel="0" collapsed="false">
      <c r="A68" s="33" t="s">
        <v>418</v>
      </c>
      <c r="B68" s="34" t="n">
        <v>16370.4492598641</v>
      </c>
      <c r="C68" s="34" t="n">
        <v>3869</v>
      </c>
      <c r="D68" s="67" t="n">
        <f aca="false">C68/B68</f>
        <v>0.236340490024653</v>
      </c>
      <c r="G68" s="68"/>
      <c r="H68" s="68"/>
    </row>
    <row r="69" customFormat="false" ht="12.75" hidden="false" customHeight="false" outlineLevel="0" collapsed="false">
      <c r="A69" s="33" t="s">
        <v>373</v>
      </c>
      <c r="B69" s="34" t="n">
        <v>16276.5752758807</v>
      </c>
      <c r="C69" s="34" t="n">
        <v>4167</v>
      </c>
      <c r="D69" s="67" t="n">
        <f aca="false">C69/B69</f>
        <v>0.256012086656511</v>
      </c>
      <c r="G69" s="68"/>
      <c r="H69" s="68"/>
    </row>
    <row r="70" customFormat="false" ht="12.75" hidden="false" customHeight="false" outlineLevel="0" collapsed="false">
      <c r="A70" s="33" t="s">
        <v>497</v>
      </c>
      <c r="B70" s="34" t="n">
        <v>16086.6930822446</v>
      </c>
      <c r="C70" s="34" t="n">
        <v>3244</v>
      </c>
      <c r="D70" s="67" t="n">
        <f aca="false">C70/B70</f>
        <v>0.201657356388586</v>
      </c>
      <c r="G70" s="68"/>
      <c r="H70" s="68"/>
    </row>
    <row r="71" customFormat="false" ht="12.75" hidden="false" customHeight="false" outlineLevel="0" collapsed="false">
      <c r="A71" s="33" t="s">
        <v>499</v>
      </c>
      <c r="B71" s="34" t="n">
        <v>15936.7944609164</v>
      </c>
      <c r="C71" s="34" t="n">
        <v>3181</v>
      </c>
      <c r="D71" s="67" t="n">
        <f aca="false">C71/B71</f>
        <v>0.199600993022852</v>
      </c>
      <c r="G71" s="68"/>
      <c r="H71" s="68"/>
    </row>
    <row r="72" customFormat="false" ht="12.75" hidden="false" customHeight="false" outlineLevel="0" collapsed="false">
      <c r="A72" s="33" t="s">
        <v>622</v>
      </c>
      <c r="B72" s="34" t="n">
        <v>15920.7314466033</v>
      </c>
      <c r="C72" s="34" t="n">
        <v>1514</v>
      </c>
      <c r="D72" s="67" t="n">
        <f aca="false">C72/B72</f>
        <v>0.0950961333075569</v>
      </c>
      <c r="G72" s="68"/>
      <c r="H72" s="68"/>
    </row>
    <row r="73" customFormat="false" ht="12.75" hidden="false" customHeight="false" outlineLevel="0" collapsed="false">
      <c r="A73" s="33" t="s">
        <v>391</v>
      </c>
      <c r="B73" s="34" t="n">
        <v>15639.662938849</v>
      </c>
      <c r="C73" s="34" t="n">
        <v>3915</v>
      </c>
      <c r="D73" s="67" t="n">
        <f aca="false">C73/B73</f>
        <v>0.250325087906794</v>
      </c>
      <c r="G73" s="68"/>
      <c r="H73" s="68"/>
    </row>
    <row r="74" customFormat="false" ht="12.75" hidden="false" customHeight="false" outlineLevel="0" collapsed="false">
      <c r="A74" s="33" t="s">
        <v>417</v>
      </c>
      <c r="B74" s="34" t="n">
        <v>15518.783507775</v>
      </c>
      <c r="C74" s="34" t="n">
        <v>3668</v>
      </c>
      <c r="D74" s="67" t="n">
        <f aca="false">C74/B74</f>
        <v>0.236358732510336</v>
      </c>
      <c r="G74" s="68"/>
      <c r="H74" s="68"/>
    </row>
    <row r="75" customFormat="false" ht="12.75" hidden="false" customHeight="false" outlineLevel="0" collapsed="false">
      <c r="A75" s="33" t="s">
        <v>133</v>
      </c>
      <c r="B75" s="34" t="n">
        <v>15447.1396674546</v>
      </c>
      <c r="C75" s="34" t="n">
        <v>6983</v>
      </c>
      <c r="D75" s="67" t="n">
        <f aca="false">C75/B75</f>
        <v>0.452057801659708</v>
      </c>
      <c r="G75" s="68"/>
      <c r="H75" s="68"/>
    </row>
    <row r="76" customFormat="false" ht="12.75" hidden="false" customHeight="false" outlineLevel="0" collapsed="false">
      <c r="A76" s="33" t="s">
        <v>458</v>
      </c>
      <c r="B76" s="34" t="n">
        <v>15414.7177375578</v>
      </c>
      <c r="C76" s="34" t="n">
        <v>3370</v>
      </c>
      <c r="D76" s="67" t="n">
        <f aca="false">C76/B76</f>
        <v>0.218622232166407</v>
      </c>
      <c r="G76" s="68"/>
      <c r="H76" s="68"/>
    </row>
    <row r="77" customFormat="false" ht="12.75" hidden="false" customHeight="false" outlineLevel="0" collapsed="false">
      <c r="A77" s="33" t="s">
        <v>213</v>
      </c>
      <c r="B77" s="34" t="n">
        <v>15264.4382866891</v>
      </c>
      <c r="C77" s="34" t="n">
        <v>5108</v>
      </c>
      <c r="D77" s="67" t="n">
        <f aca="false">C77/B77</f>
        <v>0.334633997272882</v>
      </c>
      <c r="G77" s="68"/>
      <c r="H77" s="68"/>
    </row>
    <row r="78" customFormat="false" ht="12.75" hidden="false" customHeight="false" outlineLevel="0" collapsed="false">
      <c r="A78" s="33" t="s">
        <v>435</v>
      </c>
      <c r="B78" s="34" t="n">
        <v>15050.1752757616</v>
      </c>
      <c r="C78" s="34" t="n">
        <v>3441</v>
      </c>
      <c r="D78" s="67" t="n">
        <f aca="false">C78/B78</f>
        <v>0.228635211015898</v>
      </c>
      <c r="G78" s="68"/>
      <c r="H78" s="68"/>
    </row>
    <row r="79" customFormat="false" ht="12.75" hidden="false" customHeight="false" outlineLevel="0" collapsed="false">
      <c r="A79" s="33" t="s">
        <v>421</v>
      </c>
      <c r="B79" s="34" t="n">
        <v>14880.4108989802</v>
      </c>
      <c r="C79" s="34" t="n">
        <v>3505</v>
      </c>
      <c r="D79" s="67" t="n">
        <f aca="false">C79/B79</f>
        <v>0.235544570898926</v>
      </c>
      <c r="G79" s="68"/>
      <c r="H79" s="68"/>
    </row>
    <row r="80" customFormat="false" ht="12.75" hidden="false" customHeight="false" outlineLevel="0" collapsed="false">
      <c r="A80" s="33" t="s">
        <v>605</v>
      </c>
      <c r="B80" s="34" t="n">
        <v>14868.1835214449</v>
      </c>
      <c r="C80" s="34" t="n">
        <v>2015</v>
      </c>
      <c r="D80" s="67" t="n">
        <f aca="false">C80/B80</f>
        <v>0.135524288968703</v>
      </c>
      <c r="G80" s="68"/>
      <c r="H80" s="68"/>
    </row>
    <row r="81" customFormat="false" ht="12.75" hidden="false" customHeight="false" outlineLevel="0" collapsed="false">
      <c r="A81" s="33" t="s">
        <v>326</v>
      </c>
      <c r="B81" s="34" t="n">
        <v>14750.1807619938</v>
      </c>
      <c r="C81" s="34" t="n">
        <v>4025</v>
      </c>
      <c r="D81" s="67" t="n">
        <f aca="false">C81/B81</f>
        <v>0.272878011798408</v>
      </c>
      <c r="G81" s="68"/>
      <c r="H81" s="68"/>
    </row>
    <row r="82" customFormat="false" ht="12.75" hidden="false" customHeight="false" outlineLevel="0" collapsed="false">
      <c r="A82" s="33" t="s">
        <v>491</v>
      </c>
      <c r="B82" s="34" t="n">
        <v>14549.6985794133</v>
      </c>
      <c r="C82" s="34" t="n">
        <v>2966</v>
      </c>
      <c r="D82" s="67" t="n">
        <f aca="false">C82/B82</f>
        <v>0.203853020309071</v>
      </c>
      <c r="G82" s="68"/>
      <c r="H82" s="68"/>
    </row>
    <row r="83" customFormat="false" ht="12.75" hidden="false" customHeight="false" outlineLevel="0" collapsed="false">
      <c r="A83" s="33" t="s">
        <v>614</v>
      </c>
      <c r="B83" s="34" t="n">
        <v>13753.6519921412</v>
      </c>
      <c r="C83" s="34" t="n">
        <v>1657</v>
      </c>
      <c r="D83" s="67" t="n">
        <f aca="false">C83/B83</f>
        <v>0.120477092262245</v>
      </c>
      <c r="G83" s="68"/>
      <c r="H83" s="68"/>
    </row>
    <row r="84" customFormat="false" ht="12.75" hidden="false" customHeight="false" outlineLevel="0" collapsed="false">
      <c r="A84" s="33" t="s">
        <v>398</v>
      </c>
      <c r="B84" s="34" t="n">
        <v>13667.7807702193</v>
      </c>
      <c r="C84" s="34" t="n">
        <v>3361</v>
      </c>
      <c r="D84" s="67" t="n">
        <f aca="false">C84/B84</f>
        <v>0.245906783003374</v>
      </c>
      <c r="G84" s="68"/>
      <c r="H84" s="68"/>
    </row>
    <row r="85" customFormat="false" ht="12.75" hidden="false" customHeight="false" outlineLevel="0" collapsed="false">
      <c r="A85" s="33" t="s">
        <v>304</v>
      </c>
      <c r="B85" s="34" t="n">
        <v>13498.101311102</v>
      </c>
      <c r="C85" s="34" t="n">
        <v>3810</v>
      </c>
      <c r="D85" s="67" t="n">
        <f aca="false">C85/B85</f>
        <v>0.282261920561104</v>
      </c>
      <c r="G85" s="68"/>
      <c r="H85" s="68"/>
    </row>
    <row r="86" customFormat="false" ht="12.75" hidden="false" customHeight="false" outlineLevel="0" collapsed="false">
      <c r="A86" s="33" t="s">
        <v>396</v>
      </c>
      <c r="B86" s="34" t="n">
        <v>13264.9122646567</v>
      </c>
      <c r="C86" s="34" t="n">
        <v>3274</v>
      </c>
      <c r="D86" s="67" t="n">
        <f aca="false">C86/B86</f>
        <v>0.246816558954808</v>
      </c>
      <c r="G86" s="68"/>
      <c r="H86" s="68"/>
    </row>
    <row r="87" customFormat="false" ht="12.75" hidden="false" customHeight="false" outlineLevel="0" collapsed="false">
      <c r="A87" s="33" t="s">
        <v>361</v>
      </c>
      <c r="B87" s="34" t="n">
        <v>13145.131455346</v>
      </c>
      <c r="C87" s="34" t="n">
        <v>3424</v>
      </c>
      <c r="D87" s="67" t="n">
        <f aca="false">C87/B87</f>
        <v>0.260476664811708</v>
      </c>
      <c r="G87" s="68"/>
      <c r="H87" s="68"/>
    </row>
    <row r="88" customFormat="false" ht="12.75" hidden="false" customHeight="false" outlineLevel="0" collapsed="false">
      <c r="A88" s="33" t="s">
        <v>540</v>
      </c>
      <c r="B88" s="34" t="n">
        <v>13138.3424036786</v>
      </c>
      <c r="C88" s="34" t="n">
        <v>2387</v>
      </c>
      <c r="D88" s="67" t="n">
        <f aca="false">C88/B88</f>
        <v>0.181681975294818</v>
      </c>
      <c r="G88" s="68"/>
      <c r="H88" s="68"/>
    </row>
    <row r="89" customFormat="false" ht="12.75" hidden="false" customHeight="false" outlineLevel="0" collapsed="false">
      <c r="A89" s="33" t="s">
        <v>306</v>
      </c>
      <c r="B89" s="34" t="n">
        <v>13015.2848732639</v>
      </c>
      <c r="C89" s="34" t="n">
        <v>3662</v>
      </c>
      <c r="D89" s="67" t="n">
        <f aca="false">C89/B89</f>
        <v>0.281361494247622</v>
      </c>
      <c r="G89" s="68"/>
      <c r="H89" s="68"/>
    </row>
    <row r="90" customFormat="false" ht="12.75" hidden="false" customHeight="false" outlineLevel="0" collapsed="false">
      <c r="A90" s="33" t="s">
        <v>151</v>
      </c>
      <c r="B90" s="34" t="n">
        <v>12802.2547426964</v>
      </c>
      <c r="C90" s="34" t="n">
        <v>5307</v>
      </c>
      <c r="D90" s="67" t="n">
        <f aca="false">C90/B90</f>
        <v>0.41453635368626</v>
      </c>
      <c r="G90" s="68"/>
      <c r="H90" s="68"/>
    </row>
    <row r="91" customFormat="false" ht="12.75" hidden="false" customHeight="false" outlineLevel="0" collapsed="false">
      <c r="A91" s="33" t="s">
        <v>330</v>
      </c>
      <c r="B91" s="34" t="n">
        <v>12763.1862525474</v>
      </c>
      <c r="C91" s="34" t="n">
        <v>3458</v>
      </c>
      <c r="D91" s="67" t="n">
        <f aca="false">C91/B91</f>
        <v>0.27093548049648</v>
      </c>
      <c r="G91" s="68"/>
      <c r="H91" s="68"/>
    </row>
    <row r="92" customFormat="false" ht="12.75" hidden="false" customHeight="false" outlineLevel="0" collapsed="false">
      <c r="A92" s="33" t="s">
        <v>228</v>
      </c>
      <c r="B92" s="34" t="n">
        <v>12675.7150138821</v>
      </c>
      <c r="C92" s="34" t="n">
        <v>4088</v>
      </c>
      <c r="D92" s="67" t="n">
        <f aca="false">C92/B92</f>
        <v>0.322506461806922</v>
      </c>
      <c r="G92" s="68"/>
      <c r="H92" s="68"/>
    </row>
    <row r="93" customFormat="false" ht="12.75" hidden="false" customHeight="false" outlineLevel="0" collapsed="false">
      <c r="A93" s="33" t="s">
        <v>576</v>
      </c>
      <c r="B93" s="34" t="n">
        <v>12549.854753131</v>
      </c>
      <c r="C93" s="34" t="n">
        <v>1980</v>
      </c>
      <c r="D93" s="67" t="n">
        <f aca="false">C93/B93</f>
        <v>0.157770750255577</v>
      </c>
      <c r="G93" s="68"/>
      <c r="H93" s="68"/>
    </row>
    <row r="94" customFormat="false" ht="12.75" hidden="false" customHeight="false" outlineLevel="0" collapsed="false">
      <c r="A94" s="33" t="s">
        <v>592</v>
      </c>
      <c r="B94" s="34" t="n">
        <v>12171.6657106662</v>
      </c>
      <c r="C94" s="34" t="n">
        <v>1753</v>
      </c>
      <c r="D94" s="67" t="n">
        <f aca="false">C94/B94</f>
        <v>0.144023015556845</v>
      </c>
      <c r="G94" s="68"/>
      <c r="H94" s="68"/>
    </row>
    <row r="95" customFormat="false" ht="12.75" hidden="false" customHeight="false" outlineLevel="0" collapsed="false">
      <c r="A95" s="33" t="s">
        <v>606</v>
      </c>
      <c r="B95" s="34" t="n">
        <v>12101.0739380465</v>
      </c>
      <c r="C95" s="34" t="n">
        <v>1625</v>
      </c>
      <c r="D95" s="67" t="n">
        <f aca="false">C95/B95</f>
        <v>0.13428560211428</v>
      </c>
      <c r="G95" s="68"/>
      <c r="H95" s="68"/>
    </row>
    <row r="96" customFormat="false" ht="12.75" hidden="false" customHeight="false" outlineLevel="0" collapsed="false">
      <c r="A96" s="33" t="s">
        <v>290</v>
      </c>
      <c r="B96" s="34" t="n">
        <v>12079.178028217</v>
      </c>
      <c r="C96" s="34" t="n">
        <v>3499</v>
      </c>
      <c r="D96" s="67" t="n">
        <f aca="false">C96/B96</f>
        <v>0.289672028330597</v>
      </c>
      <c r="G96" s="68"/>
      <c r="H96" s="68"/>
    </row>
    <row r="97" customFormat="false" ht="12.75" hidden="false" customHeight="false" outlineLevel="0" collapsed="false">
      <c r="A97" s="33" t="s">
        <v>236</v>
      </c>
      <c r="B97" s="34" t="n">
        <v>11901.6465252297</v>
      </c>
      <c r="C97" s="34" t="n">
        <v>3759</v>
      </c>
      <c r="D97" s="67" t="n">
        <f aca="false">C97/B97</f>
        <v>0.315838652410949</v>
      </c>
      <c r="G97" s="68"/>
      <c r="H97" s="68"/>
    </row>
    <row r="98" customFormat="false" ht="12.75" hidden="false" customHeight="false" outlineLevel="0" collapsed="false">
      <c r="A98" s="33" t="s">
        <v>280</v>
      </c>
      <c r="B98" s="34" t="n">
        <v>11882.2437881818</v>
      </c>
      <c r="C98" s="34" t="n">
        <v>3479</v>
      </c>
      <c r="D98" s="67" t="n">
        <f aca="false">C98/B98</f>
        <v>0.292789818322045</v>
      </c>
      <c r="G98" s="68"/>
      <c r="H98" s="68"/>
    </row>
    <row r="99" customFormat="false" ht="12.75" hidden="false" customHeight="false" outlineLevel="0" collapsed="false">
      <c r="A99" s="33" t="s">
        <v>124</v>
      </c>
      <c r="B99" s="34" t="n">
        <v>11859.2273426451</v>
      </c>
      <c r="C99" s="34" t="n">
        <v>6498</v>
      </c>
      <c r="D99" s="67" t="n">
        <f aca="false">C99/B99</f>
        <v>0.547927770693253</v>
      </c>
      <c r="G99" s="68"/>
      <c r="H99" s="68"/>
    </row>
    <row r="100" customFormat="false" ht="12.75" hidden="false" customHeight="false" outlineLevel="0" collapsed="false">
      <c r="A100" s="33" t="s">
        <v>527</v>
      </c>
      <c r="B100" s="34" t="n">
        <v>11816.1561270658</v>
      </c>
      <c r="C100" s="34" t="n">
        <v>2194</v>
      </c>
      <c r="D100" s="67" t="n">
        <f aca="false">C100/B100</f>
        <v>0.185677979912137</v>
      </c>
      <c r="G100" s="68"/>
      <c r="H100" s="68"/>
    </row>
    <row r="101" customFormat="false" ht="12.75" hidden="false" customHeight="false" outlineLevel="0" collapsed="false">
      <c r="A101" s="33" t="s">
        <v>153</v>
      </c>
      <c r="B101" s="34" t="n">
        <v>11586.8273488366</v>
      </c>
      <c r="C101" s="34" t="n">
        <v>4798</v>
      </c>
      <c r="D101" s="67" t="n">
        <f aca="false">C101/B101</f>
        <v>0.414090920279549</v>
      </c>
      <c r="G101" s="68"/>
      <c r="H101" s="68"/>
    </row>
    <row r="102" customFormat="false" ht="12.75" hidden="false" customHeight="false" outlineLevel="0" collapsed="false">
      <c r="A102" s="33" t="s">
        <v>420</v>
      </c>
      <c r="B102" s="34" t="n">
        <v>11486.2054247315</v>
      </c>
      <c r="C102" s="34" t="n">
        <v>2707</v>
      </c>
      <c r="D102" s="67" t="n">
        <f aca="false">C102/B102</f>
        <v>0.235674001979055</v>
      </c>
      <c r="G102" s="68"/>
      <c r="H102" s="68"/>
    </row>
    <row r="103" customFormat="false" ht="12.75" hidden="false" customHeight="false" outlineLevel="0" collapsed="false">
      <c r="A103" s="33" t="s">
        <v>620</v>
      </c>
      <c r="B103" s="34" t="n">
        <v>11166.3670801809</v>
      </c>
      <c r="C103" s="34" t="n">
        <v>1103</v>
      </c>
      <c r="D103" s="67" t="n">
        <f aca="false">C103/B103</f>
        <v>0.0987787695030827</v>
      </c>
      <c r="G103" s="68"/>
      <c r="H103" s="68"/>
    </row>
    <row r="104" customFormat="false" ht="12.75" hidden="false" customHeight="false" outlineLevel="0" collapsed="false">
      <c r="A104" s="33" t="s">
        <v>434</v>
      </c>
      <c r="B104" s="34" t="n">
        <v>11056.5725568477</v>
      </c>
      <c r="C104" s="34" t="n">
        <v>2530</v>
      </c>
      <c r="D104" s="67" t="n">
        <f aca="false">C104/B104</f>
        <v>0.228823171646722</v>
      </c>
      <c r="G104" s="68"/>
      <c r="H104" s="68"/>
    </row>
    <row r="105" customFormat="false" ht="12.75" hidden="false" customHeight="false" outlineLevel="0" collapsed="false">
      <c r="A105" s="33" t="s">
        <v>294</v>
      </c>
      <c r="B105" s="34" t="n">
        <v>10991.4492630255</v>
      </c>
      <c r="C105" s="34" t="n">
        <v>3155</v>
      </c>
      <c r="D105" s="67" t="n">
        <f aca="false">C105/B105</f>
        <v>0.287041310431483</v>
      </c>
      <c r="G105" s="68"/>
      <c r="H105" s="68"/>
    </row>
    <row r="106" customFormat="false" ht="12.75" hidden="false" customHeight="false" outlineLevel="0" collapsed="false">
      <c r="A106" s="33" t="s">
        <v>628</v>
      </c>
      <c r="B106" s="34" t="n">
        <v>10984.1725640506</v>
      </c>
      <c r="C106" s="34" t="n">
        <v>976</v>
      </c>
      <c r="D106" s="67" t="n">
        <f aca="false">C106/B106</f>
        <v>0.0888551226147237</v>
      </c>
      <c r="G106" s="68"/>
      <c r="H106" s="68"/>
    </row>
    <row r="107" customFormat="false" ht="12.75" hidden="false" customHeight="false" outlineLevel="0" collapsed="false">
      <c r="A107" s="33" t="s">
        <v>584</v>
      </c>
      <c r="B107" s="34" t="n">
        <v>10950.7533883047</v>
      </c>
      <c r="C107" s="34" t="n">
        <v>1650</v>
      </c>
      <c r="D107" s="67" t="n">
        <f aca="false">C107/B107</f>
        <v>0.150674564707318</v>
      </c>
      <c r="G107" s="68"/>
      <c r="H107" s="68"/>
    </row>
    <row r="108" customFormat="false" ht="12.75" hidden="false" customHeight="false" outlineLevel="0" collapsed="false">
      <c r="A108" s="33" t="s">
        <v>637</v>
      </c>
      <c r="B108" s="34" t="n">
        <v>10836.8848877516</v>
      </c>
      <c r="C108" s="34" t="n">
        <v>793</v>
      </c>
      <c r="D108" s="67" t="n">
        <f aca="false">C108/B108</f>
        <v>0.0731760102846796</v>
      </c>
      <c r="G108" s="68"/>
      <c r="H108" s="68"/>
    </row>
    <row r="109" customFormat="false" ht="12.75" hidden="false" customHeight="false" outlineLevel="0" collapsed="false">
      <c r="A109" s="33" t="s">
        <v>462</v>
      </c>
      <c r="B109" s="34" t="n">
        <v>10559.9670818238</v>
      </c>
      <c r="C109" s="34" t="n">
        <v>2287</v>
      </c>
      <c r="D109" s="67" t="n">
        <f aca="false">C109/B109</f>
        <v>0.216572644808379</v>
      </c>
      <c r="G109" s="68"/>
      <c r="H109" s="68"/>
    </row>
    <row r="110" customFormat="false" ht="12.75" hidden="false" customHeight="false" outlineLevel="0" collapsed="false">
      <c r="A110" s="33" t="s">
        <v>261</v>
      </c>
      <c r="B110" s="34" t="n">
        <v>10465.424613059</v>
      </c>
      <c r="C110" s="34" t="n">
        <v>3150</v>
      </c>
      <c r="D110" s="67" t="n">
        <f aca="false">C110/B110</f>
        <v>0.300991131890564</v>
      </c>
      <c r="G110" s="68"/>
      <c r="H110" s="68"/>
    </row>
    <row r="111" customFormat="false" ht="12.75" hidden="false" customHeight="false" outlineLevel="0" collapsed="false">
      <c r="A111" s="33" t="s">
        <v>554</v>
      </c>
      <c r="B111" s="34" t="n">
        <v>10459.2657119231</v>
      </c>
      <c r="C111" s="34" t="n">
        <v>1827</v>
      </c>
      <c r="D111" s="67" t="n">
        <f aca="false">C111/B111</f>
        <v>0.174677654275223</v>
      </c>
      <c r="G111" s="68"/>
      <c r="H111" s="68"/>
    </row>
    <row r="112" customFormat="false" ht="12.75" hidden="false" customHeight="false" outlineLevel="0" collapsed="false">
      <c r="A112" s="33" t="s">
        <v>200</v>
      </c>
      <c r="B112" s="34" t="n">
        <v>10394.4876198773</v>
      </c>
      <c r="C112" s="34" t="n">
        <v>3635</v>
      </c>
      <c r="D112" s="67" t="n">
        <f aca="false">C112/B112</f>
        <v>0.349704586982125</v>
      </c>
      <c r="G112" s="68"/>
      <c r="H112" s="68"/>
    </row>
    <row r="113" customFormat="false" ht="12.75" hidden="false" customHeight="false" outlineLevel="0" collapsed="false">
      <c r="A113" s="33" t="s">
        <v>161</v>
      </c>
      <c r="B113" s="34" t="n">
        <v>10188.0465345205</v>
      </c>
      <c r="C113" s="34" t="n">
        <v>4065</v>
      </c>
      <c r="D113" s="67" t="n">
        <f aca="false">C113/B113</f>
        <v>0.398996999692377</v>
      </c>
      <c r="G113" s="68"/>
      <c r="H113" s="68"/>
    </row>
    <row r="114" customFormat="false" ht="12.75" hidden="false" customHeight="false" outlineLevel="0" collapsed="false">
      <c r="A114" s="33" t="s">
        <v>609</v>
      </c>
      <c r="B114" s="34" t="n">
        <v>10175.4903763472</v>
      </c>
      <c r="C114" s="34" t="n">
        <v>1293</v>
      </c>
      <c r="D114" s="67" t="n">
        <f aca="false">C114/B114</f>
        <v>0.127070043032576</v>
      </c>
      <c r="G114" s="68"/>
      <c r="H114" s="68"/>
    </row>
    <row r="115" customFormat="false" ht="12.75" hidden="false" customHeight="false" outlineLevel="0" collapsed="false">
      <c r="A115" s="33" t="s">
        <v>272</v>
      </c>
      <c r="B115" s="34" t="n">
        <v>10134.9259794284</v>
      </c>
      <c r="C115" s="34" t="n">
        <v>2996</v>
      </c>
      <c r="D115" s="67" t="n">
        <f aca="false">C115/B115</f>
        <v>0.295611433776744</v>
      </c>
      <c r="G115" s="68"/>
      <c r="H115" s="68"/>
    </row>
    <row r="116" customFormat="false" ht="12.75" hidden="false" customHeight="false" outlineLevel="0" collapsed="false">
      <c r="A116" s="33" t="s">
        <v>549</v>
      </c>
      <c r="B116" s="34" t="n">
        <v>10013.2109209354</v>
      </c>
      <c r="C116" s="34" t="n">
        <v>1783</v>
      </c>
      <c r="D116" s="67" t="n">
        <f aca="false">C116/B116</f>
        <v>0.178064760053355</v>
      </c>
      <c r="G116" s="68"/>
      <c r="H116" s="68"/>
    </row>
    <row r="117" customFormat="false" ht="12.75" hidden="false" customHeight="false" outlineLevel="0" collapsed="false">
      <c r="A117" s="33" t="s">
        <v>634</v>
      </c>
      <c r="B117" s="34" t="n">
        <v>9959.89585367729</v>
      </c>
      <c r="C117" s="34" t="n">
        <v>817</v>
      </c>
      <c r="D117" s="67" t="n">
        <f aca="false">C117/B117</f>
        <v>0.0820289701822892</v>
      </c>
      <c r="G117" s="68"/>
      <c r="H117" s="68"/>
    </row>
    <row r="118" customFormat="false" ht="12.75" hidden="false" customHeight="false" outlineLevel="0" collapsed="false">
      <c r="A118" s="33" t="s">
        <v>254</v>
      </c>
      <c r="B118" s="34" t="n">
        <v>9840.89585248706</v>
      </c>
      <c r="C118" s="34" t="n">
        <v>3022</v>
      </c>
      <c r="D118" s="67" t="n">
        <f aca="false">C118/B118</f>
        <v>0.307085863451777</v>
      </c>
      <c r="G118" s="68"/>
      <c r="H118" s="68"/>
    </row>
    <row r="119" customFormat="false" ht="12.75" hidden="false" customHeight="false" outlineLevel="0" collapsed="false">
      <c r="A119" s="33" t="s">
        <v>404</v>
      </c>
      <c r="B119" s="34" t="n">
        <v>9806.810919662</v>
      </c>
      <c r="C119" s="34" t="n">
        <v>2384</v>
      </c>
      <c r="D119" s="67" t="n">
        <f aca="false">C119/B119</f>
        <v>0.243096356147771</v>
      </c>
      <c r="G119" s="68"/>
      <c r="H119" s="68"/>
    </row>
    <row r="120" customFormat="false" ht="12.75" hidden="false" customHeight="false" outlineLevel="0" collapsed="false">
      <c r="A120" s="33" t="s">
        <v>577</v>
      </c>
      <c r="B120" s="34" t="n">
        <v>9798.78900948166</v>
      </c>
      <c r="C120" s="34" t="n">
        <v>1540</v>
      </c>
      <c r="D120" s="67" t="n">
        <f aca="false">C120/B120</f>
        <v>0.15716227775798</v>
      </c>
      <c r="G120" s="68"/>
      <c r="H120" s="68"/>
    </row>
    <row r="121" customFormat="false" ht="12.75" hidden="false" customHeight="false" outlineLevel="0" collapsed="false">
      <c r="A121" s="33" t="s">
        <v>419</v>
      </c>
      <c r="B121" s="34" t="n">
        <v>9789.07943366328</v>
      </c>
      <c r="C121" s="34" t="n">
        <v>2312</v>
      </c>
      <c r="D121" s="67" t="n">
        <f aca="false">C121/B121</f>
        <v>0.236181554728155</v>
      </c>
      <c r="G121" s="68"/>
      <c r="H121" s="68"/>
    </row>
    <row r="122" customFormat="false" ht="12.75" hidden="false" customHeight="false" outlineLevel="0" collapsed="false">
      <c r="A122" s="33" t="s">
        <v>172</v>
      </c>
      <c r="B122" s="34" t="n">
        <v>9647.36707479925</v>
      </c>
      <c r="C122" s="34" t="n">
        <v>3650</v>
      </c>
      <c r="D122" s="67" t="n">
        <f aca="false">C122/B122</f>
        <v>0.378341569435509</v>
      </c>
      <c r="G122" s="68"/>
      <c r="H122" s="68"/>
    </row>
    <row r="123" customFormat="false" ht="12.75" hidden="false" customHeight="false" outlineLevel="0" collapsed="false">
      <c r="A123" s="33" t="s">
        <v>489</v>
      </c>
      <c r="B123" s="34" t="n">
        <v>9634.00818513985</v>
      </c>
      <c r="C123" s="34" t="n">
        <v>1967</v>
      </c>
      <c r="D123" s="67" t="n">
        <f aca="false">C123/B123</f>
        <v>0.204172548143984</v>
      </c>
      <c r="G123" s="68"/>
      <c r="H123" s="68"/>
    </row>
    <row r="124" customFormat="false" ht="12.75" hidden="false" customHeight="false" outlineLevel="0" collapsed="false">
      <c r="A124" s="33" t="s">
        <v>450</v>
      </c>
      <c r="B124" s="34" t="n">
        <v>9631.00817907648</v>
      </c>
      <c r="C124" s="34" t="n">
        <v>2134</v>
      </c>
      <c r="D124" s="67" t="n">
        <f aca="false">C124/B124</f>
        <v>0.22157597214341</v>
      </c>
      <c r="G124" s="68"/>
    </row>
    <row r="125" customFormat="false" ht="12.75" hidden="false" customHeight="false" outlineLevel="0" collapsed="false">
      <c r="A125" s="33" t="s">
        <v>154</v>
      </c>
      <c r="B125" s="34" t="n">
        <v>9598.26296545285</v>
      </c>
      <c r="C125" s="34" t="n">
        <v>3942</v>
      </c>
      <c r="D125" s="67" t="n">
        <f aca="false">C125/B125</f>
        <v>0.410699312384802</v>
      </c>
      <c r="G125" s="68"/>
      <c r="H125" s="68"/>
    </row>
    <row r="126" customFormat="false" ht="12.75" hidden="false" customHeight="false" outlineLevel="0" collapsed="false">
      <c r="A126" s="33" t="s">
        <v>623</v>
      </c>
      <c r="B126" s="34" t="n">
        <v>9560.79448305303</v>
      </c>
      <c r="C126" s="34" t="n">
        <v>909</v>
      </c>
      <c r="D126" s="67" t="n">
        <f aca="false">C126/B126</f>
        <v>0.0950757807430383</v>
      </c>
      <c r="G126" s="68"/>
      <c r="H126" s="68"/>
    </row>
    <row r="127" customFormat="false" ht="12.75" hidden="false" customHeight="false" outlineLevel="0" collapsed="false">
      <c r="A127" s="33" t="s">
        <v>337</v>
      </c>
      <c r="B127" s="34" t="n">
        <v>9427.30680854478</v>
      </c>
      <c r="C127" s="34" t="n">
        <v>2539</v>
      </c>
      <c r="D127" s="67" t="n">
        <f aca="false">C127/B127</f>
        <v>0.2693240022377</v>
      </c>
      <c r="G127" s="68"/>
      <c r="H127" s="68"/>
    </row>
    <row r="128" customFormat="false" ht="12.75" hidden="false" customHeight="false" outlineLevel="0" collapsed="false">
      <c r="A128" s="33" t="s">
        <v>602</v>
      </c>
      <c r="B128" s="34" t="n">
        <v>9175.99449132801</v>
      </c>
      <c r="C128" s="34" t="n">
        <v>1270</v>
      </c>
      <c r="D128" s="67" t="n">
        <f aca="false">C128/B128</f>
        <v>0.13840461665493</v>
      </c>
      <c r="G128" s="68"/>
    </row>
    <row r="129" customFormat="false" ht="12.75" hidden="false" customHeight="false" outlineLevel="0" collapsed="false">
      <c r="A129" s="33" t="s">
        <v>596</v>
      </c>
      <c r="B129" s="34" t="n">
        <v>9153.50682087475</v>
      </c>
      <c r="C129" s="34" t="n">
        <v>1288</v>
      </c>
      <c r="D129" s="67" t="n">
        <f aca="false">C129/B129</f>
        <v>0.140711098511741</v>
      </c>
      <c r="G129" s="68"/>
      <c r="H129" s="68"/>
    </row>
    <row r="130" customFormat="false" ht="12.75" hidden="false" customHeight="false" outlineLevel="0" collapsed="false">
      <c r="A130" s="33" t="s">
        <v>354</v>
      </c>
      <c r="B130" s="34" t="n">
        <v>9113.92598250787</v>
      </c>
      <c r="C130" s="34" t="n">
        <v>2392</v>
      </c>
      <c r="D130" s="67" t="n">
        <f aca="false">C130/B130</f>
        <v>0.262455499922965</v>
      </c>
      <c r="G130" s="68"/>
      <c r="H130" s="68"/>
    </row>
    <row r="131" customFormat="false" ht="12.75" hidden="false" customHeight="false" outlineLevel="0" collapsed="false">
      <c r="A131" s="33" t="s">
        <v>437</v>
      </c>
      <c r="B131" s="34" t="n">
        <v>9088.00543856248</v>
      </c>
      <c r="C131" s="34" t="n">
        <v>2064</v>
      </c>
      <c r="D131" s="67" t="n">
        <f aca="false">C131/B131</f>
        <v>0.227112540144615</v>
      </c>
      <c r="G131" s="68"/>
      <c r="H131" s="68"/>
    </row>
    <row r="132" customFormat="false" ht="12.75" hidden="false" customHeight="false" outlineLevel="0" collapsed="false">
      <c r="A132" s="33" t="s">
        <v>248</v>
      </c>
      <c r="B132" s="34" t="n">
        <v>8859.32872365461</v>
      </c>
      <c r="C132" s="34" t="n">
        <v>2748</v>
      </c>
      <c r="D132" s="67" t="n">
        <f aca="false">C132/B132</f>
        <v>0.31018151439203</v>
      </c>
      <c r="G132" s="68"/>
      <c r="H132" s="68"/>
    </row>
    <row r="133" customFormat="false" ht="12.75" hidden="false" customHeight="false" outlineLevel="0" collapsed="false">
      <c r="A133" s="33" t="s">
        <v>400</v>
      </c>
      <c r="B133" s="34" t="n">
        <v>8729.25475556543</v>
      </c>
      <c r="C133" s="34" t="n">
        <v>2146</v>
      </c>
      <c r="D133" s="67" t="n">
        <f aca="false">C133/B133</f>
        <v>0.245840001247735</v>
      </c>
      <c r="G133" s="68"/>
      <c r="H133" s="68"/>
    </row>
    <row r="134" customFormat="false" ht="12.75" hidden="false" customHeight="false" outlineLevel="0" collapsed="false">
      <c r="A134" s="33" t="s">
        <v>593</v>
      </c>
      <c r="B134" s="34" t="n">
        <v>8579.56981716584</v>
      </c>
      <c r="C134" s="34" t="n">
        <v>1230</v>
      </c>
      <c r="D134" s="67" t="n">
        <f aca="false">C134/B134</f>
        <v>0.143363831312269</v>
      </c>
      <c r="G134" s="68"/>
      <c r="H134" s="68"/>
    </row>
    <row r="135" customFormat="false" ht="12.75" hidden="false" customHeight="false" outlineLevel="0" collapsed="false">
      <c r="A135" s="33" t="s">
        <v>501</v>
      </c>
      <c r="B135" s="34" t="n">
        <v>8549.33694226574</v>
      </c>
      <c r="C135" s="34" t="n">
        <v>1704</v>
      </c>
      <c r="D135" s="67" t="n">
        <f aca="false">C135/B135</f>
        <v>0.199313702513684</v>
      </c>
      <c r="G135" s="68"/>
      <c r="H135" s="68"/>
    </row>
    <row r="136" customFormat="false" ht="12.75" hidden="false" customHeight="false" outlineLevel="0" collapsed="false">
      <c r="A136" s="33" t="s">
        <v>240</v>
      </c>
      <c r="B136" s="34" t="n">
        <v>8547.479414789</v>
      </c>
      <c r="C136" s="34" t="n">
        <v>2682</v>
      </c>
      <c r="D136" s="67" t="n">
        <f aca="false">C136/B136</f>
        <v>0.313776713560673</v>
      </c>
      <c r="G136" s="68"/>
      <c r="H136" s="68"/>
    </row>
    <row r="137" customFormat="false" ht="12.75" hidden="false" customHeight="false" outlineLevel="0" collapsed="false">
      <c r="A137" s="33" t="s">
        <v>591</v>
      </c>
      <c r="B137" s="34" t="n">
        <v>8466.4520186549</v>
      </c>
      <c r="C137" s="34" t="n">
        <v>1223</v>
      </c>
      <c r="D137" s="67" t="n">
        <f aca="false">C137/B137</f>
        <v>0.144452481075338</v>
      </c>
      <c r="G137" s="68"/>
      <c r="H137" s="68"/>
    </row>
    <row r="138" customFormat="false" ht="12.75" hidden="false" customHeight="false" outlineLevel="0" collapsed="false">
      <c r="A138" s="33" t="s">
        <v>525</v>
      </c>
      <c r="B138" s="34" t="n">
        <v>8461.51502911141</v>
      </c>
      <c r="C138" s="34" t="n">
        <v>1598</v>
      </c>
      <c r="D138" s="67" t="n">
        <f aca="false">C138/B138</f>
        <v>0.1888550684484</v>
      </c>
      <c r="G138" s="68"/>
      <c r="H138" s="68"/>
    </row>
    <row r="139" customFormat="false" ht="12.75" hidden="false" customHeight="false" outlineLevel="0" collapsed="false">
      <c r="A139" s="33" t="s">
        <v>305</v>
      </c>
      <c r="B139" s="34" t="n">
        <v>8414.96160406013</v>
      </c>
      <c r="C139" s="34" t="n">
        <v>2374</v>
      </c>
      <c r="D139" s="67" t="n">
        <f aca="false">C139/B139</f>
        <v>0.282116557591252</v>
      </c>
      <c r="G139" s="68"/>
      <c r="H139" s="68"/>
    </row>
    <row r="140" customFormat="false" ht="12.75" hidden="false" customHeight="false" outlineLevel="0" collapsed="false">
      <c r="A140" s="33" t="s">
        <v>324</v>
      </c>
      <c r="B140" s="34" t="n">
        <v>8289.07393608009</v>
      </c>
      <c r="C140" s="34" t="n">
        <v>2267</v>
      </c>
      <c r="D140" s="67" t="n">
        <f aca="false">C140/B140</f>
        <v>0.273492553870507</v>
      </c>
      <c r="G140" s="68"/>
    </row>
    <row r="141" customFormat="false" ht="12.75" hidden="false" customHeight="false" outlineLevel="0" collapsed="false">
      <c r="A141" s="33" t="s">
        <v>297</v>
      </c>
      <c r="B141" s="34" t="n">
        <v>8249.14517062623</v>
      </c>
      <c r="C141" s="34" t="n">
        <v>2354</v>
      </c>
      <c r="D141" s="67" t="n">
        <f aca="false">C141/B141</f>
        <v>0.285362901404885</v>
      </c>
      <c r="G141" s="68"/>
      <c r="H141" s="68"/>
    </row>
    <row r="142" customFormat="false" ht="12.75" hidden="false" customHeight="false" outlineLevel="0" collapsed="false">
      <c r="A142" s="33" t="s">
        <v>295</v>
      </c>
      <c r="B142" s="34" t="n">
        <v>8170.81639712443</v>
      </c>
      <c r="C142" s="34" t="n">
        <v>2345</v>
      </c>
      <c r="D142" s="67" t="n">
        <f aca="false">C142/B142</f>
        <v>0.286997025269749</v>
      </c>
      <c r="G142" s="68"/>
      <c r="H142" s="68"/>
    </row>
    <row r="143" customFormat="false" ht="12.75" hidden="false" customHeight="false" outlineLevel="0" collapsed="false">
      <c r="A143" s="33" t="s">
        <v>463</v>
      </c>
      <c r="B143" s="34" t="n">
        <v>8130.98352510901</v>
      </c>
      <c r="C143" s="34" t="n">
        <v>1760</v>
      </c>
      <c r="D143" s="67" t="n">
        <f aca="false">C143/B143</f>
        <v>0.216455979103267</v>
      </c>
      <c r="G143" s="68"/>
      <c r="H143" s="68"/>
    </row>
    <row r="144" customFormat="false" ht="12.75" hidden="false" customHeight="false" outlineLevel="0" collapsed="false">
      <c r="A144" s="33" t="s">
        <v>506</v>
      </c>
      <c r="B144" s="34" t="n">
        <v>8113.0301010739</v>
      </c>
      <c r="C144" s="34" t="n">
        <v>1603</v>
      </c>
      <c r="D144" s="67" t="n">
        <f aca="false">C144/B144</f>
        <v>0.197583391165751</v>
      </c>
      <c r="G144" s="68"/>
    </row>
    <row r="145" customFormat="false" ht="12.75" hidden="false" customHeight="false" outlineLevel="0" collapsed="false">
      <c r="A145" s="33" t="s">
        <v>339</v>
      </c>
      <c r="B145" s="34" t="n">
        <v>8094.18626689165</v>
      </c>
      <c r="C145" s="34" t="n">
        <v>2172</v>
      </c>
      <c r="D145" s="67" t="n">
        <f aca="false">C145/B145</f>
        <v>0.268340748332457</v>
      </c>
      <c r="G145" s="68"/>
      <c r="H145" s="68"/>
    </row>
    <row r="146" customFormat="false" ht="12.75" hidden="false" customHeight="false" outlineLevel="0" collapsed="false">
      <c r="A146" s="33" t="s">
        <v>545</v>
      </c>
      <c r="B146" s="34" t="n">
        <v>8015.21915320027</v>
      </c>
      <c r="C146" s="34" t="n">
        <v>1434</v>
      </c>
      <c r="D146" s="67" t="n">
        <f aca="false">C146/B146</f>
        <v>0.178909643341123</v>
      </c>
      <c r="G146" s="68"/>
      <c r="H146" s="68"/>
    </row>
    <row r="147" customFormat="false" ht="12.75" hidden="false" customHeight="false" outlineLevel="0" collapsed="false">
      <c r="A147" s="33" t="s">
        <v>204</v>
      </c>
      <c r="B147" s="34" t="n">
        <v>7926.41366057144</v>
      </c>
      <c r="C147" s="34" t="n">
        <v>2764</v>
      </c>
      <c r="D147" s="67" t="n">
        <f aca="false">C147/B147</f>
        <v>0.348707513682895</v>
      </c>
      <c r="G147" s="68"/>
    </row>
    <row r="148" customFormat="false" ht="12.75" hidden="false" customHeight="false" outlineLevel="0" collapsed="false">
      <c r="A148" s="33" t="s">
        <v>202</v>
      </c>
      <c r="B148" s="34" t="n">
        <v>7690.60270414454</v>
      </c>
      <c r="C148" s="34" t="n">
        <v>2686</v>
      </c>
      <c r="D148" s="67" t="n">
        <f aca="false">C148/B148</f>
        <v>0.349257412368018</v>
      </c>
      <c r="G148" s="68"/>
      <c r="H148" s="68"/>
    </row>
    <row r="149" customFormat="false" ht="12.75" hidden="false" customHeight="false" outlineLevel="0" collapsed="false">
      <c r="A149" s="33" t="s">
        <v>425</v>
      </c>
      <c r="B149" s="34" t="n">
        <v>7681.90955007821</v>
      </c>
      <c r="C149" s="34" t="n">
        <v>1799</v>
      </c>
      <c r="D149" s="67" t="n">
        <f aca="false">C149/B149</f>
        <v>0.234186563675653</v>
      </c>
      <c r="G149" s="68"/>
      <c r="H149" s="68"/>
    </row>
    <row r="150" customFormat="false" ht="12.75" hidden="false" customHeight="false" outlineLevel="0" collapsed="false">
      <c r="A150" s="33" t="s">
        <v>380</v>
      </c>
      <c r="B150" s="34" t="n">
        <v>7678.58352771494</v>
      </c>
      <c r="C150" s="34" t="n">
        <v>1953</v>
      </c>
      <c r="D150" s="67" t="n">
        <f aca="false">C150/B150</f>
        <v>0.254343785276396</v>
      </c>
      <c r="G150" s="68"/>
    </row>
    <row r="151" customFormat="false" ht="12.75" hidden="false" customHeight="false" outlineLevel="0" collapsed="false">
      <c r="A151" s="33" t="s">
        <v>408</v>
      </c>
      <c r="B151" s="34" t="n">
        <v>7629.47941910335</v>
      </c>
      <c r="C151" s="34" t="n">
        <v>1838</v>
      </c>
      <c r="D151" s="67" t="n">
        <f aca="false">C151/B151</f>
        <v>0.240907655560071</v>
      </c>
      <c r="G151" s="68"/>
      <c r="H151" s="68"/>
    </row>
    <row r="152" customFormat="false" ht="12.75" hidden="false" customHeight="false" outlineLevel="0" collapsed="false">
      <c r="A152" s="33" t="s">
        <v>488</v>
      </c>
      <c r="B152" s="34" t="n">
        <v>7607.06024832976</v>
      </c>
      <c r="C152" s="34" t="n">
        <v>1555</v>
      </c>
      <c r="D152" s="67" t="n">
        <f aca="false">C152/B152</f>
        <v>0.20441536536291</v>
      </c>
      <c r="G152" s="68"/>
      <c r="H152" s="68"/>
    </row>
    <row r="153" customFormat="false" ht="12.75" hidden="false" customHeight="false" outlineLevel="0" collapsed="false">
      <c r="A153" s="33" t="s">
        <v>255</v>
      </c>
      <c r="B153" s="34" t="n">
        <v>7587.74517969042</v>
      </c>
      <c r="C153" s="34" t="n">
        <v>2325</v>
      </c>
      <c r="D153" s="67" t="n">
        <f aca="false">C153/B153</f>
        <v>0.306415139799787</v>
      </c>
      <c r="G153" s="68"/>
      <c r="H153" s="68"/>
    </row>
    <row r="154" customFormat="false" ht="12.75" hidden="false" customHeight="false" outlineLevel="0" collapsed="false">
      <c r="A154" s="33" t="s">
        <v>242</v>
      </c>
      <c r="B154" s="34" t="n">
        <v>7581.24106224114</v>
      </c>
      <c r="C154" s="34" t="n">
        <v>2372</v>
      </c>
      <c r="D154" s="67" t="n">
        <f aca="false">C154/B154</f>
        <v>0.312877532916596</v>
      </c>
      <c r="G154" s="68"/>
      <c r="H154" s="68"/>
    </row>
    <row r="155" customFormat="false" ht="12.75" hidden="false" customHeight="false" outlineLevel="0" collapsed="false">
      <c r="A155" s="33" t="s">
        <v>359</v>
      </c>
      <c r="B155" s="34" t="n">
        <v>7547.86846173275</v>
      </c>
      <c r="C155" s="34" t="n">
        <v>1969</v>
      </c>
      <c r="D155" s="67" t="n">
        <f aca="false">C155/B155</f>
        <v>0.26086835110902</v>
      </c>
      <c r="G155" s="68"/>
      <c r="H155" s="68"/>
    </row>
    <row r="156" customFormat="false" ht="12.75" hidden="false" customHeight="false" outlineLevel="0" collapsed="false">
      <c r="A156" s="33" t="s">
        <v>288</v>
      </c>
      <c r="B156" s="34" t="n">
        <v>7544.5862687435</v>
      </c>
      <c r="C156" s="34" t="n">
        <v>2189</v>
      </c>
      <c r="D156" s="67" t="n">
        <f aca="false">C156/B156</f>
        <v>0.290141821171668</v>
      </c>
      <c r="G156" s="68"/>
      <c r="H156" s="68"/>
    </row>
    <row r="157" customFormat="false" ht="12.75" hidden="false" customHeight="false" outlineLevel="0" collapsed="false">
      <c r="A157" s="33" t="s">
        <v>327</v>
      </c>
      <c r="B157" s="34" t="n">
        <v>7528.16982772853</v>
      </c>
      <c r="C157" s="34" t="n">
        <v>2046</v>
      </c>
      <c r="D157" s="67" t="n">
        <f aca="false">C157/B157</f>
        <v>0.271779203554091</v>
      </c>
      <c r="G157" s="68"/>
      <c r="H157" s="68"/>
    </row>
    <row r="158" customFormat="false" ht="12.75" hidden="false" customHeight="false" outlineLevel="0" collapsed="false">
      <c r="A158" s="33" t="s">
        <v>636</v>
      </c>
      <c r="B158" s="34" t="n">
        <v>7523.36162241594</v>
      </c>
      <c r="C158" s="34" t="n">
        <v>584</v>
      </c>
      <c r="D158" s="67" t="n">
        <f aca="false">C158/B158</f>
        <v>0.0776248742663074</v>
      </c>
      <c r="G158" s="68"/>
    </row>
    <row r="159" customFormat="false" ht="12.75" hidden="false" customHeight="false" outlineLevel="0" collapsed="false">
      <c r="A159" s="33" t="s">
        <v>528</v>
      </c>
      <c r="B159" s="34" t="n">
        <v>7487.81913681328</v>
      </c>
      <c r="C159" s="34" t="n">
        <v>1388</v>
      </c>
      <c r="D159" s="67" t="n">
        <f aca="false">C159/B159</f>
        <v>0.185367725186631</v>
      </c>
      <c r="G159" s="68"/>
    </row>
    <row r="160" customFormat="false" ht="12.75" hidden="false" customHeight="false" outlineLevel="0" collapsed="false">
      <c r="A160" s="33" t="s">
        <v>338</v>
      </c>
      <c r="B160" s="34" t="n">
        <v>7392.88215758511</v>
      </c>
      <c r="C160" s="34" t="n">
        <v>1991</v>
      </c>
      <c r="D160" s="67" t="n">
        <f aca="false">C160/B160</f>
        <v>0.269313098404691</v>
      </c>
      <c r="G160" s="68"/>
    </row>
    <row r="161" customFormat="false" ht="12.75" hidden="false" customHeight="false" outlineLevel="0" collapsed="false">
      <c r="A161" s="33" t="s">
        <v>612</v>
      </c>
      <c r="B161" s="34" t="n">
        <v>7382.85475905751</v>
      </c>
      <c r="C161" s="34" t="n">
        <v>907</v>
      </c>
      <c r="D161" s="67" t="n">
        <f aca="false">C161/B161</f>
        <v>0.122852206849561</v>
      </c>
      <c r="G161" s="68"/>
    </row>
    <row r="162" customFormat="false" ht="12.75" hidden="false" customHeight="false" outlineLevel="0" collapsed="false">
      <c r="A162" s="33" t="s">
        <v>188</v>
      </c>
      <c r="B162" s="34" t="n">
        <v>7358.38626853842</v>
      </c>
      <c r="C162" s="34" t="n">
        <v>2643</v>
      </c>
      <c r="D162" s="67" t="n">
        <f aca="false">C162/B162</f>
        <v>0.359182014037566</v>
      </c>
      <c r="G162" s="68"/>
    </row>
    <row r="163" customFormat="false" ht="12.75" hidden="false" customHeight="false" outlineLevel="0" collapsed="false">
      <c r="A163" s="33" t="s">
        <v>561</v>
      </c>
      <c r="B163" s="34" t="n">
        <v>7340.43559023179</v>
      </c>
      <c r="C163" s="34" t="n">
        <v>1253</v>
      </c>
      <c r="D163" s="67" t="n">
        <f aca="false">C163/B163</f>
        <v>0.170698316822971</v>
      </c>
      <c r="G163" s="68"/>
    </row>
    <row r="164" customFormat="false" ht="12.75" hidden="false" customHeight="false" outlineLevel="0" collapsed="false">
      <c r="A164" s="33" t="s">
        <v>583</v>
      </c>
      <c r="B164" s="34" t="n">
        <v>7292.93696598941</v>
      </c>
      <c r="C164" s="34" t="n">
        <v>1099</v>
      </c>
      <c r="D164" s="67" t="n">
        <f aca="false">C164/B164</f>
        <v>0.150693747268787</v>
      </c>
      <c r="G164" s="68"/>
    </row>
    <row r="165" customFormat="false" ht="12.75" hidden="false" customHeight="false" outlineLevel="0" collapsed="false">
      <c r="A165" s="33" t="s">
        <v>190</v>
      </c>
      <c r="B165" s="34" t="n">
        <v>7242.05750459292</v>
      </c>
      <c r="C165" s="34" t="n">
        <v>2562</v>
      </c>
      <c r="D165" s="67" t="n">
        <f aca="false">C165/B165</f>
        <v>0.353766867823844</v>
      </c>
      <c r="G165" s="68"/>
      <c r="H165" s="68"/>
    </row>
    <row r="166" customFormat="false" ht="12.75" hidden="false" customHeight="false" outlineLevel="0" collapsed="false">
      <c r="A166" s="33" t="s">
        <v>382</v>
      </c>
      <c r="B166" s="34" t="n">
        <v>7197.0328498627</v>
      </c>
      <c r="C166" s="34" t="n">
        <v>1829</v>
      </c>
      <c r="D166" s="67" t="n">
        <f aca="false">C166/B166</f>
        <v>0.254132506847581</v>
      </c>
      <c r="G166" s="68"/>
      <c r="H166" s="68"/>
    </row>
    <row r="167" customFormat="false" ht="12.75" hidden="false" customHeight="false" outlineLevel="0" collapsed="false">
      <c r="A167" s="33" t="s">
        <v>493</v>
      </c>
      <c r="B167" s="34" t="n">
        <v>7127.46572194248</v>
      </c>
      <c r="C167" s="34" t="n">
        <v>1447</v>
      </c>
      <c r="D167" s="67" t="n">
        <f aca="false">C167/B167</f>
        <v>0.203017461809082</v>
      </c>
      <c r="G167" s="68"/>
      <c r="H167" s="68"/>
    </row>
    <row r="168" customFormat="false" ht="12.75" hidden="false" customHeight="false" outlineLevel="0" collapsed="false">
      <c r="A168" s="33" t="s">
        <v>455</v>
      </c>
      <c r="B168" s="34" t="n">
        <v>7094.47120139515</v>
      </c>
      <c r="C168" s="34" t="n">
        <v>1562</v>
      </c>
      <c r="D168" s="67" t="n">
        <f aca="false">C168/B168</f>
        <v>0.220171448393903</v>
      </c>
      <c r="G168" s="68"/>
    </row>
    <row r="169" customFormat="false" ht="12.75" hidden="false" customHeight="false" outlineLevel="0" collapsed="false">
      <c r="A169" s="33" t="s">
        <v>552</v>
      </c>
      <c r="B169" s="34" t="n">
        <v>7057.82462297333</v>
      </c>
      <c r="C169" s="34" t="n">
        <v>1244</v>
      </c>
      <c r="D169" s="67" t="n">
        <f aca="false">C169/B169</f>
        <v>0.176258275949612</v>
      </c>
      <c r="G169" s="68"/>
      <c r="H169" s="68"/>
    </row>
    <row r="170" customFormat="false" ht="13.5" hidden="false" customHeight="false" outlineLevel="0" collapsed="false">
      <c r="A170" s="69" t="s">
        <v>325</v>
      </c>
      <c r="B170" s="70" t="n">
        <v>6995.02462762454</v>
      </c>
      <c r="C170" s="70" t="n">
        <v>1913</v>
      </c>
      <c r="D170" s="71" t="n">
        <f aca="false">C170/B170</f>
        <v>0.273480095044303</v>
      </c>
      <c r="G170" s="68"/>
      <c r="H170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9-03-09T19:31:59Z</dcterms:modified>
  <cp:revision>0</cp:revision>
  <dc:subject/>
  <dc:title/>
</cp:coreProperties>
</file>