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Região_Todas" sheetId="4" state="visible" r:id="rId5"/>
    <sheet name="Região_Passeio_Nacional" sheetId="5" state="visible" r:id="rId6"/>
    <sheet name="Região_Passeio_Importado" sheetId="6" state="visible" r:id="rId7"/>
    <sheet name="Região_Motocicleta" sheetId="7" state="visible" r:id="rId8"/>
    <sheet name="Modelos_mais_300_sin" sheetId="8" state="visible" r:id="rId9"/>
    <sheet name="Modelos_mais_expostos" sheetId="9" state="visible" r:id="rId10"/>
    <sheet name="Regiao_por_ano" sheetId="10" state="visible" r:id="rId11"/>
    <sheet name="Modelos_Brasil" sheetId="11" state="visible" r:id="rId12"/>
    <sheet name="Modelos_Brasil_ordem_roubo" sheetId="12" state="visible" r:id="rId13"/>
    <sheet name="Modelos_SP" sheetId="13" state="visible" r:id="rId14"/>
    <sheet name="Modelos_RJ" sheetId="14" state="visible" r:id="rId15"/>
    <sheet name="Modelos_MG" sheetId="15" state="visible" r:id="rId16"/>
    <sheet name="Modelos_PR" sheetId="16" state="visible" r:id="rId17"/>
    <sheet name="Modelos_RS" sheetId="17" state="visible" r:id="rId18"/>
    <sheet name="Taxa_média_reg" sheetId="18" state="visible" r:id="rId19"/>
    <sheet name="Ind_por_idade_sexo" sheetId="19" state="visible" r:id="rId20"/>
  </sheets>
  <definedNames>
    <definedName function="false" hidden="false" localSheetId="0" name="_xlnm.Print_Area" vbProcedure="false">Capa!$A$1:$M$33</definedName>
    <definedName function="false" hidden="false" localSheetId="2" name="_xlnm.Print_Area" vbProcedure="false">Glossário!$A$1:$P$22</definedName>
    <definedName function="false" hidden="false" localSheetId="18" name="_xlnm.Print_Area" vbProcedure="false">Ind_por_idade_sexo!$A$1:$D$32</definedName>
    <definedName function="false" hidden="false" localSheetId="10" name="_xlnm.Print_Area" vbProcedure="false">Modelos_Brasil!$1:$65536</definedName>
    <definedName function="false" hidden="false" localSheetId="10" name="_xlnm.Print_Titles" vbProcedure="false">Modelos_Brasil!$1:$6</definedName>
    <definedName function="false" hidden="false" localSheetId="11" name="_xlnm.Print_Titles" vbProcedure="false">Modelos_Brasil_ordem_roubo!$1:$6</definedName>
    <definedName function="false" hidden="false" localSheetId="7" name="_xlnm.Print_Area" vbProcedure="false">Modelos_mais_300_sin!$A$1:$D$528</definedName>
    <definedName function="false" hidden="false" localSheetId="7" name="_xlnm.Print_Titles" vbProcedure="false">Modelos_mais_300_sin!$2:$5</definedName>
    <definedName function="false" hidden="false" localSheetId="8" name="_xlnm.Print_Titles" vbProcedure="false">Modelos_mais_expostos!$1:$5</definedName>
    <definedName function="false" hidden="false" localSheetId="14" name="_xlnm.Print_Titles" vbProcedure="false">Modelos_MG!$1:$6</definedName>
    <definedName function="false" hidden="false" localSheetId="15" name="_xlnm.Print_Area" vbProcedure="false">Modelos_PR!$1:$65536</definedName>
    <definedName function="false" hidden="false" localSheetId="15" name="_xlnm.Print_Titles" vbProcedure="false">Modelos_PR!$1:$6</definedName>
    <definedName function="false" hidden="false" localSheetId="13" name="_xlnm.Print_Titles" vbProcedure="false">Modelos_RJ!$1:$6</definedName>
    <definedName function="false" hidden="false" localSheetId="16" name="_xlnm.Print_Titles" vbProcedure="false">Modelos_RS!$1:$6</definedName>
    <definedName function="false" hidden="false" localSheetId="12" name="_xlnm.Print_Area" vbProcedure="false">Modelos_SP!$1:$65536</definedName>
    <definedName function="false" hidden="false" localSheetId="12" name="_xlnm.Print_Titles" vbProcedure="false">Modelos_SP!$1:$6</definedName>
    <definedName function="false" hidden="false" localSheetId="6" name="_xlnm.Print_Area" vbProcedure="false">Região_Motocicleta!$A$1:$E$50</definedName>
    <definedName function="false" hidden="false" localSheetId="5" name="_xlnm.Print_Area" vbProcedure="false">Região_Passeio_Importado!$A$1:$E$50</definedName>
    <definedName function="false" hidden="false" localSheetId="4" name="_xlnm.Print_Area" vbProcedure="false">Região_Passeio_Nacional!$A$1:$E$49</definedName>
    <definedName function="false" hidden="false" localSheetId="9" name="_xlnm.Print_Area" vbProcedure="false">Regiao_por_ano!$A$1:$P$49</definedName>
    <definedName function="false" hidden="false" localSheetId="3" name="_xlnm.Print_Area" vbProcedure="false">Região_Todas!$A$1:$E$50</definedName>
    <definedName function="false" hidden="false" localSheetId="1" name="_xlnm.Print_Area" vbProcedure="false">Sumário!$A$1:$P$22</definedName>
    <definedName function="false" hidden="false" localSheetId="17" name="_xlnm.Print_Area" vbProcedure="false">Taxa_média_reg!$A$1:$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6" uniqueCount="822">
  <si>
    <t xml:space="preserve">Mercado Brasileiro de Seguros de Automóveis (Casco)</t>
  </si>
  <si>
    <t xml:space="preserve">Julho a Dezembro de 2007</t>
  </si>
  <si>
    <t xml:space="preserve">Sumário</t>
  </si>
  <si>
    <t xml:space="preserve">1. Dados por região </t>
  </si>
  <si>
    <t xml:space="preserve">2. Dados por região - Passeio Nacional</t>
  </si>
  <si>
    <t xml:space="preserve">3. Dados por região - Passeio Importado</t>
  </si>
  <si>
    <t xml:space="preserve">4. Dados por região - Motocicleta</t>
  </si>
  <si>
    <t xml:space="preserve">5. Modelos com mais de 300 sinistros </t>
  </si>
  <si>
    <t xml:space="preserve">6. Principais modelos ordenados pelo número de expostos</t>
  </si>
  <si>
    <t xml:space="preserve">7. Região por ano modelo</t>
  </si>
  <si>
    <t xml:space="preserve">8. Modelos no Brasil - ordenados pelo número de expostos</t>
  </si>
  <si>
    <t xml:space="preserve">9. Modelos no Brasil - ordenados pelo índice de roubos</t>
  </si>
  <si>
    <t xml:space="preserve">10. Modelos em SP</t>
  </si>
  <si>
    <t xml:space="preserve">11. Modelos no RJ</t>
  </si>
  <si>
    <t xml:space="preserve">12. Modelos em MG</t>
  </si>
  <si>
    <t xml:space="preserve">13. Modelos no PR</t>
  </si>
  <si>
    <t xml:space="preserve">14. Modelos no RS</t>
  </si>
  <si>
    <t xml:space="preserve">15. Taxa média por Região para os 5 veículos mais expostos</t>
  </si>
  <si>
    <t xml:space="preserve">16. Índices de sinistros por Idade/Sexo</t>
  </si>
  <si>
    <t xml:space="preserve">Glossário</t>
  </si>
  <si>
    <t xml:space="preserve">Definição das informações disponíveis</t>
  </si>
  <si>
    <t xml:space="preserve">Expostos: número de dias em que o veículo ficou exposto no período de Janeiro a Junho de 2005, em relação a 12 meses.</t>
  </si>
  <si>
    <t xml:space="preserve">Desta forma, se um veículo ficou exposto de 01/04/2005 a 30/06/2005, sua exposição considerada é 0,25 (3/12)</t>
  </si>
  <si>
    <t xml:space="preserve">Prêmio: valor do prêmio (prêmio de seguros - cancelamentos - restituição - descontos) para a cobertura casco dos expostos, </t>
  </si>
  <si>
    <t xml:space="preserve">               levando-se em consideração o cálculo acima descrito.</t>
  </si>
  <si>
    <t xml:space="preserve">Freq. de sinistros: quantidade de sinistros ocorridos para todas as causas (roubo ou furto, colisão parcial, colisão perda total,</t>
  </si>
  <si>
    <t xml:space="preserve">                                incêndio e outros) no período considerado.</t>
  </si>
  <si>
    <t xml:space="preserve">Sinistros: valores das indenizações correspondentes aos sinistros ocorridos no período (não contemplam salvados e ressarcimentos).</t>
  </si>
  <si>
    <t xml:space="preserve">Obs.:</t>
  </si>
  <si>
    <t xml:space="preserve">- Todos os dados são referentes às apólices vigentes entre 01/07/2007 a 31/12/2007 e sinistros ocorridos no mesmo período.</t>
  </si>
  <si>
    <t xml:space="preserve">- Os dados referem-se somente à cobertura CASCO, e todas as categorias tarifárias (Passeio nacional, passeio importado, pick-up, </t>
  </si>
  <si>
    <t xml:space="preserve">  veículo de carga, motocicleta, ônibus e outros), salvo quando mencionada categoria específica.</t>
  </si>
  <si>
    <t xml:space="preserve">- Os dados foram extraídos do produto Autoseg, fornecido gratuitamente pela SUSEP. </t>
  </si>
  <si>
    <t xml:space="preserve">- Informações sobre outras coberturas (APP, RCDM e RCDP), categorias tarifárias, Bonus, Franquia, Idade e Sexo do segurado </t>
  </si>
  <si>
    <t xml:space="preserve">  podem ser obtidas com o produto Autoseg.</t>
  </si>
  <si>
    <t xml:space="preserve">- Maiores informações sobre o Autoseg podem ser obtidas no site www.susep.gov.br.</t>
  </si>
  <si>
    <t xml:space="preserve">1. Mercado Brasileiro de Seguros de Automóveis (Casco)</t>
  </si>
  <si>
    <t xml:space="preserve">Dados por Região</t>
  </si>
  <si>
    <t xml:space="preserve">Região</t>
  </si>
  <si>
    <t xml:space="preserve">Expostos</t>
  </si>
  <si>
    <t xml:space="preserve">Prêmio (1)</t>
  </si>
  <si>
    <t xml:space="preserve">Freq. Sin.</t>
  </si>
  <si>
    <t xml:space="preserve">Sinistro</t>
  </si>
  <si>
    <t xml:space="preserve">AC - Acre</t>
  </si>
  <si>
    <t xml:space="preserve">AL - Alagoas</t>
  </si>
  <si>
    <t xml:space="preserve">AM - Amazonas</t>
  </si>
  <si>
    <t xml:space="preserve">AP - Amapá</t>
  </si>
  <si>
    <t xml:space="preserve">BA - Bahia</t>
  </si>
  <si>
    <t xml:space="preserve">CE - Ceará</t>
  </si>
  <si>
    <t xml:space="preserve">DF - Brasília</t>
  </si>
  <si>
    <t xml:space="preserve">ES - Espírito Santo</t>
  </si>
  <si>
    <t xml:space="preserve">GO - Goiás</t>
  </si>
  <si>
    <t xml:space="preserve">GO - Sudeste de Goiás</t>
  </si>
  <si>
    <t xml:space="preserve">MA - Maranhão</t>
  </si>
  <si>
    <t xml:space="preserve">MG - Met.BH-Centro Oeste-Zona Mata-C. Vertentes</t>
  </si>
  <si>
    <t xml:space="preserve">MG - Sul</t>
  </si>
  <si>
    <t xml:space="preserve">MG - Triângulo mineiro</t>
  </si>
  <si>
    <t xml:space="preserve">MG - Vale do Aço-Norte-Vale Jequitinhonha</t>
  </si>
  <si>
    <t xml:space="preserve">MS - Mato Grosso do Sul</t>
  </si>
  <si>
    <t xml:space="preserve">MT - Mato Grosso</t>
  </si>
  <si>
    <t xml:space="preserve">PA - Pará</t>
  </si>
  <si>
    <t xml:space="preserve">PB - Paraíba</t>
  </si>
  <si>
    <t xml:space="preserve">PE - Pernambuco</t>
  </si>
  <si>
    <t xml:space="preserve">PI - Piaui</t>
  </si>
  <si>
    <t xml:space="preserve">PR - Demais regiões</t>
  </si>
  <si>
    <t xml:space="preserve">PR - F.Iguaþu-Medianeira-Cascavel-Toledo</t>
  </si>
  <si>
    <t xml:space="preserve">PR - Met. Curitiba</t>
  </si>
  <si>
    <t xml:space="preserve">RJ - Interior</t>
  </si>
  <si>
    <t xml:space="preserve">RJ - Met. do Rio de Janeiro</t>
  </si>
  <si>
    <t xml:space="preserve">RN - Rio Grande do Norte</t>
  </si>
  <si>
    <t xml:space="preserve">RO - Rondônia</t>
  </si>
  <si>
    <t xml:space="preserve">RR - Roraima</t>
  </si>
  <si>
    <t xml:space="preserve">RS - Demais regiões</t>
  </si>
  <si>
    <t xml:space="preserve">RS - Met. Porto Alegre e Caxias do Sul</t>
  </si>
  <si>
    <t xml:space="preserve">SC - Blumenau e demais regiões</t>
  </si>
  <si>
    <t xml:space="preserve">SC - Met. Florianópolis e Sul</t>
  </si>
  <si>
    <t xml:space="preserve">SC - Oeste</t>
  </si>
  <si>
    <t xml:space="preserve">SE - Sergipe</t>
  </si>
  <si>
    <t xml:space="preserve">SP - Grande Campinas</t>
  </si>
  <si>
    <t xml:space="preserve">SP - Litoral Norte e Baixada Santista</t>
  </si>
  <si>
    <t xml:space="preserve">SP - Met. de São Paulo</t>
  </si>
  <si>
    <t xml:space="preserve">SP - Ribeirão Preto e Demais Mun. de Campinas</t>
  </si>
  <si>
    <t xml:space="preserve">SP - Vale do Paraíba e Ribeira</t>
  </si>
  <si>
    <t xml:space="preserve">TO - Tocantins</t>
  </si>
  <si>
    <t xml:space="preserve">TODAS</t>
  </si>
  <si>
    <t xml:space="preserve">(1) valor do prêmio (prêmio emitido - cancelamentos - restituição - descontos) para a cobertura casco das apólices </t>
  </si>
  <si>
    <t xml:space="preserve">     vigentes entre Janeiro a Junho de 2005, levando-se em consideração a exposição em 12 meses.</t>
  </si>
  <si>
    <t xml:space="preserve">2. Mercado Brasileiro de Seguros de Automóveis (Casco)</t>
  </si>
  <si>
    <t xml:space="preserve">Dados por Região - Passeio Nacional</t>
  </si>
  <si>
    <t xml:space="preserve">3. Mercado Brasileiro de Seguros de Automóveis (Casco)</t>
  </si>
  <si>
    <t xml:space="preserve">Dados por Região - Passeio Importado</t>
  </si>
  <si>
    <t xml:space="preserve">4. Mercado Brasileiro de Seguros de Automóveis (Casco)</t>
  </si>
  <si>
    <t xml:space="preserve">Dados por Região - Motocicleta</t>
  </si>
  <si>
    <t xml:space="preserve">5. Mercado Brasileiro de Seguros de Automóveis (Casco)</t>
  </si>
  <si>
    <t xml:space="preserve">Modelos com mais de 300 sinistros ordenados por índice de sinistros</t>
  </si>
  <si>
    <t xml:space="preserve">Modelo</t>
  </si>
  <si>
    <t xml:space="preserve">Freq./Exp.</t>
  </si>
  <si>
    <t xml:space="preserve">Hyundai - Atos Prime GLS 1.0 Mec.</t>
  </si>
  <si>
    <t xml:space="preserve">Citroën - Berlingo MultSpace GLX 1.8i 4p</t>
  </si>
  <si>
    <t xml:space="preserve">Hyundai - H100 GLS Diesel</t>
  </si>
  <si>
    <t xml:space="preserve">Citroën - Xsara GLX 1.8 16V 5p Mec</t>
  </si>
  <si>
    <t xml:space="preserve">Citroën - Xsara GLX 1.6 16V 5p Mec.</t>
  </si>
  <si>
    <t xml:space="preserve">Peugeot - 106 Soleil 1.0 5p</t>
  </si>
  <si>
    <t xml:space="preserve">Citroën - Xsara Break GLX 1.8 16V</t>
  </si>
  <si>
    <t xml:space="preserve">Citroën - Xsara Break GLX 1.6 16V 5p Mec.</t>
  </si>
  <si>
    <t xml:space="preserve">Peugeot - 206 Soleil 1.6 5p</t>
  </si>
  <si>
    <t xml:space="preserve">Mitsubishi - Pajero Sport 3.0 4x2 V6 Mec./Aut.</t>
  </si>
  <si>
    <t xml:space="preserve">Kia Motors - Besta GS 2.7 8V 12L Diesel</t>
  </si>
  <si>
    <t xml:space="preserve">Kia Motors - Besta GS Grand 3.0 8V 16L Diesel</t>
  </si>
  <si>
    <t xml:space="preserve">HONDA - VT 600 C SHADOW</t>
  </si>
  <si>
    <t xml:space="preserve">Honda - Accord Sedã EX 2.4/ 2.3/ 2.2 16V 158cv</t>
  </si>
  <si>
    <t xml:space="preserve">Renault - Clio RL 1.6 3p/5p</t>
  </si>
  <si>
    <t xml:space="preserve">Audi - A3 1.8 Turbo 180cv 5p Aut./ Tip.</t>
  </si>
  <si>
    <t xml:space="preserve">VW - VolksWagen - Santana 1.8 Mi</t>
  </si>
  <si>
    <t xml:space="preserve">Jeep - Grand Cherokee Limited 5.2 Aut.</t>
  </si>
  <si>
    <t xml:space="preserve">Jeep - Cherokee Sport  4.0 Mec./Aut.</t>
  </si>
  <si>
    <t xml:space="preserve">Peugeot - 306 Break Passion 1.8 16V</t>
  </si>
  <si>
    <t xml:space="preserve">Audi - A3 1.8 Turbo 5p Aut.</t>
  </si>
  <si>
    <t xml:space="preserve">VW - VolksWagen - Passat Turbo 1.8 Tiptronic</t>
  </si>
  <si>
    <t xml:space="preserve">Audi - A3 1.8 5p Aut.</t>
  </si>
  <si>
    <t xml:space="preserve">Peugeot - Partner 1.8</t>
  </si>
  <si>
    <t xml:space="preserve">Renault - Kangoo RN/Expres. 1.6 16V/1.6 8V 90cv 5p</t>
  </si>
  <si>
    <t xml:space="preserve">Fiat - Ducato Combinato 2.8 Turbo Diesel</t>
  </si>
  <si>
    <t xml:space="preserve">Renault - Master 2.5 dCi 16V 115cv 16L Diesel</t>
  </si>
  <si>
    <t xml:space="preserve">Fiat - Doblo ELX 1.6 16V 4/5p</t>
  </si>
  <si>
    <t xml:space="preserve">GM - Chevrolet - Zafira 2.0/ CD 2.0 8V MPFI 5p Aut.</t>
  </si>
  <si>
    <t xml:space="preserve">Audi - A3 1.8 Turbo 5p Mec.</t>
  </si>
  <si>
    <t xml:space="preserve">VW - VolksWagen - Golf 2.0 Mi Comfortline Aut.</t>
  </si>
  <si>
    <t xml:space="preserve">Renault - Megane Hatch RN 1.6</t>
  </si>
  <si>
    <t xml:space="preserve">Fiat - Brava HGT 1.8 mpi 16V  4p</t>
  </si>
  <si>
    <t xml:space="preserve">Audi - A3 1.8 Turbo 180cv 5p Mec.</t>
  </si>
  <si>
    <t xml:space="preserve">Mercedes-Benz - Sprinter 310 Furgão 2.5 Diesel</t>
  </si>
  <si>
    <t xml:space="preserve">Fiat - Ducato Minibus 2.8 Turbo Diesel</t>
  </si>
  <si>
    <t xml:space="preserve">VW - VolksWagen - Polo Classic/ Special 1.8 Mi</t>
  </si>
  <si>
    <t xml:space="preserve">Renault - Scénic RT 2.0</t>
  </si>
  <si>
    <t xml:space="preserve">Mercedes-Benz - Classe A 160 Classic Semi-Aut.</t>
  </si>
  <si>
    <t xml:space="preserve">Citroën - C5 Exclusive 2.0 16V 4p Aut.</t>
  </si>
  <si>
    <t xml:space="preserve">VW - VolksWagen - Golf 2.0 Aut.</t>
  </si>
  <si>
    <t xml:space="preserve">GM - Chevrolet - Astra Sedan/ Astra GL Sedan 1.8 MPFI 4p</t>
  </si>
  <si>
    <t xml:space="preserve">GM - Chevrolet - Zafira Eleg.2.0 MPFI FlexPower 8V 5p Aut</t>
  </si>
  <si>
    <t xml:space="preserve">Fiat - Palio Weekend Stile 1.6 mpi 16V 4p</t>
  </si>
  <si>
    <t xml:space="preserve">GM - Chevrolet - Meriva Joy 1.8 MPFI 8V FlexPower</t>
  </si>
  <si>
    <t xml:space="preserve">GM - Chevrolet - Astra GLS 2.0 MPFI</t>
  </si>
  <si>
    <t xml:space="preserve">Toyota - Corolla LE 1.8</t>
  </si>
  <si>
    <t xml:space="preserve">Ford - Fiesta CLX 1.3i 5p</t>
  </si>
  <si>
    <t xml:space="preserve">Fiat - Uno Mille  ELX  2p e 4p</t>
  </si>
  <si>
    <t xml:space="preserve">Ford - KA Image 1.0i</t>
  </si>
  <si>
    <t xml:space="preserve">VW - VolksWagen - Quantum 1.8 Mi/ 1.8i</t>
  </si>
  <si>
    <t xml:space="preserve">Peugeot - 206 Soleil 1.0 16v 5p</t>
  </si>
  <si>
    <t xml:space="preserve">GM - Chevrolet - S10 P-Up Luxe 2.5 4x4 CD TB Max HST Dies</t>
  </si>
  <si>
    <t xml:space="preserve">Audi - A3 1.8 5p Mec.</t>
  </si>
  <si>
    <t xml:space="preserve">Honda - Civic Sedan LX 1.6 16V Aut. 4p</t>
  </si>
  <si>
    <t xml:space="preserve">Peugeot - 307 Passion 1.6 16V 110cv 5p</t>
  </si>
  <si>
    <t xml:space="preserve">GM - Chevrolet - Zafira Comfort 2.0 MPFI FlexPower 8V 5p</t>
  </si>
  <si>
    <t xml:space="preserve">Peugeot - 206 Soleil 1.6 16v 110cv 5p</t>
  </si>
  <si>
    <t xml:space="preserve">Renault - Scénic RXE/ Privilège 2.0 16V 5p Aut.</t>
  </si>
  <si>
    <t xml:space="preserve">Ford - Courier XL/XL-RS 1.6 mpi</t>
  </si>
  <si>
    <t xml:space="preserve">Honda - Fit LX 1.4 8V 80cv 5p Aut.</t>
  </si>
  <si>
    <t xml:space="preserve">GM - Chevrolet - Zafira Elite 2.0 MPFI FlexPower 8V  Aut</t>
  </si>
  <si>
    <t xml:space="preserve">GM - Chevrolet - Corsa Sedan 1.8 MPFI FlexPower 8V 4p</t>
  </si>
  <si>
    <t xml:space="preserve">GM - Chevrolet - Astra Sedan 2.0/ CD 2.0 MPFI 8V 4p Aut.</t>
  </si>
  <si>
    <t xml:space="preserve">Fiat - Brava SX 1.6 16V 4p</t>
  </si>
  <si>
    <t xml:space="preserve">Fiat - Uno Mille 1.0 Electronic 4p</t>
  </si>
  <si>
    <t xml:space="preserve">Renault - Clio RT 1.6 5p</t>
  </si>
  <si>
    <t xml:space="preserve">VW - VolksWagen - Gol 1000 Mi 16V 4p Turbo</t>
  </si>
  <si>
    <t xml:space="preserve">Renault - Scénic RXE 2.0</t>
  </si>
  <si>
    <t xml:space="preserve">Peugeot - 206 Selection/ Sensation 1.0 16v 5p</t>
  </si>
  <si>
    <t xml:space="preserve">Fiat - Palio 1.6 mpi 16V 4p</t>
  </si>
  <si>
    <t xml:space="preserve">GM - Chevrolet - Corsa Wind 1.0 MPF/MilleniumI/ EFI 4p</t>
  </si>
  <si>
    <t xml:space="preserve">GM - Chevrolet - S10 Pick-Up Luxe 2.2 MPFI / EFI</t>
  </si>
  <si>
    <t xml:space="preserve">Fiat - Palio EDX 1.0 mpi 4p</t>
  </si>
  <si>
    <t xml:space="preserve">Renault - Megane Hatch RT 1.6/RT/Alizé/Exp 1.6 16V</t>
  </si>
  <si>
    <t xml:space="preserve">Fiat - Palio Weekend Sport 1.6 mpi 16V 4p</t>
  </si>
  <si>
    <t xml:space="preserve">VW - VolksWagen - Parati GL 1.8 Mi/ Club 1.8 Mi 2p e 4p</t>
  </si>
  <si>
    <t xml:space="preserve">VW - VolksWagen - Golf GL 1.8/ 2.0i 4p</t>
  </si>
  <si>
    <t xml:space="preserve">Honda - Civic Sedan EX 1.6 16V Aut. 4p (nacion.)</t>
  </si>
  <si>
    <t xml:space="preserve">Fiat - Palio Weekend 1.5 mpi 4p</t>
  </si>
  <si>
    <t xml:space="preserve">GM - Chevrolet - Vectra CD 2.2 16V / 2.0 16V Mec./Aut.</t>
  </si>
  <si>
    <t xml:space="preserve">Peugeot - 307 SW 2.0 16V 5p Aut.</t>
  </si>
  <si>
    <t xml:space="preserve">Fiat - Siena EL 1.6 spi</t>
  </si>
  <si>
    <t xml:space="preserve">Fiat - Palio ELX 1.6 4p</t>
  </si>
  <si>
    <t xml:space="preserve">VW - VolksWagen - Logus 1.8 / CLi / CL</t>
  </si>
  <si>
    <t xml:space="preserve">Citroën - Xsara Picasso GLX /Brasil/Etoile 2.0 Mec</t>
  </si>
  <si>
    <t xml:space="preserve">GM - Chevrolet - Omega CD 4.1 / 3.0</t>
  </si>
  <si>
    <t xml:space="preserve">Honda - Fit LXL 1.4 8V 80cv 5p Aut.</t>
  </si>
  <si>
    <t xml:space="preserve">Fiat - Doblo Adventure/ Adv.ER 1.8 mpi 8V 103cv</t>
  </si>
  <si>
    <t xml:space="preserve">Ford - Escort S.W. GLX 1.8i 16V</t>
  </si>
  <si>
    <t xml:space="preserve">Toyota - RAV4 2.0 4x4 16V Aut.</t>
  </si>
  <si>
    <t xml:space="preserve">Audi - A3 1.6 5p</t>
  </si>
  <si>
    <t xml:space="preserve">GM - Chevrolet - Astra Sedan 2.0/CD/ GLS/ Adv. 2.0 16V 4p</t>
  </si>
  <si>
    <t xml:space="preserve">Renault - Megane Sedan RXE/Egeus 2.0</t>
  </si>
  <si>
    <t xml:space="preserve">GM - Chevrolet - Astra Sed.Comf. 2.0 MPFI FlexPower 8V 4p</t>
  </si>
  <si>
    <t xml:space="preserve">Renault - Scénic Alizé/ Expression 1.6 16V Mec.</t>
  </si>
  <si>
    <t xml:space="preserve">GM - Chevrolet - Tracker 2.0 4x4 TB Int. Diesel 4p</t>
  </si>
  <si>
    <t xml:space="preserve">GM - Chevrolet - Corsa Sedan Super 1.0 MPFI 16V 4p</t>
  </si>
  <si>
    <t xml:space="preserve">GM - Chevrolet - Zafira 2.0/ CD 2.0  8V  MPFI 5p Mec.</t>
  </si>
  <si>
    <t xml:space="preserve">Fiat - Tipo 1.6 i.e. 2p e 4p</t>
  </si>
  <si>
    <t xml:space="preserve">Citroën - Xsara Picasso GLX 2.0 16V  Aut</t>
  </si>
  <si>
    <t xml:space="preserve">Fiat - Siena HLX 1.8 mpi Flex 8V 4p</t>
  </si>
  <si>
    <t xml:space="preserve">Fiat - Palio Weekend HLX 1.8 mpi Flex 4p</t>
  </si>
  <si>
    <t xml:space="preserve">VW - VolksWagen - Parati CROSSOVER 2.0 8V/ 1.0 16V TB 4p</t>
  </si>
  <si>
    <t xml:space="preserve">Fiat - Brava ELX  1.6 16V 4p</t>
  </si>
  <si>
    <t xml:space="preserve">VW - VolksWagen - Parati C 1.6/ CL 1.6 Mi 2p e 4p</t>
  </si>
  <si>
    <t xml:space="preserve">Renault - Clio Sed RT/ Privilège/ Botic 1.6 16V 4p</t>
  </si>
  <si>
    <t xml:space="preserve">GM - Chevrolet - Zafira Elegance 2.0 MPFI FlexPower 8V 5p</t>
  </si>
  <si>
    <t xml:space="preserve">GM - Chevrolet - S10 Pick-Up Std. 2.2 MPFI / EFI</t>
  </si>
  <si>
    <t xml:space="preserve">GM - Chevrolet - Vectra CD 2.0 (modelo antigo)</t>
  </si>
  <si>
    <t xml:space="preserve">Honda - Civic Sedan LX/ LXL 1.7 16V 115cv Aut 4p</t>
  </si>
  <si>
    <t xml:space="preserve">YAMAHA - XSV 650 DRAG STAR</t>
  </si>
  <si>
    <t xml:space="preserve">VW - VolksWagen - Gol 1000 Mi 16V/ Ouro 4p</t>
  </si>
  <si>
    <t xml:space="preserve">Ford - Fiesta CLX 1.4i 16V 3p e 5p</t>
  </si>
  <si>
    <t xml:space="preserve">Fiat - Palio EL 1.5 mpi 2p e 4p</t>
  </si>
  <si>
    <t xml:space="preserve">VW - VolksWagen - Gol 1000 Mi 4p</t>
  </si>
  <si>
    <t xml:space="preserve">VW - VolksWagen - Golf 2.0 Mi Comfortline/ Sport</t>
  </si>
  <si>
    <t xml:space="preserve">GM - Chevrolet - S10 Blazer Executive 4.3 V6</t>
  </si>
  <si>
    <t xml:space="preserve">GM - Chevrolet - Astra 2.0 8V/ CD 2.0 8V Hatchback 5p Mec</t>
  </si>
  <si>
    <t xml:space="preserve">VW - VolksWagen - Logus GLi / GL 1.8</t>
  </si>
  <si>
    <t xml:space="preserve">VW - VolksWagen - Parati 1.6 Mi/ 1.6 Mi City</t>
  </si>
  <si>
    <t xml:space="preserve">Renault - Clio Sedan RN/ Expression 1.6 16V 4p</t>
  </si>
  <si>
    <t xml:space="preserve">Fiat - Siena ELX 1.6 mpi 8V/16V 4p</t>
  </si>
  <si>
    <t xml:space="preserve">Fiat - Doblo EX 1.3 Fire 16V 80cv 4/5p</t>
  </si>
  <si>
    <t xml:space="preserve">VW - VolksWagen - Golf GLX 2.0 4p</t>
  </si>
  <si>
    <t xml:space="preserve">Fiat - Palio Weekend 1.0 6-marchas</t>
  </si>
  <si>
    <t xml:space="preserve">Honda - Fit EX 1.5 16V 105cv 5p Aut.</t>
  </si>
  <si>
    <t xml:space="preserve">GM - Chevrolet - Astra GL 1.8 MPFI 3p</t>
  </si>
  <si>
    <t xml:space="preserve">Ford - Mondeo CLX 2.0i 4p Mec</t>
  </si>
  <si>
    <t xml:space="preserve">Renault - Clio RN/ Expression 1.0 5p</t>
  </si>
  <si>
    <t xml:space="preserve">Ford - KA GL Image 1.0i/ 1.0i Zetec Rocam</t>
  </si>
  <si>
    <t xml:space="preserve">GM - Chevrolet - Monza GLS/ Hi-Tech 2.0 EFI 2p e 4p</t>
  </si>
  <si>
    <t xml:space="preserve">Peugeot - 307 Feline/ Griffe 2.0 16V 5p Aut</t>
  </si>
  <si>
    <t xml:space="preserve">Fiat - Palio EL 1.6 spi 2p e 4p</t>
  </si>
  <si>
    <t xml:space="preserve">Renault - Scénic RXE/ Privilège 2.0 16V 5p Mec.</t>
  </si>
  <si>
    <t xml:space="preserve">Ford - Fiesta GL Class 1.0i 5p</t>
  </si>
  <si>
    <t xml:space="preserve">Renault - Clio RN/ Alizé/ Exp.1.0/1.0 Hi-Power 5p</t>
  </si>
  <si>
    <t xml:space="preserve">Fiat - Palio Weekend ELX 1.6 mpi</t>
  </si>
  <si>
    <t xml:space="preserve">Renault - Clio RT/ Privil. 1.0/1.0 Hi-Power 16V 5p</t>
  </si>
  <si>
    <t xml:space="preserve">Ford - Fiesta GL 1.0 5p</t>
  </si>
  <si>
    <t xml:space="preserve">Citroën - Xsara Picasso Exclusive 2.0 16V  Aut</t>
  </si>
  <si>
    <t xml:space="preserve">Fiat - Palio Weekend ELX 1.3 mpi  Fire 16V</t>
  </si>
  <si>
    <t xml:space="preserve">Citroën - Xsara Picasso Exc./Etoile 2.0 16v  Mec</t>
  </si>
  <si>
    <t xml:space="preserve">GM - Chevrolet - Corsa Hatchback 1.8 MPFI 8V 102cv 5p</t>
  </si>
  <si>
    <t xml:space="preserve">GM - Chevrolet - Omega GLS 2.2 / 2.0</t>
  </si>
  <si>
    <t xml:space="preserve">Fiat - Uno Mille EP 2p e 4p</t>
  </si>
  <si>
    <t xml:space="preserve">GM - Chevrolet - Zafira 2.0/ CD 2.0 16V  MPFI 5p</t>
  </si>
  <si>
    <t xml:space="preserve">GM - Chevrolet - Corsa Sedan GLS 1.6 16V MPFI 4p</t>
  </si>
  <si>
    <t xml:space="preserve">GM - Chevrolet - Omega CD 3.8 V6</t>
  </si>
  <si>
    <t xml:space="preserve">Peugeot - 206 Techno/ Feline 1.6/ 1.6 Flex 16V 5p</t>
  </si>
  <si>
    <t xml:space="preserve">Renault - Clio RN/ Expression 1.6 16V 5p</t>
  </si>
  <si>
    <t xml:space="preserve">GM - Chevrolet - Astra 2.0/ CD/ GLS 2.0 MPFI 16V 3p</t>
  </si>
  <si>
    <t xml:space="preserve">GM - Chevrolet - Meriva 1.8/ CD 1.8 MPFI FlexPower 8V</t>
  </si>
  <si>
    <t xml:space="preserve">Fiat - Palio Young 1.0 mpi Fire 8V 4p</t>
  </si>
  <si>
    <t xml:space="preserve">Ford - Fiesta Class 1.0 4p</t>
  </si>
  <si>
    <t xml:space="preserve">GM - Chevrolet - Astra GL Milenium 1.8 MPFI 4p</t>
  </si>
  <si>
    <t xml:space="preserve">GM - Chevrolet - Meriva 1.8/ CD 1.8 MPFI 8V 102cv 5p</t>
  </si>
  <si>
    <t xml:space="preserve">Ford - Escort S.W GL 1.8i 16V</t>
  </si>
  <si>
    <t xml:space="preserve">Fiat - Palio Weekend 1.6 mpi 16V 4p</t>
  </si>
  <si>
    <t xml:space="preserve">VW - VolksWagen - Parati 1.8 Mi/ 1.8 Mi Plus</t>
  </si>
  <si>
    <t xml:space="preserve">Fiat - Palio EX 1.0 mpi Fire 8v 4p</t>
  </si>
  <si>
    <t xml:space="preserve">GM - Chevrolet - Astra S.Sport 2.0 F.Pow. 5p/Sport 2.0 3p</t>
  </si>
  <si>
    <t xml:space="preserve">Peugeot - 206 Select./Presence 1.6/1.6 Flex 16V 5p</t>
  </si>
  <si>
    <t xml:space="preserve">Renault - Clio RT/ Privilège 1.6 16V 5p</t>
  </si>
  <si>
    <t xml:space="preserve">GM - Chevrolet - Corsa Sed. Maxx 1.8 MPFI 8V FlexPower</t>
  </si>
  <si>
    <t xml:space="preserve">Honda - Civic Sedan LX 1.6 16V Mec. 4p</t>
  </si>
  <si>
    <t xml:space="preserve">Honda - Civic Sedan EX 1.7 16V 130cv Aut. 4p</t>
  </si>
  <si>
    <t xml:space="preserve">Ford - Versailles GL 2.0i / 2.0 2p e 4p</t>
  </si>
  <si>
    <t xml:space="preserve">GM - Chevrolet - Vectra Expres./ Collection  2.0 MPFI 8V</t>
  </si>
  <si>
    <t xml:space="preserve">GM - Chevrolet - Corsa Wind 1.6 MPFi 4p</t>
  </si>
  <si>
    <t xml:space="preserve">Renault - Clio RL / Yahoo/ Authent. 1.0 5p</t>
  </si>
  <si>
    <t xml:space="preserve">Mitsubishi - Pajero GLS/ HPE 3.2 4x4 TB Int. Diesel</t>
  </si>
  <si>
    <t xml:space="preserve">GM - Chevrolet - Corsa Sedan Super/ Classic 1.6 MPFI 8v 4</t>
  </si>
  <si>
    <t xml:space="preserve">Honda - Civic Sedan LXL 1.7 16V 130cv Aut 4p</t>
  </si>
  <si>
    <t xml:space="preserve">Mercedes-Benz - Classe A 190 Elegance 1.9 Aut.</t>
  </si>
  <si>
    <t xml:space="preserve">GM - Chevrolet - Corsa Sedan GLS 1.6 MPFI 4p</t>
  </si>
  <si>
    <t xml:space="preserve">Fiat - Palio EX Century 1.0 mpi Fire 16v 4p</t>
  </si>
  <si>
    <t xml:space="preserve">Fiat - Stilo 1.8/ 1.8 SP/ Connect 16V 122cv 5p</t>
  </si>
  <si>
    <t xml:space="preserve">GM - Chevrolet - Corsa Wagon GLS 1.6 16V MPFI 4p</t>
  </si>
  <si>
    <t xml:space="preserve">GM - Chevrolet - S10 Blazer DLX 4.3 V6</t>
  </si>
  <si>
    <t xml:space="preserve">Fiat - Palio Weekend Adventure 1.6 8v/16v</t>
  </si>
  <si>
    <t xml:space="preserve">Fiat - Marea ELX 2.0 20V 4p</t>
  </si>
  <si>
    <t xml:space="preserve">Fiat - Uno Mille/ Mille EX/ Smart 4p</t>
  </si>
  <si>
    <t xml:space="preserve">GM - Chevrolet - Kadett GLS 2.0 MPFI</t>
  </si>
  <si>
    <t xml:space="preserve">VW - VolksWagen - Parati 1000 Mi 16V 4p Turbo</t>
  </si>
  <si>
    <t xml:space="preserve">GM - Chevrolet - Celta Spirit 1.0 MPFI VHC 8V 5p</t>
  </si>
  <si>
    <t xml:space="preserve">VW - VolksWagen - Golf 2.0 Mec. ( e Black and Silver )</t>
  </si>
  <si>
    <t xml:space="preserve">Honda - Civic Sedan EX 1.6 16V Mec. 4p (nacion.)</t>
  </si>
  <si>
    <t xml:space="preserve">Ford - Escort GL 1.8i 16V 4p</t>
  </si>
  <si>
    <t xml:space="preserve">Renault - Scénic RT/ Auth./Auth. Hi-Flex 1.6 16V</t>
  </si>
  <si>
    <t xml:space="preserve">Fiat - Palio EX 1.3 mpi Fire 8V 67cv 4p</t>
  </si>
  <si>
    <t xml:space="preserve">VW - VolksWagen - Kombi Furgão</t>
  </si>
  <si>
    <t xml:space="preserve">GM - Chevrolet - Astra Sedan 2.0/CD/ Expres.GLS 2.0 8V 4p</t>
  </si>
  <si>
    <t xml:space="preserve">Peugeot - 307 Feline 2.0 16V 5p Mec</t>
  </si>
  <si>
    <t xml:space="preserve">GM - Chevrolet - Corsa Wagon Super 1.0 MPFI 16V</t>
  </si>
  <si>
    <t xml:space="preserve">GM - Chevrolet - Celta 1.0/ Super 1.0 MPFI VHC 8v 5p</t>
  </si>
  <si>
    <t xml:space="preserve">VW - VolksWagen - Gol 1.0 Plus 16v 4p</t>
  </si>
  <si>
    <t xml:space="preserve">Fiat - Siena TETRAFUEL 1.4 mpi Fire Flex 8v 4p</t>
  </si>
  <si>
    <t xml:space="preserve">VW - VolksWagen - Santana 2.0 Mi 2p e 4p</t>
  </si>
  <si>
    <t xml:space="preserve">Ford - KA Action 1.6 MPI 8V 95cv</t>
  </si>
  <si>
    <t xml:space="preserve">VW - VolksWagen - Fox Sportline/Sports 1.6/1.6 Tot.Flex 4p</t>
  </si>
  <si>
    <t xml:space="preserve">Fiat - Palio Weekend ELX 1.0 mpi Fire 16V</t>
  </si>
  <si>
    <t xml:space="preserve">GM - Chevrolet - Corsa Hatchback 1.8 MPFI FlexPower 8V 5p</t>
  </si>
  <si>
    <t xml:space="preserve">GM - Chevrolet - Ipanema GL 1.8 MPFI / EFI /SL 4p</t>
  </si>
  <si>
    <t xml:space="preserve">GM - Chevrolet - Vectra GLS/ Challenge 2.2 MPFI 16V</t>
  </si>
  <si>
    <t xml:space="preserve">GM - Chevrolet - Astra Sed. Advant. 2.0 MPFI FlexP.8V 4p</t>
  </si>
  <si>
    <t xml:space="preserve">Fiat - Doblo Adv/Adv TRYON 1.8 mpi 8V Flex</t>
  </si>
  <si>
    <t xml:space="preserve">Fiat - Siena 1.0 mpi/ 500 1.0 mpi</t>
  </si>
  <si>
    <t xml:space="preserve">GM - Chevrolet - Corsa GL 1.6 MPFI / 1.4 EFI 2p e 4p</t>
  </si>
  <si>
    <t xml:space="preserve">GM - Chevrolet - Astra Elegance 2.0 MPFI FlexPower 8V 5p</t>
  </si>
  <si>
    <t xml:space="preserve">GM - Chevrolet - Monza SL/e SR 2.0</t>
  </si>
  <si>
    <t xml:space="preserve">VW - VolksWagen - Parati GLi / GL 1.8</t>
  </si>
  <si>
    <t xml:space="preserve">Fiat - Siena ELX 1.3 mpi Flex 8V 4p</t>
  </si>
  <si>
    <t xml:space="preserve">Fiat - Palio Weekend Adventure 1.8 8V 103cv 4p</t>
  </si>
  <si>
    <t xml:space="preserve">Fiat - Siena EX 1.0 mpi Fire 16v 4p</t>
  </si>
  <si>
    <t xml:space="preserve">VW - VolksWagen - Parati 1000 Mi 16V 2p e 4p</t>
  </si>
  <si>
    <t xml:space="preserve">GM - Chevrolet - Astra 2.0/ CD/ Sunny/ GLS 2.0 8V 3p</t>
  </si>
  <si>
    <t xml:space="preserve">GM - Chevrolet - Vectra GL 2.2 / 2.0 MPFI</t>
  </si>
  <si>
    <t xml:space="preserve">Ford - Ranger XLT 2.8 8v 135cv 4x4 CD TB Diesel</t>
  </si>
  <si>
    <t xml:space="preserve">VW - VolksWagen - Parati CL 1.8 Mi 2p e 4p</t>
  </si>
  <si>
    <t xml:space="preserve">Fiat - Idea HLX 1.8 mpi Flex 8V 5p</t>
  </si>
  <si>
    <t xml:space="preserve">Honda - Fit LX 1.4/ 1.4 Flex 8V 5p Mec.</t>
  </si>
  <si>
    <t xml:space="preserve">Mitsubishi - Pajero Sport SE/ HPE 2.8 4x4 Diesel Aut.</t>
  </si>
  <si>
    <t xml:space="preserve">Ford - Ranger XLT 2.5 4x4 CD Diesel</t>
  </si>
  <si>
    <t xml:space="preserve">Ford - Focus 1.8 16V 5p</t>
  </si>
  <si>
    <t xml:space="preserve">Renault - Scénic RXE/ Privilège 1.6 16V Mec.</t>
  </si>
  <si>
    <t xml:space="preserve">VW - VolksWagen - Parati 1.8 Mi Tour 8V 99cv 4p</t>
  </si>
  <si>
    <t xml:space="preserve">GM - Chevrolet - Corsa Sedan GL 1.6  MPFI 4p</t>
  </si>
  <si>
    <t xml:space="preserve">VW - VolksWagen - Quantum 2.0 Mi</t>
  </si>
  <si>
    <t xml:space="preserve">Fiat - Tempra 2.0 i.e. 8V 2p e 4p</t>
  </si>
  <si>
    <t xml:space="preserve">Fiat - Siena ELX 1.3 mpi Fire 16V 4p</t>
  </si>
  <si>
    <t xml:space="preserve">Ford - F-250 XLT 4.2 TB Diesel</t>
  </si>
  <si>
    <t xml:space="preserve">Mercedes-Benz - Classe A 190 Classic/ Spirit 1.9 Mec.</t>
  </si>
  <si>
    <t xml:space="preserve">Fiat - Palio ED 1.0 mpi 2p e 4p</t>
  </si>
  <si>
    <t xml:space="preserve">Ford - Fiesta 1.0i 3p e 5p</t>
  </si>
  <si>
    <t xml:space="preserve">VW - VolksWagen - Santana CLi /CL /C 1.8/2.0 /SU 2.0 2p/4p</t>
  </si>
  <si>
    <t xml:space="preserve">Peugeot - 206 SW Feline 1.6/ 1.6 Flex 16V 5p</t>
  </si>
  <si>
    <t xml:space="preserve">Renault - Clio Sed.RT/Privil.1.0/1.0 Hi-Pow.16V 4p</t>
  </si>
  <si>
    <t xml:space="preserve">Toyota - Hilux SW4 4x4 3.0 8V TB Diesel</t>
  </si>
  <si>
    <t xml:space="preserve">GM - Chevrolet - Corsa Sedan Super 1.0 MPFI 4p</t>
  </si>
  <si>
    <t xml:space="preserve">Fiat - Strada Adventure 1.8 mpi 8V 103cv CE</t>
  </si>
  <si>
    <t xml:space="preserve">Honda - Fit LXL 1.4/ 1.4 Flex 8V 5p Mec.</t>
  </si>
  <si>
    <t xml:space="preserve">GM - Chevrolet - Corsa Sed.Wind 1.0/Millenium/Classic VHC</t>
  </si>
  <si>
    <t xml:space="preserve">VW - VolksWagen - Parati 1.6 Mi Plus Total Flex  8V 4p</t>
  </si>
  <si>
    <t xml:space="preserve">Fiat - Siena EX 1.3 mpi Fire 8V 67cv 4p</t>
  </si>
  <si>
    <t xml:space="preserve">Ford - KA 1.0i 3p</t>
  </si>
  <si>
    <t xml:space="preserve">Ford - Fiesta Supercharger 1.0 8V 95cv 5p</t>
  </si>
  <si>
    <t xml:space="preserve">Fiat - Strada Adventure 1.6 mpi 16V CE</t>
  </si>
  <si>
    <t xml:space="preserve">Fiat - Palio ELX 1.3 mpi  Fire 16v 4p</t>
  </si>
  <si>
    <t xml:space="preserve">VW - VolksWagen - Golf 1.6Mi/ 1.6Mi Gener./Black &amp; Silver</t>
  </si>
  <si>
    <t xml:space="preserve">Fiat - Palio Weekend ELX 1.3 mpi Flex 8V 4p</t>
  </si>
  <si>
    <t xml:space="preserve">GM - Chevrolet - Kadett GLS 1.8 EFI / SL/e 1.8</t>
  </si>
  <si>
    <t xml:space="preserve">GM - Chevrolet - S10 Blazer Std. 2.2 MPFI / EFI</t>
  </si>
  <si>
    <t xml:space="preserve">GM - Chevrolet - Celta Spirit 1.4 MPFI 8V 85cv 5p</t>
  </si>
  <si>
    <t xml:space="preserve">Toyota - Corolla Fielder SW 1.8 16V Aut.</t>
  </si>
  <si>
    <t xml:space="preserve">VW - VolksWagen - Polo 1.6 Mi/ S.Ouro 1.6Mi 101cv 8V 5p</t>
  </si>
  <si>
    <t xml:space="preserve">GM - Chevrolet - Corsa Super 1.0 MPFI / 2p e 4p</t>
  </si>
  <si>
    <t xml:space="preserve">Renault - Clio Authentique Hi-Flex 1.0 16V 5p</t>
  </si>
  <si>
    <t xml:space="preserve">Ford - Focus Ghia/ XR Hatch 2.0 16V 5p</t>
  </si>
  <si>
    <t xml:space="preserve">Peugeot - 206 Feline 1.4/ 1.4 Flex 8V 5p</t>
  </si>
  <si>
    <t xml:space="preserve">Fiat - Palio EX 1.0 mpi 4p</t>
  </si>
  <si>
    <t xml:space="preserve">Citroën - C3 Exclusive 1.6/ 1.6 Flex 16V 5p</t>
  </si>
  <si>
    <t xml:space="preserve">Fiat - Siena ELX 1.0 mpi Fire 16v 4p (25 anos)</t>
  </si>
  <si>
    <t xml:space="preserve">VW - VolksWagen - Gol COPA 1.6 Mi Total Flex 8V 4p</t>
  </si>
  <si>
    <t xml:space="preserve">Fiat - Palio Week. Adv/Adv TRYON 1.8 mpi Flex</t>
  </si>
  <si>
    <t xml:space="preserve">GM - Chevrolet - Monza GL 2.0 EFI/SL/L/650/Club/Barc.2e4p</t>
  </si>
  <si>
    <t xml:space="preserve">VW - VolksWagen - Gol 1.8 Mi 4p</t>
  </si>
  <si>
    <t xml:space="preserve">Fiat - Palio ELX 1.0 mpi Fire 16v 4p (25 anos)</t>
  </si>
  <si>
    <t xml:space="preserve">GM - Chevrolet - Vectra Elegan. 2.0 MPFI FlexPower 8V Aut</t>
  </si>
  <si>
    <t xml:space="preserve">Peugeot - 206 Presence 1.4/ 1.4 Flex 8V 5p</t>
  </si>
  <si>
    <t xml:space="preserve">Renault - Scénic Hi-Flex/Express. Hi-Flex 1.6 16V</t>
  </si>
  <si>
    <t xml:space="preserve">Renault - Clio RL/ JP/ Authent.1.0/1.0 Hi-Power 5p</t>
  </si>
  <si>
    <t xml:space="preserve">Ford - Escort GLX 1.8i 16V 4p</t>
  </si>
  <si>
    <t xml:space="preserve">GM - Chevrolet - Corsa Pick-Up STD/ Rodeio 1.6 MPFI</t>
  </si>
  <si>
    <t xml:space="preserve">Peugeot - 307 Soleil/ Presence 1.6/1.6 Flex 16V 5p</t>
  </si>
  <si>
    <t xml:space="preserve">GM - Chevrolet - Celta 1.4/ Super/ Energy 1.4 8V 85cv 5p</t>
  </si>
  <si>
    <t xml:space="preserve">VW - VolksWagen - Parati 1.8 Mi T. Field Total Flex 8V 4p</t>
  </si>
  <si>
    <t xml:space="preserve">VW - VolksWagen - Gol CL 1.8 Mi 2p e 4p</t>
  </si>
  <si>
    <t xml:space="preserve">GM - Chevrolet - Vectra GLS/Expres.2.2/ 2.0 e 2.0 CD</t>
  </si>
  <si>
    <t xml:space="preserve">Honda - CR-V 2.0 16V Aut.</t>
  </si>
  <si>
    <t xml:space="preserve">VW - VolksWagen - Fox City 1.0 Mi/ 1.0Mi Total Flex 8V 4p</t>
  </si>
  <si>
    <t xml:space="preserve">GM - Chevrolet - Corsa Sedan 1.8 MPFI 8V  102cv 4p</t>
  </si>
  <si>
    <t xml:space="preserve">GM - Chevrolet - Celta Spirit 1.0 MPFI 8V FlexPower 5p</t>
  </si>
  <si>
    <t xml:space="preserve">Citroën - C3 GLX 1.6/ 1.6 Flex 16V 5p</t>
  </si>
  <si>
    <t xml:space="preserve">Mercedes-Benz - Classe A 160 Classic/ Spirit Mec.</t>
  </si>
  <si>
    <t xml:space="preserve">GM - Chevrolet - Kadett GL/SL/Lite/Turim 1.8</t>
  </si>
  <si>
    <t xml:space="preserve">GM - Chevrolet - Astra GSi 2.0 16v 136cv Hatchback 5p</t>
  </si>
  <si>
    <t xml:space="preserve">Ford - Escort GL 1.8i / 1.8</t>
  </si>
  <si>
    <t xml:space="preserve">GM - Chevrolet - Celta Life 1.0 MPFI VHC 8V 5p</t>
  </si>
  <si>
    <t xml:space="preserve">Fiat - Palio 1.0/ Trofeo 1.0 Fire/ Fire Flex 4p</t>
  </si>
  <si>
    <t xml:space="preserve">VW - VolksWagen - Santana GLSi / GLS 1.8/ 2.0</t>
  </si>
  <si>
    <t xml:space="preserve">VW - VolksWagen - Gol 1000i Plus 2p</t>
  </si>
  <si>
    <t xml:space="preserve">Hyundai - Tucson 2.0 16V 142cv Aut.</t>
  </si>
  <si>
    <t xml:space="preserve">Renault - Clio Sed.RN/Alizé/Botic./Exp.1.0 Hi-Pow.</t>
  </si>
  <si>
    <t xml:space="preserve">Fiat - Stilo 1.8/ 1.8 Connect 8V 103cv 5p</t>
  </si>
  <si>
    <t xml:space="preserve">GM - Chevrolet - Kadett GL 2.0 MPFI / EFI</t>
  </si>
  <si>
    <t xml:space="preserve">Ford - Escort SW GL 1.6 MPI</t>
  </si>
  <si>
    <t xml:space="preserve">Fiat - Uno Mille SX Young 1.0 IE</t>
  </si>
  <si>
    <t xml:space="preserve">VW - VolksWagen - Gol 1.0 Mi FUN/ Highway/ Sport 16V  2/4p</t>
  </si>
  <si>
    <t xml:space="preserve">VW - VolksWagen - Parati CLi / CL/ Atlanta 1.6</t>
  </si>
  <si>
    <t xml:space="preserve">GM - Chevrolet - Corsa Pick-Up GL/ Champ 1.6 MPFI / EFI</t>
  </si>
  <si>
    <t xml:space="preserve">VW - VolksWagen - Gol CLi / CL/ Copa/ Stones 1.6</t>
  </si>
  <si>
    <t xml:space="preserve">Honda - Civic Sedan LX 1.7 16V 115cv Mec. 4p</t>
  </si>
  <si>
    <t xml:space="preserve">GM - Chevrolet - Vectra Elite 2.4 MPFI 16V FlexPower Aut.</t>
  </si>
  <si>
    <t xml:space="preserve">Fiat - Palio Weekend EX 1.3 mpi Fire 8V 67cv 4p</t>
  </si>
  <si>
    <t xml:space="preserve">VW - VolksWagen - Fox Plus 1.0Mi/ 1.0Mi Total Flex 8V 4p</t>
  </si>
  <si>
    <t xml:space="preserve">Ford - Courier 1.3i/Furgão</t>
  </si>
  <si>
    <t xml:space="preserve">Toyota - Corolla XEi 1.8 16V Aut.</t>
  </si>
  <si>
    <t xml:space="preserve">GM - Chevrolet - Corsa Wagon GL 1.6 MPFI 4p</t>
  </si>
  <si>
    <t xml:space="preserve">VW - VolksWagen - Gol CLi / CL 1.8</t>
  </si>
  <si>
    <t xml:space="preserve">VW - VolksWagen - Gol CL 1.6 Mi 2p e 4p</t>
  </si>
  <si>
    <t xml:space="preserve">Ford - F-250 XL 4.2 Turbo Diesel</t>
  </si>
  <si>
    <t xml:space="preserve">Fiat - Uno Mille SX 2p e 4p</t>
  </si>
  <si>
    <t xml:space="preserve">GM - Chevrolet - Zafira Elite 2.0 MPFI FlexPower 8V 5p</t>
  </si>
  <si>
    <t xml:space="preserve">Peugeot - 206 Sensation 1.4 Flex 8V 5p</t>
  </si>
  <si>
    <t xml:space="preserve">Peugeot - 206 SW Presence 1.6/1.6 Flex 16V 5p</t>
  </si>
  <si>
    <t xml:space="preserve">Ford - Ranger Limited 3.0 PSE 4x4 CD TB Diesel</t>
  </si>
  <si>
    <t xml:space="preserve">VW - VolksWagen - Gol GLi / GL/ Atlanta 1.8</t>
  </si>
  <si>
    <t xml:space="preserve">Fiat - Palio ELX/ 500 1.0 4p</t>
  </si>
  <si>
    <t xml:space="preserve">Ford - Escort Hobby 1.0</t>
  </si>
  <si>
    <t xml:space="preserve">GM - Chevrolet - Corsa Super 1.0 MPFI 16V 5p</t>
  </si>
  <si>
    <t xml:space="preserve">VW - VolksWagen - Golf Flash 1.6 Mi/1.6 Mi Tot. Flex 8V 4p</t>
  </si>
  <si>
    <t xml:space="preserve">VW - VolksWagen - Parati 1.6Mi/1.6Mi City/T.Field T.Flex</t>
  </si>
  <si>
    <t xml:space="preserve">Ford - Fiesta Class 1.6 8V 98cv 5p</t>
  </si>
  <si>
    <t xml:space="preserve">Ford - Courier 1.6L</t>
  </si>
  <si>
    <t xml:space="preserve">Fiat - Uno Mille 1.0 8v Fire/ Fire Flex 4p</t>
  </si>
  <si>
    <t xml:space="preserve">GM - Chevrolet - S10 Blazer DLX 2.2 MPFI / EFI</t>
  </si>
  <si>
    <t xml:space="preserve">Ford - Fiesta Street/ Action 1.0 8v 5p</t>
  </si>
  <si>
    <t xml:space="preserve">VW - VolksWagen - Gol GL 1.6 Mi/Star 1.6 e 1.8/Atlanta 1.6</t>
  </si>
  <si>
    <t xml:space="preserve">VW - VolksWagen - Gol Special 1.0 Mi 4p</t>
  </si>
  <si>
    <t xml:space="preserve">GM - Chevrolet - Corsa Sedan 1.0 MPFI 8V 71cv 4p</t>
  </si>
  <si>
    <t xml:space="preserve">Toyota - Corolla XLi 1.8 16V Mec.</t>
  </si>
  <si>
    <t xml:space="preserve">VW - VolksWagen - Gol 1.0 Power 16v 76cv 4p</t>
  </si>
  <si>
    <t xml:space="preserve">GM - Chevrolet - Corsa Hatchback 1.0 MPFI 8V 71cv 5p</t>
  </si>
  <si>
    <t xml:space="preserve">Mitsubishi - L200 Sport HPE 2.5 4x4 CD DTI Dies. Aut.</t>
  </si>
  <si>
    <t xml:space="preserve">VW - VolksWagen - Gol 1.0 Trend/ Power 8V 4p</t>
  </si>
  <si>
    <t xml:space="preserve">Fiat - Palio Young 1.0 mpi 8v 4p</t>
  </si>
  <si>
    <t xml:space="preserve">Ford - EcoSport 4WD 2.0 16V 143cv 5p</t>
  </si>
  <si>
    <t xml:space="preserve">VW - VolksWagen - Parati CLi / CL/ Atlanta 1.8</t>
  </si>
  <si>
    <t xml:space="preserve">GM - Chevrolet - Corsa Sed. Maxx 1.0/ 1.0 FlexPower 8V 4p</t>
  </si>
  <si>
    <t xml:space="preserve">Fiat - Siena 1.0/ EX 1.0 mpi Fire/ Fire Flex 8v</t>
  </si>
  <si>
    <t xml:space="preserve">Renault - Clio Sed. Privilège Hi-Flex 1.6 16V 4p</t>
  </si>
  <si>
    <t xml:space="preserve">Honda - Civic Sedan LXS 1.8/1.8 Flex 16V Aut. 4p</t>
  </si>
  <si>
    <t xml:space="preserve">VW - VolksWagen - Polo SPORTLINE 1.6 Mi Total Flex 8V 5p</t>
  </si>
  <si>
    <t xml:space="preserve">Honda - Fit EX 1.5 16V 105cv 5p Mec.</t>
  </si>
  <si>
    <t xml:space="preserve">GM - Chevrolet - S10 Pick-Up 2.4 MPFI 8v 128cv/ Rodeio</t>
  </si>
  <si>
    <t xml:space="preserve">Ford - Escort GL 1.6i / 1.6</t>
  </si>
  <si>
    <t xml:space="preserve">Peugeot - 206 Soleil/ Quiksilver 1.0 16v 3p</t>
  </si>
  <si>
    <t xml:space="preserve">Ford - Escort GL 1.6 MPI</t>
  </si>
  <si>
    <t xml:space="preserve">Honda - Civic Sedan EXS 1.8/1.8 Flex 16V Aut. 4p</t>
  </si>
  <si>
    <t xml:space="preserve">VW - VolksWagen - Santana GLi / GL/ Sport 1.8/ 2.0</t>
  </si>
  <si>
    <t xml:space="preserve">Ford - Ranger XLT 3.0 PSE 163cv 4x4 CD TB Dies.</t>
  </si>
  <si>
    <t xml:space="preserve">GM - Chevrolet - Astra Comfort 2.0 MPFI FlexPower 8V 5p</t>
  </si>
  <si>
    <t xml:space="preserve">Mitsubishi - Pajero TR4 2.0 16V 131cv 4x4 Aut.</t>
  </si>
  <si>
    <t xml:space="preserve">Fiat - Palio ELX 1.3 mpi Flex 8V 4p</t>
  </si>
  <si>
    <t xml:space="preserve">Toyota - Corolla Fielder SW 1.8 16V Mec.</t>
  </si>
  <si>
    <t xml:space="preserve">Peugeot - 206 Soleil/ Quiksilver 1.6 16v 110cv 3p</t>
  </si>
  <si>
    <t xml:space="preserve">Toyota - Corolla XLi 1.6 16V 110cv Aut.</t>
  </si>
  <si>
    <t xml:space="preserve">GM - Chevrolet - Corsa Sed Class.Spirit 1.0/1.0 FlexPower</t>
  </si>
  <si>
    <t xml:space="preserve">GM - Chevrolet - Meriva Maxx 1.8 MPFI 8V FlexPower</t>
  </si>
  <si>
    <t xml:space="preserve">GM - Chevrolet - Celta Super 1.0 MPFI 8V FlexPower 5p</t>
  </si>
  <si>
    <t xml:space="preserve">GM - Chevrolet - Celta Life 1.0 MPFI 8V FlexPower 5p</t>
  </si>
  <si>
    <t xml:space="preserve">VW - VolksWagen - Gol City 1.0 Mi 8V 4p</t>
  </si>
  <si>
    <t xml:space="preserve">GM - Chevrolet - Corsa Sedan Super Milenium 1.0 MPFI 16V</t>
  </si>
  <si>
    <t xml:space="preserve">GM - Chevrolet - Corsa Hat. Maxx 1.8 MPFI 8V FlexPower 5p</t>
  </si>
  <si>
    <t xml:space="preserve">Toyota - Corolla SE-G 1.8 16V Aut.</t>
  </si>
  <si>
    <t xml:space="preserve">Ford - Focus Sedan 2.0 16V 4p</t>
  </si>
  <si>
    <t xml:space="preserve">Honda - Civic Sedan LXL 1.7 16V 130cv Mec 4p</t>
  </si>
  <si>
    <t xml:space="preserve">Renault - Clio Sed.RL/Auth.1.0/1.0 Hi-Power 16V 4p</t>
  </si>
  <si>
    <t xml:space="preserve">Ford - KA GL 1.0i Zetec Rocam</t>
  </si>
  <si>
    <t xml:space="preserve">Peugeot - 206 SW Presence 1.4/ 1.4 Flex 8V 5p</t>
  </si>
  <si>
    <t xml:space="preserve">Fiat - Siena ELX 1.4 mpi Fire Flex 8V 4p</t>
  </si>
  <si>
    <t xml:space="preserve">Fiat - Palio HLX 1.8 mpi Flex 8V 4p</t>
  </si>
  <si>
    <t xml:space="preserve">GM - Chevrolet - Astra Sed.Eleg.2.0 MPFI FlexPower 8V 4p</t>
  </si>
  <si>
    <t xml:space="preserve">GM - Chevrolet - Corsa Sed. Joy 1.0/ 1.0 FlexPower 8V 4p</t>
  </si>
  <si>
    <t xml:space="preserve">GM - Chevrolet - Corsa Sed Class.Life 1.0/1.0 FlexPower</t>
  </si>
  <si>
    <t xml:space="preserve">Honda - Civic Sedan LXS 1.8/1.8 Flex 16V Mec. 4p</t>
  </si>
  <si>
    <t xml:space="preserve">Fiat - Siena ELX 1.0 mpi Fire/Fire Flex 8V 4p</t>
  </si>
  <si>
    <t xml:space="preserve">Renault - Clio Sed. Hi-Flex/Exp.Hi-Flex 1.6 16V 4p</t>
  </si>
  <si>
    <t xml:space="preserve">VW - VolksWagen - Fox Plus 1.6Mi/ 1.6Mi Total Flex 8V 4p</t>
  </si>
  <si>
    <t xml:space="preserve">Citroën - Xsara Picasso GLX 1.6/ 1.6 Flex 16V</t>
  </si>
  <si>
    <t xml:space="preserve">Citroën - C3 GLX 1.4/ 1.4 Flex 8V 5p</t>
  </si>
  <si>
    <t xml:space="preserve">Mitsubishi - Pajero TR4 2.0 16V 131cv 4x4 Mec.</t>
  </si>
  <si>
    <t xml:space="preserve">Fiat - Palio Weekend ELX 1.4 mpi Fire Flex 8V</t>
  </si>
  <si>
    <t xml:space="preserve">VW - VolksWagen - Gol City 1.0 Mi Total Flex 8V 4p</t>
  </si>
  <si>
    <t xml:space="preserve">Renault - Clio Sed. Authentique Hi-Flex 1.0 16V 4p</t>
  </si>
  <si>
    <t xml:space="preserve">Fiat - Strada Adv/Adv TRYON 1.8 mpi Flex 8V CE</t>
  </si>
  <si>
    <t xml:space="preserve">VW - VolksWagen - Gol 1.6 Mi/ Power 1.6 Mi 4p</t>
  </si>
  <si>
    <t xml:space="preserve">GM - Chevrolet - Vectra GL 2.2 MPFI Milenium</t>
  </si>
  <si>
    <t xml:space="preserve">VW - VolksWagen - Gol COPA 1.0 Mi Total Flex 8V 4p</t>
  </si>
  <si>
    <t xml:space="preserve">Fiat - Strada/ Strada Working 1.5 mpi 8V CE</t>
  </si>
  <si>
    <t xml:space="preserve">Fiat - Doblo Cargo 1.3 Fire 16V 4/5p</t>
  </si>
  <si>
    <t xml:space="preserve">Ford - Fiesta Sedan Street 1.0 8v 4p</t>
  </si>
  <si>
    <t xml:space="preserve">Ford - EcoSport XLT 2.0 16V 143cv 5p Mec.</t>
  </si>
  <si>
    <t xml:space="preserve">Ford - Focus Ghia Sedan 2.0 16V 4p</t>
  </si>
  <si>
    <t xml:space="preserve">Peugeot - 206 SW ESCAPADE 1.6 16v Flex 5p</t>
  </si>
  <si>
    <t xml:space="preserve">GM - Chevrolet - S10 Pick-Up Exec. 2.8 4x2 CD TB Int.Dies</t>
  </si>
  <si>
    <t xml:space="preserve">GM - Chevrolet - Astra Advantage 2.0 MPFI FlexPower 8V 3p</t>
  </si>
  <si>
    <t xml:space="preserve">Ford - Escort L/LX 1.6</t>
  </si>
  <si>
    <t xml:space="preserve">GM - Chevrolet - Corsa Sed.Prem. 1.0/ 1.0 FlexPower 8V 4p</t>
  </si>
  <si>
    <t xml:space="preserve">Ford - Focus 1.6 8V 103cv 5p</t>
  </si>
  <si>
    <t xml:space="preserve">VW - VolksWagen - Gol 1000 Mi Plus 8v 2p e 4p</t>
  </si>
  <si>
    <t xml:space="preserve">GM - Chevrolet - Corsa Hat. Maxx 1.0/ 1.0 FlexPower 8V 5p</t>
  </si>
  <si>
    <t xml:space="preserve">GM - Chevrolet - Astra Advantage 2.0 MPFI FlexPower 8V 5p</t>
  </si>
  <si>
    <t xml:space="preserve">GM - Chevrolet - Vectra Elegan. 2.0 MPFI FlexPower 8V Mec</t>
  </si>
  <si>
    <t xml:space="preserve">Renault - Clio Expression Hi-Flex 1.0 16V 5p</t>
  </si>
  <si>
    <t xml:space="preserve">Fiat - Marea SX 1.8 16V 4p</t>
  </si>
  <si>
    <t xml:space="preserve">Toyota - Corolla XEi 1.8 16V Mec.</t>
  </si>
  <si>
    <t xml:space="preserve">Ford - Fiesta Sed. 1.6 8V Flex 4p</t>
  </si>
  <si>
    <t xml:space="preserve">GM - Chevrolet - S10 P-Up Lx/Sert/Rod 2.8 4x4 CD TDI Dies</t>
  </si>
  <si>
    <t xml:space="preserve">GM - Chevrolet - Corsa Sed Class.Super 1.0/1.0 FlexPower</t>
  </si>
  <si>
    <t xml:space="preserve">GM - Chevrolet - MONTANA  Sport 1.8 MPFI FlexPower 8V</t>
  </si>
  <si>
    <t xml:space="preserve">VW - VolksWagen - Gol 1.6 Mi Rallye Total Flex 8V 4p</t>
  </si>
  <si>
    <t xml:space="preserve">Toyota - Corolla XLi 1.6 16V 110cv Mec.</t>
  </si>
  <si>
    <t xml:space="preserve">Mitsubishi - L200 GLS 2.5 4X4 CD Diesel</t>
  </si>
  <si>
    <t xml:space="preserve">VW - VolksWagen - Bora 2.0 8v Mec.</t>
  </si>
  <si>
    <t xml:space="preserve">Fiat - Palio ELX 1.0 mpi Fire/ Fire Flex 8V 4p</t>
  </si>
  <si>
    <t xml:space="preserve">Ford - Fiesta Personnalité 1.0 8V 66cv 5p</t>
  </si>
  <si>
    <t xml:space="preserve">Fiat - Palio ELX 1.4 mpi Fire Flex 8V 4p</t>
  </si>
  <si>
    <t xml:space="preserve">Fiat - Siena Celebration 1.0 Fire Flex 8V 4p</t>
  </si>
  <si>
    <t xml:space="preserve">Renault - Megane Sedan Dynamique 2.0 16V Aut.</t>
  </si>
  <si>
    <t xml:space="preserve">VW - VolksWagen - Polo 1.6 Mi/S.Ouro 1.6 Mi Tot.Flex 8V 5p</t>
  </si>
  <si>
    <t xml:space="preserve">Fiat - Fiorino Furg.1.5/1.3/1.3 Fire/1.3 F.Flex</t>
  </si>
  <si>
    <t xml:space="preserve">Ford - Fiesta 1.6 8V Flex 5p</t>
  </si>
  <si>
    <t xml:space="preserve">VW - VolksWagen - Gol 1000 (modelo antigo)</t>
  </si>
  <si>
    <t xml:space="preserve">GM - Chevrolet - Corsa Sed Classic Spirit 1.6 MPFI VHC 8V</t>
  </si>
  <si>
    <t xml:space="preserve">Fiat - Stilo 1.8/ 1.8 Connect Flex 8V 5p</t>
  </si>
  <si>
    <t xml:space="preserve">Fiat - Fiorino Furgão 1.5 mpi / i.e.</t>
  </si>
  <si>
    <t xml:space="preserve">VW - VolksWagen - Gol Plus 1.0 Mi Total Flex 4p</t>
  </si>
  <si>
    <t xml:space="preserve">VW - VolksWagen - Saveiro 1.8 Mi</t>
  </si>
  <si>
    <t xml:space="preserve">GM - Chevrolet - S10 Blazer 2.4 MPFI 8v 128cv 4p</t>
  </si>
  <si>
    <t xml:space="preserve">Fiat - Palio Celebration 1.0 Fire Flex 8V 4p</t>
  </si>
  <si>
    <t xml:space="preserve">Mitsubishi - L200 GLS Sport 2.5 4x4 121cv CD DTI Dies</t>
  </si>
  <si>
    <t xml:space="preserve">Renault - Megane Sedan Dynamique Hi-Flex 1.6 16V</t>
  </si>
  <si>
    <t xml:space="preserve">GM - Chevrolet - S10 Pick-Up Luxe 2.8 4x2 CD TB Int.Dies.</t>
  </si>
  <si>
    <t xml:space="preserve">Ford - Focus Sedan 1.6 8V 103cv 4p</t>
  </si>
  <si>
    <t xml:space="preserve">VW - VolksWagen - Saveiro FUN 1.8 99cv/ City e S.Surf  1.6</t>
  </si>
  <si>
    <t xml:space="preserve">VW - VolksWagen - Gol 1.6 Mi Power Total Flex 8V 4p</t>
  </si>
  <si>
    <t xml:space="preserve">Fiat - Idea ELX 1.4 mpi Fire Flex 8V 5p</t>
  </si>
  <si>
    <t xml:space="preserve">Nissan - Frontier SE/SE Strik/ONE CD 4x4 2.8 Dies</t>
  </si>
  <si>
    <t xml:space="preserve">Toyota - Hilux CD SR5 4x4 2.8 Diesel</t>
  </si>
  <si>
    <t xml:space="preserve">VW - VolksWagen - Polo Sedan 1.6 Mi 101cv 8V 4p</t>
  </si>
  <si>
    <t xml:space="preserve">VW - VolksWagen - Saveiro Super Surf 1.6 Mi Total Flex 8V</t>
  </si>
  <si>
    <t xml:space="preserve">Mitsubishi - L200 Sport HPE 2.5 4x4 CD DTI Dies. Mec.</t>
  </si>
  <si>
    <t xml:space="preserve">GM - Chevrolet - Vectra EXPRESSION 2.0 MPFI FlexPower Mec</t>
  </si>
  <si>
    <t xml:space="preserve">GM - Chevrolet - Corsa Hat. Joy 1.0/ 1.0 FlexPower 8V 5p</t>
  </si>
  <si>
    <t xml:space="preserve">GM - Chevrolet - S10 Pick-Up Exec. 2.8 4x4 CD TB Int.Dies</t>
  </si>
  <si>
    <t xml:space="preserve">VW - VolksWagen - Gol Special/ Special Xtreme 1.0 Mi 2p</t>
  </si>
  <si>
    <t xml:space="preserve">VW - VolksWagen - Gol City 1.6 Mi Total Flex 8V 4p</t>
  </si>
  <si>
    <t xml:space="preserve">Ford - Fiesta Sed. Supercharger 1.0 8V 4p</t>
  </si>
  <si>
    <t xml:space="preserve">GM - Chevrolet - MONTANA 1.8/ 1.8 Conquest FlexPower 8V</t>
  </si>
  <si>
    <t xml:space="preserve">VW - VolksWagen - CROSSFOX 1.6 Mi Total Flex 8V 5p</t>
  </si>
  <si>
    <t xml:space="preserve">VW - VolksWagen - SPACEFOX 1.6 Total Flex 8V 4p</t>
  </si>
  <si>
    <t xml:space="preserve">VW - VolksWagen - Gol 1.0 Plus 8v 4p</t>
  </si>
  <si>
    <t xml:space="preserve">VW - VolksWagen - Kombi Standard/ Luxo/ Série Prata</t>
  </si>
  <si>
    <t xml:space="preserve">Ford - EcoSport XLT 1.6/ 1.6 Flex 8V 5p</t>
  </si>
  <si>
    <t xml:space="preserve">Ford - EcoSport XLS 1.6/ 1.6 Flex 8V 5p</t>
  </si>
  <si>
    <t xml:space="preserve">GM - Chevrolet - S10 Pick-Up Std 2.8 4x2 CD TB Int.Dies.</t>
  </si>
  <si>
    <t xml:space="preserve">VW - VolksWagen - Kombi Standard 1.4 Mi Total Flex 8V</t>
  </si>
  <si>
    <t xml:space="preserve">GM - Chevrolet - S10 P-Up Tornado 2.8 TDI 4x2/4x4 CD Dies</t>
  </si>
  <si>
    <t xml:space="preserve">VW - VolksWagen - Polo Sedan 1.6 Mi Total Flex 8V 4p</t>
  </si>
  <si>
    <t xml:space="preserve">VW - VolksWagen - SPACEFOX COMFORTLINE 1.6 Mi T.Flex 8V 4p</t>
  </si>
  <si>
    <t xml:space="preserve">VW - VolksWagen - Gol 1000 Mi 2p  / 1000i</t>
  </si>
  <si>
    <t xml:space="preserve">Fiat - Idea Adventure 1.8 mpi Flex 8v 5p</t>
  </si>
  <si>
    <t xml:space="preserve">VW - VolksWagen - Saveiro CL/ Summer 1.8 Mi e 1.8</t>
  </si>
  <si>
    <t xml:space="preserve">Fiat - Strada/ Strada Working 1.5 mpi 8V CS</t>
  </si>
  <si>
    <t xml:space="preserve">Fiat - Strada Trekking 1.4 mpi Fire Flex 8V CE</t>
  </si>
  <si>
    <t xml:space="preserve">Ford - Fiesta 1.0 8V Flex 5p</t>
  </si>
  <si>
    <t xml:space="preserve">Toyota - Hilux CD SRV D4-D 4x4 3.0 163cv TDI Dies</t>
  </si>
  <si>
    <t xml:space="preserve">Fiat - Strada 1.3 mpi Fire 8V 67cv CE</t>
  </si>
  <si>
    <t xml:space="preserve">GM - Chevrolet - Celta 1.0/Super/N.Piq.1.0 MPFi VHC 8V 3p</t>
  </si>
  <si>
    <t xml:space="preserve">Toyota - Hilux CD SRV D4-D 4x4 3.0 TDI Diesel Aut</t>
  </si>
  <si>
    <t xml:space="preserve">GM - Chevrolet - TRACKER 2.0 16v 128cv MPFI 4x4 5p</t>
  </si>
  <si>
    <t xml:space="preserve">VW - VolksWagen - Saveiro 1.6 Mi/ 1.6Mi City Total Flex 8V</t>
  </si>
  <si>
    <t xml:space="preserve">Mitsubishi - L200 GL 2.5 4X4 CD Diesel</t>
  </si>
  <si>
    <t xml:space="preserve">Ford - Fiesta Sed. Personnalité 1.0 8V 4p</t>
  </si>
  <si>
    <t xml:space="preserve">MERCEDES-BE - L-1620 3-Eixos 2p (diesel)</t>
  </si>
  <si>
    <t xml:space="preserve">Ford - EcoSport XL 1.6/ 1.6 Flex 8V 5p</t>
  </si>
  <si>
    <t xml:space="preserve">Fiat - Strada 1.3 mpi Fire 8V 67cv CS</t>
  </si>
  <si>
    <t xml:space="preserve">GM - Chevrolet - PRISMA  Sed. MAXX 1.4 ECONOFLEX 8V 4p</t>
  </si>
  <si>
    <t xml:space="preserve">Fiat - Uno Mille 1.0/ i.e./ Electronic/  Brio</t>
  </si>
  <si>
    <t xml:space="preserve">Ford - Fiesta Sedan 1.0 8V Flex 4p</t>
  </si>
  <si>
    <t xml:space="preserve">GM - Chevrolet - S10 P-Up Advant. 2.4/2.4 MPFI F.Power CD</t>
  </si>
  <si>
    <t xml:space="preserve">VW - VolksWagen - Saveiro 1.6 Mi</t>
  </si>
  <si>
    <t xml:space="preserve">Fiat - Strada 1.4 mpi Fire Flex 8V CS</t>
  </si>
  <si>
    <t xml:space="preserve">Fiat - Strada 1.4 mpi Fire Flex 8V CE</t>
  </si>
  <si>
    <t xml:space="preserve">GM - Chevrolet - Corsa Wind 1.0 MPFI / EFI  2p</t>
  </si>
  <si>
    <t xml:space="preserve">Ford - Fusion SEL 2.3 16V  162cv Aut.</t>
  </si>
  <si>
    <t xml:space="preserve">GM - Chevrolet - PRISMA Sed. Joy 1.4 ECONOFLEX 8V 4p</t>
  </si>
  <si>
    <t xml:space="preserve">VW - VolksWagen - Saveiro CL 1.6 Mi / CL/ C 1.6</t>
  </si>
  <si>
    <t xml:space="preserve">HONDA - CBX 250 TWISTER</t>
  </si>
  <si>
    <t xml:space="preserve">VW - VolksWagen - Gol City 1.0 Mi Total Flex 8V 2p</t>
  </si>
  <si>
    <t xml:space="preserve">Fiat - Palio Celebration 1.0 Fire Flex 8V 2p</t>
  </si>
  <si>
    <t xml:space="preserve">FORD - CARGO 815/ 815 S/ 815 E Turbo 2p (diese</t>
  </si>
  <si>
    <t xml:space="preserve">Fiat - Palio EX 1.0 mpi Fire/ Fire Flex 8v 2p</t>
  </si>
  <si>
    <t xml:space="preserve">Peugeot - 206 Presence 1.4/ 1.4 Flex 8V 3p</t>
  </si>
  <si>
    <t xml:space="preserve">Toyota - Hilux SW4 SRV D4-D 4x4 3.0 TDI Dies. Aut</t>
  </si>
  <si>
    <t xml:space="preserve">OUTROS</t>
  </si>
  <si>
    <t xml:space="preserve">VOLKSWAGEN - 8-120/ 8-120 euro3 WORKER 2p (diesel)</t>
  </si>
  <si>
    <t xml:space="preserve">Fiat - Uno Mille 1.0 8v Fire/ Fire Flex 2p</t>
  </si>
  <si>
    <t xml:space="preserve">GM - Chevrolet - Celta Life 1.0 MPFI 8V FlexPower 3p</t>
  </si>
  <si>
    <t xml:space="preserve">VW - VolksWagen - Gol City 1.0 Mi 8V 2p</t>
  </si>
  <si>
    <t xml:space="preserve">GM - Chevrolet - Celta Spirit 1.0 MPFI 8V FlexPower 3p</t>
  </si>
  <si>
    <t xml:space="preserve">Fiat - Uno Mille/ Mille EX/ Smart 2p</t>
  </si>
  <si>
    <t xml:space="preserve">Fiat - Palio Young 1.0 mpi 8v 2p</t>
  </si>
  <si>
    <t xml:space="preserve">GM - Chevrolet - Celta Life 1.0 MPFI VHC 8V 3p</t>
  </si>
  <si>
    <t xml:space="preserve">Peugeot - 206 Selection/ Sensation 1.0 16v 3p</t>
  </si>
  <si>
    <t xml:space="preserve">VW - VolksWagen - Fox City 1.0Mi/ 1.0Mi Total Flex 8V 3p</t>
  </si>
  <si>
    <t xml:space="preserve">GM - Chevrolet - Celta Spirit 1.0 MPFI VHC 8V 3p</t>
  </si>
  <si>
    <t xml:space="preserve">Fiat - Palio 1.0/ Trofeo 1.0 Fire/ Fire Flex 2p</t>
  </si>
  <si>
    <t xml:space="preserve">VW - VolksWagen - Gol 1000 Mi 16V/ Ouro  2p</t>
  </si>
  <si>
    <t xml:space="preserve">FORD - F-350 2p (diesel)</t>
  </si>
  <si>
    <t xml:space="preserve">Renault - Clio Authentique 1.0 8V 3p</t>
  </si>
  <si>
    <t xml:space="preserve">Ford - Fiesta GL 1.0 3p</t>
  </si>
  <si>
    <t xml:space="preserve">Fiat - Palio EX 1.0 mpi 2p</t>
  </si>
  <si>
    <t xml:space="preserve">HONDA - CG 150 TITAN-KS/ TITAN-JOB</t>
  </si>
  <si>
    <t xml:space="preserve">VOLKSWAGEN - 8-150/ 8-150 E WORKER 2p (diesel)</t>
  </si>
  <si>
    <t xml:space="preserve">HONDA - CG 125 FAN</t>
  </si>
  <si>
    <t xml:space="preserve">MERCEDES-BE - 710/ 710 Plus 2p (diesel)</t>
  </si>
  <si>
    <t xml:space="preserve">FORD - F-4000 TURBO(CUMMINS) 2p (diesel)</t>
  </si>
  <si>
    <t xml:space="preserve">GM - Chevrolet - Corsa Sed Classic Life 1.6 MPFI VHC 8V</t>
  </si>
  <si>
    <t xml:space="preserve">Ford - EcoSport XLT FREESTYLE 1.6 Flex 8V 5p</t>
  </si>
  <si>
    <t xml:space="preserve">Ford - Ranger XLS 2.3 16V 145cv/150cv 4x2 CD</t>
  </si>
  <si>
    <t xml:space="preserve">6. Mercado Brasileiro de Seguros de Automóveis (Casco)</t>
  </si>
  <si>
    <t xml:space="preserve">Principais Modelos ordenados pelo número de expostos</t>
  </si>
  <si>
    <t xml:space="preserve">Freq/Exp</t>
  </si>
  <si>
    <t xml:space="preserve">7. Mercado Brasileiro de Seguros de Automóveis (Casco)</t>
  </si>
  <si>
    <t xml:space="preserve">Dados por Região e Ano Modelo</t>
  </si>
  <si>
    <t xml:space="preserve">Ano Modelo</t>
  </si>
  <si>
    <t xml:space="preserve"> &lt;= 2003</t>
  </si>
  <si>
    <t xml:space="preserve">Obs.: Os dados estão distribuídos por região e ano modelo de cada veículo exposto entre Janeiro e Junho de 2005.</t>
  </si>
  <si>
    <t xml:space="preserve">8. Mercado Brasileiro de Seguros de Automóveis (Casco)</t>
  </si>
  <si>
    <t xml:space="preserve">Informações dos principais modelos no Brasil - ordenados pelo número de expostos</t>
  </si>
  <si>
    <t xml:space="preserve">Freq. de sinistros</t>
  </si>
  <si>
    <t xml:space="preserve">Índices</t>
  </si>
  <si>
    <t xml:space="preserve">Prêmio</t>
  </si>
  <si>
    <t xml:space="preserve">Roubo</t>
  </si>
  <si>
    <t xml:space="preserve">Incêndio</t>
  </si>
  <si>
    <t xml:space="preserve">Total (1)</t>
  </si>
  <si>
    <t xml:space="preserve">Prêmio/Exp</t>
  </si>
  <si>
    <t xml:space="preserve">Roubo/Exp</t>
  </si>
  <si>
    <t xml:space="preserve">Inc./Exp.</t>
  </si>
  <si>
    <t xml:space="preserve">Total/Exp</t>
  </si>
  <si>
    <t xml:space="preserve">TOTAL</t>
  </si>
  <si>
    <t xml:space="preserve">9. Mercado Brasileiro de Seguros de Automóveis (Casco)</t>
  </si>
  <si>
    <t xml:space="preserve">Informações dos principais modelos no Brasil - ordenados pelo índice de roubos </t>
  </si>
  <si>
    <t xml:space="preserve">Volvo - S40 T-4 ARM Aut.</t>
  </si>
  <si>
    <t xml:space="preserve">byCristo - Triciclo Star II Top</t>
  </si>
  <si>
    <t xml:space="preserve">CAGIVA - GRAN CANYON 900</t>
  </si>
  <si>
    <t xml:space="preserve">TRIUMPH - DAYTONA T-955</t>
  </si>
  <si>
    <t xml:space="preserve">Audi - A6 2.8 V6 30V Quattro Tiptronic</t>
  </si>
  <si>
    <t xml:space="preserve">Volvo - S80 T6 2.8 BI-Turbo ARM</t>
  </si>
  <si>
    <t xml:space="preserve">BMW - Z4 Roadster Sport 3.0 24V 231cv Aut.</t>
  </si>
  <si>
    <t xml:space="preserve">Daewoo - Nubira SW CDX 2.0 16V Aut.</t>
  </si>
  <si>
    <t xml:space="preserve">Fiat - Marea City</t>
  </si>
  <si>
    <t xml:space="preserve">Audi - A4 2.4 30V Avant Mec</t>
  </si>
  <si>
    <t xml:space="preserve">Audi - A4 2.8 Avant V6 12V</t>
  </si>
  <si>
    <t xml:space="preserve">FORD - CARGO 1314 3-Eixos 2p (diesel)</t>
  </si>
  <si>
    <t xml:space="preserve">Ford - Escort SW 1.9 16v</t>
  </si>
  <si>
    <t xml:space="preserve">SSANGYONG - Rexton RX 290 2.9 120cv TB Int. Dies.Aut</t>
  </si>
  <si>
    <t xml:space="preserve">SCANIA - R-143 H 450 4x2 2p (diesel)</t>
  </si>
  <si>
    <t xml:space="preserve">Ford - Windstar GL</t>
  </si>
  <si>
    <t xml:space="preserve">VOLKSWAGEN - 16-210 H 3-Eixos 2p (diesel)</t>
  </si>
  <si>
    <t xml:space="preserve">JPX - Jipe Montez 4x4 CD Teto Rígido Diesel</t>
  </si>
  <si>
    <t xml:space="preserve">HARLEY-DAVIDSON - V-ROD Screaming'  EAGLE</t>
  </si>
  <si>
    <t xml:space="preserve">FORD - CARGO 2319 T 3-Eixos 2p (diesel)</t>
  </si>
  <si>
    <t xml:space="preserve">BMW - 323i Touring</t>
  </si>
  <si>
    <t xml:space="preserve">SAAB-SCANIA - R-142 H 450 4x2 2p (diesel)</t>
  </si>
  <si>
    <t xml:space="preserve">VW - VolksWagen - Golf GTi 1.8 Mi 20V Turbo 2p Aut.</t>
  </si>
  <si>
    <t xml:space="preserve">HONDA - CB 500</t>
  </si>
  <si>
    <t xml:space="preserve">MERCEDES-BE - L-1514 3-Eixos 2p (diesel)</t>
  </si>
  <si>
    <t xml:space="preserve">KAWASAKI - NINJA ZX-10/ ZX-10R 1000cc</t>
  </si>
  <si>
    <t xml:space="preserve">KAWASAKI - NINJA ZX-11 1100cc</t>
  </si>
  <si>
    <t xml:space="preserve">Audi - Avant RS2</t>
  </si>
  <si>
    <t xml:space="preserve">Suzuki - Grand Vitara 2.0 16V Ed. Special 5p Mec.</t>
  </si>
  <si>
    <t xml:space="preserve">Ford - Ranger Splash CS</t>
  </si>
  <si>
    <t xml:space="preserve">FYM - FY250 250cc</t>
  </si>
  <si>
    <t xml:space="preserve">HARLEY-DAVIDSON - DYNA SUPER GLIDE</t>
  </si>
  <si>
    <t xml:space="preserve">Mercedes-Benz - C-240 Classic</t>
  </si>
  <si>
    <t xml:space="preserve">Asia Motors - Towner Truck</t>
  </si>
  <si>
    <t xml:space="preserve">GMC - 16-220 T 3-Eixos 2p (diesel)</t>
  </si>
  <si>
    <t xml:space="preserve">Peugeot - 405 SRi Break</t>
  </si>
  <si>
    <t xml:space="preserve">KAWASAKI - ER-5 500cc</t>
  </si>
  <si>
    <t xml:space="preserve">Audi - A6 2.8 Avant 30V Tiptronic</t>
  </si>
  <si>
    <t xml:space="preserve">Fiat - 147 Furgão (todos)</t>
  </si>
  <si>
    <t xml:space="preserve">Mercedes-Benz - SLK-230 Plus</t>
  </si>
  <si>
    <t xml:space="preserve">GARINI - GR150U</t>
  </si>
  <si>
    <t xml:space="preserve">YAMAHA - 750 VIRAGO</t>
  </si>
  <si>
    <t xml:space="preserve">TRIUMPH - DAYTONA 675i</t>
  </si>
  <si>
    <t xml:space="preserve">Volvo - V40 T-4</t>
  </si>
  <si>
    <t xml:space="preserve">YAMAHA - XT 225</t>
  </si>
  <si>
    <t xml:space="preserve">Volvo - S80 T6 2.8 BI-Turbo</t>
  </si>
  <si>
    <t xml:space="preserve">Ford - Mondeo CLX 1.8i SW</t>
  </si>
  <si>
    <t xml:space="preserve">SUZUKI - GSX-R 750 W</t>
  </si>
  <si>
    <t xml:space="preserve">SCANIA - R-114 LA 380 6x2 NA 2p (diesel)</t>
  </si>
  <si>
    <t xml:space="preserve">Audi - 80 2.6/2.8 Avant</t>
  </si>
  <si>
    <t xml:space="preserve">SUZUKI - GSX-R 1100 W</t>
  </si>
  <si>
    <t xml:space="preserve">YAMAHA - YZF R-1 1000</t>
  </si>
  <si>
    <t xml:space="preserve">YAMAHA - XTZ 750 S TENERE</t>
  </si>
  <si>
    <t xml:space="preserve">MERCEDES-BE - L-1314 3-Eixos 2p (diesel)</t>
  </si>
  <si>
    <t xml:space="preserve">HARLEY-DAVIDSON - XL 1200 C-SPORTSTER Custom</t>
  </si>
  <si>
    <t xml:space="preserve">SUZUKI - TL 1000 S</t>
  </si>
  <si>
    <t xml:space="preserve">HONDA - CBX 200 STRADA</t>
  </si>
  <si>
    <t xml:space="preserve">GM - Chevrolet - S10 Pick-Up Executive CD 4.3 4x4</t>
  </si>
  <si>
    <t xml:space="preserve">Nissan - Maxima GXE 3.0</t>
  </si>
  <si>
    <t xml:space="preserve">HONDA - XR 250 TORNADO</t>
  </si>
  <si>
    <t xml:space="preserve">Ford - Escort Ghia 2.0i / 2.0</t>
  </si>
  <si>
    <t xml:space="preserve">KAWASAKI - VULCAN EN 500cc</t>
  </si>
  <si>
    <t xml:space="preserve">HONDA - CBR 900 RR Fire Blade</t>
  </si>
  <si>
    <t xml:space="preserve">Citroën - Xantia Exclusive 2.0 16V</t>
  </si>
  <si>
    <t xml:space="preserve">VOLKSWAGEN - 16-210 2p (diesel)</t>
  </si>
  <si>
    <t xml:space="preserve">VOLKSWAGEN - 16-300 T 3-Eixos 2p (diesel)</t>
  </si>
  <si>
    <t xml:space="preserve">MERCEDES-BE - L-1317 3-Eixos 2p (diesel)</t>
  </si>
  <si>
    <t xml:space="preserve">YAMAHA - XT 600 Z TENERE</t>
  </si>
  <si>
    <t xml:space="preserve">BUELL - LIGHTNING XB12Ss</t>
  </si>
  <si>
    <t xml:space="preserve">Audi - A3 1.8 Turbo 180cv 3p Aut./ Tip.</t>
  </si>
  <si>
    <t xml:space="preserve">KAWASAKI - VULCAN VN 800cc</t>
  </si>
  <si>
    <t xml:space="preserve">BMW - 323i Sport</t>
  </si>
  <si>
    <t xml:space="preserve">HONDA - NX-4 FALCON 400</t>
  </si>
  <si>
    <t xml:space="preserve">FORD - CARGO 1421 2p (diesel)</t>
  </si>
  <si>
    <t xml:space="preserve">KAWASAKI - NINJA ZX-9R 900cc</t>
  </si>
  <si>
    <t xml:space="preserve">YAMAHA - XT 600 E</t>
  </si>
  <si>
    <t xml:space="preserve">Audi - S3 1.8 225cv Turbo Quattro</t>
  </si>
  <si>
    <t xml:space="preserve">KAWASAKI - VULCAN 800 CLASSIC</t>
  </si>
  <si>
    <t xml:space="preserve">SUZUKI - GSX-R 1000</t>
  </si>
  <si>
    <t xml:space="preserve">Volvo - V70 T5 2.3</t>
  </si>
  <si>
    <t xml:space="preserve">VW - VolksWagen - Parati 1.8 Mi CROSSOVER Total Flex 8V 4p</t>
  </si>
  <si>
    <t xml:space="preserve">VOLKSWAGEN - 17-300 3-Eixos 2p (diesel)</t>
  </si>
  <si>
    <t xml:space="preserve">GMC - 14-190 T 3-Eixos 2p (diesel)</t>
  </si>
  <si>
    <t xml:space="preserve">Dodge - Dakota Sport 2.5 Diesel</t>
  </si>
  <si>
    <t xml:space="preserve">SUZUKI - DR 800 S</t>
  </si>
  <si>
    <t xml:space="preserve">SUZUKI - GS 500-E</t>
  </si>
  <si>
    <t xml:space="preserve">BMW - 540i/iA Touring</t>
  </si>
  <si>
    <t xml:space="preserve">VOLKSWAGEN - 11-130 3-Eixos 2p (diesel)</t>
  </si>
  <si>
    <t xml:space="preserve">YAMAHA - V-MAX 1200</t>
  </si>
  <si>
    <t xml:space="preserve">TRIUMPH - DAYTONA 955i</t>
  </si>
  <si>
    <t xml:space="preserve">VOLKSWAGEN - 16-170 3-Eixos 2p (diesel)</t>
  </si>
  <si>
    <t xml:space="preserve">Jeep - Grand Cherokee Laredo 3.1 TB Diesel Aut</t>
  </si>
  <si>
    <t xml:space="preserve">Hyundai - Accent GS 3p Mec</t>
  </si>
  <si>
    <t xml:space="preserve">BMW - M3 Coupê 3.0 24V 255cv</t>
  </si>
  <si>
    <t xml:space="preserve">VOLKSWAGEN - 17-250 E WORKER 3-Eixos 2p (diesel)</t>
  </si>
  <si>
    <t xml:space="preserve">YAMAHA - CRYPTON 100</t>
  </si>
  <si>
    <t xml:space="preserve">VW - VolksWagen - Saveiro Super Surf  1.8 Mi 8V 99cv</t>
  </si>
  <si>
    <t xml:space="preserve">BMW - 328i/iA (novo modelo)</t>
  </si>
  <si>
    <t xml:space="preserve">Asia Motors - Towner Luxo</t>
  </si>
  <si>
    <t xml:space="preserve">Fiat - Palio City 1.5/1.6 4p</t>
  </si>
  <si>
    <t xml:space="preserve">Mercedes-Benz - E-430 Avantgarde</t>
  </si>
  <si>
    <t xml:space="preserve">Hyundai - Coupê FX 2.0 Mec.</t>
  </si>
  <si>
    <t xml:space="preserve">VW - VolksWagen - Gol 1.8 Mi Power Total Flex 8V 4p</t>
  </si>
  <si>
    <t xml:space="preserve">VW - VolksWagen - Kombi Pick-Up Diesel</t>
  </si>
  <si>
    <t xml:space="preserve">HONDA - CB 600F Hornet</t>
  </si>
  <si>
    <t xml:space="preserve">FORD - CARGO 1422 3-Eixos 2p (diesel)</t>
  </si>
  <si>
    <t xml:space="preserve">BMW - R 1100 S</t>
  </si>
  <si>
    <t xml:space="preserve">Asia Motors - Towner Furgão</t>
  </si>
  <si>
    <t xml:space="preserve">Mercedes-Benz - SLK-320 3.2 218cv</t>
  </si>
  <si>
    <t xml:space="preserve">Renault - Laguna Grand Tour Privilège 3.0 V6 210cv</t>
  </si>
  <si>
    <t xml:space="preserve">Volvo - C70 Cupê</t>
  </si>
  <si>
    <t xml:space="preserve">SUZUKI - INTRUDER VS 800-GLP/ 800-GL</t>
  </si>
  <si>
    <t xml:space="preserve">VOLKSWAGEN - 11-140 3-Eixos 2p (diesel)</t>
  </si>
  <si>
    <t xml:space="preserve">VW - VolksWagen - Gol TSi 2000 2p e 4p</t>
  </si>
  <si>
    <t xml:space="preserve">SUNDOWN - STX MOTARD 200cc</t>
  </si>
  <si>
    <t xml:space="preserve">FORD - CARGO 1415 3-Eixos 2p (diesel)</t>
  </si>
  <si>
    <t xml:space="preserve">Citroën - Xantia SX 1.8</t>
  </si>
  <si>
    <t xml:space="preserve">BMW - 328i Exclusive 2.8 24V</t>
  </si>
  <si>
    <t xml:space="preserve">GM - Chevrolet - Suprema GL 2.0</t>
  </si>
  <si>
    <t xml:space="preserve">YAMAHA - XT 660 R</t>
  </si>
  <si>
    <t xml:space="preserve">FORD - CARGO 1621 3-Eixos 2p (diesel)</t>
  </si>
  <si>
    <t xml:space="preserve">Mercedes-Benz - Sprinter 312 Van Street Luxo 15Lug.Dies.</t>
  </si>
  <si>
    <t xml:space="preserve">GM - Chevrolet - Corsa GSi 16V</t>
  </si>
  <si>
    <t xml:space="preserve">Honda - Civic CRX/ Targa VTi</t>
  </si>
  <si>
    <t xml:space="preserve">Fiat - Marea Weekend Turbo 2.0 20V 4p</t>
  </si>
  <si>
    <t xml:space="preserve">VW - VolksWagen - Saveiro CROSSOVER 1.8 Mi 8V</t>
  </si>
  <si>
    <t xml:space="preserve">HONDA - CG 150 Sport</t>
  </si>
  <si>
    <t xml:space="preserve">MERCEDES-BE - L-1517 2p (diesel)</t>
  </si>
  <si>
    <t xml:space="preserve">Fiat - Marea Weekend SX 2.0 20V 4p</t>
  </si>
  <si>
    <t xml:space="preserve">HONDA - NX 200</t>
  </si>
  <si>
    <t xml:space="preserve">Citroën - Xantia Break GLX 2.0 16V Mec.</t>
  </si>
  <si>
    <t xml:space="preserve">KASINSKI - Comet 250cc</t>
  </si>
  <si>
    <t xml:space="preserve">Honda - Accord SW EX</t>
  </si>
  <si>
    <t xml:space="preserve">Ford - F-1000 Super Série CE 4.9i / 3.6</t>
  </si>
  <si>
    <t xml:space="preserve">Peugeot - 306 XN 1.8</t>
  </si>
  <si>
    <t xml:space="preserve">Fiat - Marea Weekend ELX 2.0 20V 4p</t>
  </si>
  <si>
    <t xml:space="preserve">FORD - CARGO 1421 3-Eixos 2p (diesel)</t>
  </si>
  <si>
    <t xml:space="preserve">SAAB-SCANIA - T-112 HW 320 6x2 2p (diesel)</t>
  </si>
  <si>
    <t xml:space="preserve">YAMAHA - XV 250 VIRAGO</t>
  </si>
  <si>
    <t xml:space="preserve">Suzuki - Grand Vitara XL_7 2.7 24V 173cv  4p Aut.</t>
  </si>
  <si>
    <t xml:space="preserve">VW - VolksWagen - Parati Utility 1.8 8V/ 1.0 Turbo 16V</t>
  </si>
  <si>
    <t xml:space="preserve">HONDA - VTX 1800R/ 1800S/ 1800C 1795cc</t>
  </si>
  <si>
    <t xml:space="preserve">Ford - KA MP3 1.6 MPI 8V 95cv</t>
  </si>
  <si>
    <t xml:space="preserve">Fiat - Marea Weekend HLX 2.0 20V 4p</t>
  </si>
  <si>
    <t xml:space="preserve">Kia Motors - Carens LS 1.8 16V 130cv Mec.</t>
  </si>
  <si>
    <t xml:space="preserve">VW - VolksWagen - Parati Evidence 1.8 8V/ 1.0 16V TB 4p</t>
  </si>
  <si>
    <t xml:space="preserve">YAMAHA - TDM 850</t>
  </si>
  <si>
    <t xml:space="preserve">(1) Refere-se à quantidade de sinistros ocorridos de todas as causas (roubo ou furto, colisão parcial, colisão perda total, incêndio e outros)</t>
  </si>
  <si>
    <t xml:space="preserve">10. Mercado Brasileiro de Seguros de Automóveis (Casco)</t>
  </si>
  <si>
    <t xml:space="preserve">Informações dos principais modelos - São Paulo</t>
  </si>
  <si>
    <t xml:space="preserve">DEMAIS</t>
  </si>
  <si>
    <t xml:space="preserve">11. Mercado Brasileiro de Seguros de Automóveis (Casco)</t>
  </si>
  <si>
    <t xml:space="preserve">Informações dos principais modelos - Rio de Janeiro</t>
  </si>
  <si>
    <t xml:space="preserve">TODOS</t>
  </si>
  <si>
    <t xml:space="preserve">12. Mercado Brasileiro de Seguros de Automóveis (Casco)</t>
  </si>
  <si>
    <t xml:space="preserve">Informações dos principais modelos - Minas Gerais</t>
  </si>
  <si>
    <t xml:space="preserve">13. Mercado Brasileiro de Seguros de Automóveis (Casco)</t>
  </si>
  <si>
    <t xml:space="preserve">Informações dos principais modelos - Paraná</t>
  </si>
  <si>
    <t xml:space="preserve">14. Mercado Brasileiro de Seguros de Automóveis (Casco)</t>
  </si>
  <si>
    <t xml:space="preserve">Informações dos principais modelos - Rio Grande do Sul</t>
  </si>
  <si>
    <t xml:space="preserve">15. Mercado Brasileiro de Seguros de Automóveis (Casco)</t>
  </si>
  <si>
    <t xml:space="preserve">Taxa Média por região para os 5 veículos mais expostos (*)</t>
  </si>
  <si>
    <t xml:space="preserve">Prêmio </t>
  </si>
  <si>
    <t xml:space="preserve">Importância Segurada</t>
  </si>
  <si>
    <t xml:space="preserve">Taxa (%)</t>
  </si>
  <si>
    <t xml:space="preserve">Obs: Taxa  = Prêmio / Importância Segurada</t>
  </si>
  <si>
    <t xml:space="preserve">     vigentes entre Janeiro a Junho de 2007, levando-se em consideração a exposição em 12 meses.</t>
  </si>
  <si>
    <t xml:space="preserve">(*) Modelos considerados:</t>
  </si>
  <si>
    <t xml:space="preserve">16. Mercado Brasileiro de Seguros de Automóveis (Casco)</t>
  </si>
  <si>
    <t xml:space="preserve">Índice de Sinistros/Prêmio por Idade / Sexo</t>
  </si>
  <si>
    <t xml:space="preserve">Sinistro / Prêmio</t>
  </si>
  <si>
    <t xml:space="preserve">Faixa de Idade</t>
  </si>
  <si>
    <t xml:space="preserve">Masculino</t>
  </si>
  <si>
    <t xml:space="preserve">Feminino</t>
  </si>
  <si>
    <t xml:space="preserve">Entre 18 e 25 anos</t>
  </si>
  <si>
    <t xml:space="preserve">Entre 26 e 35 anos</t>
  </si>
  <si>
    <t xml:space="preserve">Entre 36 e 45 anos</t>
  </si>
  <si>
    <t xml:space="preserve">Entre 46 e 55 anos</t>
  </si>
  <si>
    <t xml:space="preserve">Maior que 55 an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_(* #,##0.00_);_(* \(#,##0.00\);_(* \-??_);_(@_)"/>
    <numFmt numFmtId="167" formatCode="_(* #,##0_);_(* \(#,##0\);_(* \-??_);_(@_)"/>
    <numFmt numFmtId="168" formatCode="0%"/>
    <numFmt numFmtId="169" formatCode="0.00%"/>
    <numFmt numFmtId="170" formatCode="#,##0.00"/>
    <numFmt numFmtId="171" formatCode="0.0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3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Índice de ocorrência de sinistr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79801003415"/>
          <c:y val="0.194856318068495"/>
          <c:w val="0.834773810025718"/>
          <c:h val="0.768665529458076"/>
        </c:manualLayout>
      </c:layout>
      <c:lineChart>
        <c:grouping val="stacked"/>
        <c:varyColors val="0"/>
        <c:ser>
          <c:idx val="0"/>
          <c:order val="0"/>
          <c:tx>
            <c:strRef>
              <c:f>"Feminino"</c:f>
              <c:strCache>
                <c:ptCount val="1"/>
                <c:pt idx="0">
                  <c:v>Femini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por_idade_sexo!$D$7:$D$11</c:f>
              <c:numCache>
                <c:formatCode>General</c:formatCode>
                <c:ptCount val="5"/>
                <c:pt idx="0">
                  <c:v>0.683614619371778</c:v>
                </c:pt>
                <c:pt idx="1">
                  <c:v>0.651203474863579</c:v>
                </c:pt>
                <c:pt idx="2">
                  <c:v>0.620816326128939</c:v>
                </c:pt>
                <c:pt idx="3">
                  <c:v>0.680503343604327</c:v>
                </c:pt>
                <c:pt idx="4">
                  <c:v>0.6185724465465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asculino"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por_idade_sexo!$C$7:$C$11</c:f>
              <c:numCache>
                <c:formatCode>General</c:formatCode>
                <c:ptCount val="5"/>
                <c:pt idx="0">
                  <c:v>1.04552446227602</c:v>
                </c:pt>
                <c:pt idx="1">
                  <c:v>0.870555803170822</c:v>
                </c:pt>
                <c:pt idx="2">
                  <c:v>0.701309804661113</c:v>
                </c:pt>
                <c:pt idx="3">
                  <c:v>0.662449531937806</c:v>
                </c:pt>
                <c:pt idx="4">
                  <c:v>0.5935429020486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16364"/>
        <c:axId val="52539901"/>
      </c:lineChart>
      <c:catAx>
        <c:axId val="83516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9901"/>
        <c:crossesAt val="0"/>
        <c:auto val="1"/>
        <c:lblAlgn val="ctr"/>
        <c:lblOffset val="100"/>
        <c:noMultiLvlLbl val="0"/>
      </c:catAx>
      <c:valAx>
        <c:axId val="52539901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636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7076605253173"/>
          <c:y val="0.634037527883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1640</xdr:colOff>
      <xdr:row>1</xdr:row>
      <xdr:rowOff>114480</xdr:rowOff>
    </xdr:from>
    <xdr:to>
      <xdr:col>10</xdr:col>
      <xdr:colOff>151560</xdr:colOff>
      <xdr:row>6</xdr:row>
      <xdr:rowOff>75600</xdr:rowOff>
    </xdr:to>
    <xdr:sp>
      <xdr:nvSpPr>
        <xdr:cNvPr id="0" name="Texto 5"/>
        <xdr:cNvSpPr/>
      </xdr:nvSpPr>
      <xdr:spPr>
        <a:xfrm>
          <a:off x="3471120" y="276480"/>
          <a:ext cx="3441240" cy="77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560</xdr:colOff>
      <xdr:row>0</xdr:row>
      <xdr:rowOff>0</xdr:rowOff>
    </xdr:from>
    <xdr:to>
      <xdr:col>4</xdr:col>
      <xdr:colOff>624600</xdr:colOff>
      <xdr:row>6</xdr:row>
      <xdr:rowOff>23796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412560" y="0"/>
          <a:ext cx="278748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0</xdr:row>
      <xdr:rowOff>276840</xdr:rowOff>
    </xdr:from>
    <xdr:to>
      <xdr:col>5</xdr:col>
      <xdr:colOff>513720</xdr:colOff>
      <xdr:row>0</xdr:row>
      <xdr:rowOff>1049400</xdr:rowOff>
    </xdr:to>
    <xdr:sp>
      <xdr:nvSpPr>
        <xdr:cNvPr id="18" name="Texto 5"/>
        <xdr:cNvSpPr/>
      </xdr:nvSpPr>
      <xdr:spPr>
        <a:xfrm>
          <a:off x="3502800" y="276840"/>
          <a:ext cx="34423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31760</xdr:colOff>
      <xdr:row>1</xdr:row>
      <xdr:rowOff>66960</xdr:rowOff>
    </xdr:to>
    <xdr:pic>
      <xdr:nvPicPr>
        <xdr:cNvPr id="19" name="Picture 5" descr=""/>
        <xdr:cNvPicPr/>
      </xdr:nvPicPr>
      <xdr:blipFill>
        <a:blip r:embed="rId1"/>
        <a:stretch/>
      </xdr:blipFill>
      <xdr:spPr>
        <a:xfrm>
          <a:off x="431640" y="0"/>
          <a:ext cx="279072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5400</xdr:rowOff>
    </xdr:from>
    <xdr:to>
      <xdr:col>3</xdr:col>
      <xdr:colOff>382680</xdr:colOff>
      <xdr:row>0</xdr:row>
      <xdr:rowOff>1050120</xdr:rowOff>
    </xdr:to>
    <xdr:sp>
      <xdr:nvSpPr>
        <xdr:cNvPr id="20" name="Texto 5"/>
        <xdr:cNvSpPr/>
      </xdr:nvSpPr>
      <xdr:spPr>
        <a:xfrm>
          <a:off x="3503160" y="275400"/>
          <a:ext cx="3442320" cy="77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0</xdr:row>
      <xdr:rowOff>1208160</xdr:rowOff>
    </xdr:to>
    <xdr:pic>
      <xdr:nvPicPr>
        <xdr:cNvPr id="21" name="Picture 5" descr=""/>
        <xdr:cNvPicPr/>
      </xdr:nvPicPr>
      <xdr:blipFill>
        <a:blip r:embed="rId1"/>
        <a:stretch/>
      </xdr:blipFill>
      <xdr:spPr>
        <a:xfrm>
          <a:off x="432360" y="0"/>
          <a:ext cx="2792160" cy="120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3</xdr:col>
      <xdr:colOff>433800</xdr:colOff>
      <xdr:row>0</xdr:row>
      <xdr:rowOff>1049400</xdr:rowOff>
    </xdr:to>
    <xdr:sp>
      <xdr:nvSpPr>
        <xdr:cNvPr id="22" name="Texto 5"/>
        <xdr:cNvSpPr/>
      </xdr:nvSpPr>
      <xdr:spPr>
        <a:xfrm>
          <a:off x="350316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66960</xdr:rowOff>
    </xdr:to>
    <xdr:pic>
      <xdr:nvPicPr>
        <xdr:cNvPr id="23" name="Picture 5" descr=""/>
        <xdr:cNvPicPr/>
      </xdr:nvPicPr>
      <xdr:blipFill>
        <a:blip r:embed="rId1"/>
        <a:stretch/>
      </xdr:blipFill>
      <xdr:spPr>
        <a:xfrm>
          <a:off x="43236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3</xdr:col>
      <xdr:colOff>393120</xdr:colOff>
      <xdr:row>0</xdr:row>
      <xdr:rowOff>1049400</xdr:rowOff>
    </xdr:to>
    <xdr:sp>
      <xdr:nvSpPr>
        <xdr:cNvPr id="24" name="Texto 5"/>
        <xdr:cNvSpPr/>
      </xdr:nvSpPr>
      <xdr:spPr>
        <a:xfrm>
          <a:off x="350316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66960</xdr:rowOff>
    </xdr:to>
    <xdr:pic>
      <xdr:nvPicPr>
        <xdr:cNvPr id="25" name="Picture 5" descr=""/>
        <xdr:cNvPicPr/>
      </xdr:nvPicPr>
      <xdr:blipFill>
        <a:blip r:embed="rId1"/>
        <a:stretch/>
      </xdr:blipFill>
      <xdr:spPr>
        <a:xfrm>
          <a:off x="43236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3</xdr:col>
      <xdr:colOff>644760</xdr:colOff>
      <xdr:row>0</xdr:row>
      <xdr:rowOff>1049400</xdr:rowOff>
    </xdr:to>
    <xdr:sp>
      <xdr:nvSpPr>
        <xdr:cNvPr id="26" name="Texto 5"/>
        <xdr:cNvSpPr/>
      </xdr:nvSpPr>
      <xdr:spPr>
        <a:xfrm>
          <a:off x="350316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66960</xdr:rowOff>
    </xdr:to>
    <xdr:pic>
      <xdr:nvPicPr>
        <xdr:cNvPr id="27" name="Picture 6" descr=""/>
        <xdr:cNvPicPr/>
      </xdr:nvPicPr>
      <xdr:blipFill>
        <a:blip r:embed="rId1"/>
        <a:stretch/>
      </xdr:blipFill>
      <xdr:spPr>
        <a:xfrm>
          <a:off x="43236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3</xdr:col>
      <xdr:colOff>595080</xdr:colOff>
      <xdr:row>0</xdr:row>
      <xdr:rowOff>1049400</xdr:rowOff>
    </xdr:to>
    <xdr:sp>
      <xdr:nvSpPr>
        <xdr:cNvPr id="28" name="Texto 5"/>
        <xdr:cNvSpPr/>
      </xdr:nvSpPr>
      <xdr:spPr>
        <a:xfrm>
          <a:off x="350316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66960</xdr:rowOff>
    </xdr:to>
    <xdr:pic>
      <xdr:nvPicPr>
        <xdr:cNvPr id="29" name="Picture 5" descr=""/>
        <xdr:cNvPicPr/>
      </xdr:nvPicPr>
      <xdr:blipFill>
        <a:blip r:embed="rId1"/>
        <a:stretch/>
      </xdr:blipFill>
      <xdr:spPr>
        <a:xfrm>
          <a:off x="43236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4680</xdr:rowOff>
    </xdr:from>
    <xdr:to>
      <xdr:col>3</xdr:col>
      <xdr:colOff>594360</xdr:colOff>
      <xdr:row>0</xdr:row>
      <xdr:rowOff>1049040</xdr:rowOff>
    </xdr:to>
    <xdr:sp>
      <xdr:nvSpPr>
        <xdr:cNvPr id="30" name="Texto 5"/>
        <xdr:cNvSpPr/>
      </xdr:nvSpPr>
      <xdr:spPr>
        <a:xfrm>
          <a:off x="3503160" y="274680"/>
          <a:ext cx="3442320" cy="77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57240</xdr:rowOff>
    </xdr:to>
    <xdr:pic>
      <xdr:nvPicPr>
        <xdr:cNvPr id="31" name="Picture 5" descr=""/>
        <xdr:cNvPicPr/>
      </xdr:nvPicPr>
      <xdr:blipFill>
        <a:blip r:embed="rId1"/>
        <a:stretch/>
      </xdr:blipFill>
      <xdr:spPr>
        <a:xfrm>
          <a:off x="432360" y="0"/>
          <a:ext cx="279216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3</xdr:col>
      <xdr:colOff>634680</xdr:colOff>
      <xdr:row>0</xdr:row>
      <xdr:rowOff>1049400</xdr:rowOff>
    </xdr:to>
    <xdr:sp>
      <xdr:nvSpPr>
        <xdr:cNvPr id="32" name="Texto 5"/>
        <xdr:cNvSpPr/>
      </xdr:nvSpPr>
      <xdr:spPr>
        <a:xfrm>
          <a:off x="350316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66960</xdr:rowOff>
    </xdr:to>
    <xdr:pic>
      <xdr:nvPicPr>
        <xdr:cNvPr id="33" name="Picture 5" descr=""/>
        <xdr:cNvPicPr/>
      </xdr:nvPicPr>
      <xdr:blipFill>
        <a:blip r:embed="rId1"/>
        <a:stretch/>
      </xdr:blipFill>
      <xdr:spPr>
        <a:xfrm>
          <a:off x="43236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0</xdr:row>
      <xdr:rowOff>276840</xdr:rowOff>
    </xdr:from>
    <xdr:to>
      <xdr:col>3</xdr:col>
      <xdr:colOff>545040</xdr:colOff>
      <xdr:row>0</xdr:row>
      <xdr:rowOff>1049400</xdr:rowOff>
    </xdr:to>
    <xdr:sp>
      <xdr:nvSpPr>
        <xdr:cNvPr id="34" name="Texto 5"/>
        <xdr:cNvSpPr/>
      </xdr:nvSpPr>
      <xdr:spPr>
        <a:xfrm>
          <a:off x="3502800" y="276840"/>
          <a:ext cx="34444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31760</xdr:colOff>
      <xdr:row>1</xdr:row>
      <xdr:rowOff>66960</xdr:rowOff>
    </xdr:to>
    <xdr:pic>
      <xdr:nvPicPr>
        <xdr:cNvPr id="35" name="Picture 8" descr=""/>
        <xdr:cNvPicPr/>
      </xdr:nvPicPr>
      <xdr:blipFill>
        <a:blip r:embed="rId1"/>
        <a:stretch/>
      </xdr:blipFill>
      <xdr:spPr>
        <a:xfrm>
          <a:off x="431640" y="0"/>
          <a:ext cx="279072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3</xdr:row>
      <xdr:rowOff>75960</xdr:rowOff>
    </xdr:from>
    <xdr:to>
      <xdr:col>3</xdr:col>
      <xdr:colOff>2770920</xdr:colOff>
      <xdr:row>30</xdr:row>
      <xdr:rowOff>18720</xdr:rowOff>
    </xdr:to>
    <xdr:graphicFrame>
      <xdr:nvGraphicFramePr>
        <xdr:cNvPr id="36" name="Chart 7"/>
        <xdr:cNvGraphicFramePr/>
      </xdr:nvGraphicFramePr>
      <xdr:xfrm>
        <a:off x="80280" y="3314520"/>
        <a:ext cx="85384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34240</xdr:colOff>
      <xdr:row>0</xdr:row>
      <xdr:rowOff>276840</xdr:rowOff>
    </xdr:from>
    <xdr:to>
      <xdr:col>3</xdr:col>
      <xdr:colOff>1100880</xdr:colOff>
      <xdr:row>0</xdr:row>
      <xdr:rowOff>1049400</xdr:rowOff>
    </xdr:to>
    <xdr:sp>
      <xdr:nvSpPr>
        <xdr:cNvPr id="37" name="Texto 5"/>
        <xdr:cNvSpPr/>
      </xdr:nvSpPr>
      <xdr:spPr>
        <a:xfrm>
          <a:off x="3502800" y="276840"/>
          <a:ext cx="34459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0</xdr:row>
      <xdr:rowOff>0</xdr:rowOff>
    </xdr:from>
    <xdr:to>
      <xdr:col>2</xdr:col>
      <xdr:colOff>255960</xdr:colOff>
      <xdr:row>1</xdr:row>
      <xdr:rowOff>66960</xdr:rowOff>
    </xdr:to>
    <xdr:pic>
      <xdr:nvPicPr>
        <xdr:cNvPr id="38" name="Picture 9" descr=""/>
        <xdr:cNvPicPr/>
      </xdr:nvPicPr>
      <xdr:blipFill>
        <a:blip r:embed="rId2"/>
        <a:stretch/>
      </xdr:blipFill>
      <xdr:spPr>
        <a:xfrm>
          <a:off x="432720" y="0"/>
          <a:ext cx="279180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1640</xdr:colOff>
      <xdr:row>0</xdr:row>
      <xdr:rowOff>274680</xdr:rowOff>
    </xdr:from>
    <xdr:to>
      <xdr:col>10</xdr:col>
      <xdr:colOff>473400</xdr:colOff>
      <xdr:row>0</xdr:row>
      <xdr:rowOff>1049040</xdr:rowOff>
    </xdr:to>
    <xdr:sp>
      <xdr:nvSpPr>
        <xdr:cNvPr id="2" name="Texto 5"/>
        <xdr:cNvSpPr/>
      </xdr:nvSpPr>
      <xdr:spPr>
        <a:xfrm>
          <a:off x="3471120" y="274680"/>
          <a:ext cx="3441240" cy="77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560</xdr:colOff>
      <xdr:row>0</xdr:row>
      <xdr:rowOff>0</xdr:rowOff>
    </xdr:from>
    <xdr:to>
      <xdr:col>4</xdr:col>
      <xdr:colOff>624600</xdr:colOff>
      <xdr:row>1</xdr:row>
      <xdr:rowOff>57240</xdr:rowOff>
    </xdr:to>
    <xdr:pic>
      <xdr:nvPicPr>
        <xdr:cNvPr id="3" name="Picture 5" descr=""/>
        <xdr:cNvPicPr/>
      </xdr:nvPicPr>
      <xdr:blipFill>
        <a:blip r:embed="rId1"/>
        <a:stretch/>
      </xdr:blipFill>
      <xdr:spPr>
        <a:xfrm>
          <a:off x="412560" y="0"/>
          <a:ext cx="278748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680</xdr:colOff>
      <xdr:row>0</xdr:row>
      <xdr:rowOff>274680</xdr:rowOff>
    </xdr:from>
    <xdr:to>
      <xdr:col>7</xdr:col>
      <xdr:colOff>352800</xdr:colOff>
      <xdr:row>0</xdr:row>
      <xdr:rowOff>1049040</xdr:rowOff>
    </xdr:to>
    <xdr:sp>
      <xdr:nvSpPr>
        <xdr:cNvPr id="4" name="Texto 5"/>
        <xdr:cNvSpPr/>
      </xdr:nvSpPr>
      <xdr:spPr>
        <a:xfrm>
          <a:off x="3482280" y="274680"/>
          <a:ext cx="3441600" cy="77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200</xdr:colOff>
      <xdr:row>0</xdr:row>
      <xdr:rowOff>0</xdr:rowOff>
    </xdr:from>
    <xdr:to>
      <xdr:col>1</xdr:col>
      <xdr:colOff>2428200</xdr:colOff>
      <xdr:row>1</xdr:row>
      <xdr:rowOff>57240</xdr:rowOff>
    </xdr:to>
    <xdr:pic>
      <xdr:nvPicPr>
        <xdr:cNvPr id="5" name="Picture 5" descr=""/>
        <xdr:cNvPicPr/>
      </xdr:nvPicPr>
      <xdr:blipFill>
        <a:blip r:embed="rId1"/>
        <a:stretch/>
      </xdr:blipFill>
      <xdr:spPr>
        <a:xfrm>
          <a:off x="412200" y="0"/>
          <a:ext cx="279072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560</xdr:colOff>
      <xdr:row>0</xdr:row>
      <xdr:rowOff>276840</xdr:rowOff>
    </xdr:from>
    <xdr:to>
      <xdr:col>3</xdr:col>
      <xdr:colOff>1510560</xdr:colOff>
      <xdr:row>0</xdr:row>
      <xdr:rowOff>1049400</xdr:rowOff>
    </xdr:to>
    <xdr:sp>
      <xdr:nvSpPr>
        <xdr:cNvPr id="6" name="Texto 5"/>
        <xdr:cNvSpPr/>
      </xdr:nvSpPr>
      <xdr:spPr>
        <a:xfrm>
          <a:off x="3503160" y="276840"/>
          <a:ext cx="34423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31400</xdr:colOff>
      <xdr:row>1</xdr:row>
      <xdr:rowOff>66960</xdr:rowOff>
    </xdr:to>
    <xdr:pic>
      <xdr:nvPicPr>
        <xdr:cNvPr id="7" name="Picture 5" descr=""/>
        <xdr:cNvPicPr/>
      </xdr:nvPicPr>
      <xdr:blipFill>
        <a:blip r:embed="rId1"/>
        <a:stretch/>
      </xdr:blipFill>
      <xdr:spPr>
        <a:xfrm>
          <a:off x="431640" y="0"/>
          <a:ext cx="27903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3280</xdr:colOff>
      <xdr:row>0</xdr:row>
      <xdr:rowOff>276840</xdr:rowOff>
    </xdr:from>
    <xdr:to>
      <xdr:col>3</xdr:col>
      <xdr:colOff>956880</xdr:colOff>
      <xdr:row>0</xdr:row>
      <xdr:rowOff>1049400</xdr:rowOff>
    </xdr:to>
    <xdr:sp>
      <xdr:nvSpPr>
        <xdr:cNvPr id="8" name="Texto 5"/>
        <xdr:cNvSpPr/>
      </xdr:nvSpPr>
      <xdr:spPr>
        <a:xfrm>
          <a:off x="3503880" y="276840"/>
          <a:ext cx="34423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32120</xdr:colOff>
      <xdr:row>1</xdr:row>
      <xdr:rowOff>66960</xdr:rowOff>
    </xdr:to>
    <xdr:pic>
      <xdr:nvPicPr>
        <xdr:cNvPr id="9" name="Picture 5" descr=""/>
        <xdr:cNvPicPr/>
      </xdr:nvPicPr>
      <xdr:blipFill>
        <a:blip r:embed="rId1"/>
        <a:stretch/>
      </xdr:blipFill>
      <xdr:spPr>
        <a:xfrm>
          <a:off x="431640" y="0"/>
          <a:ext cx="279108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1840</xdr:colOff>
      <xdr:row>0</xdr:row>
      <xdr:rowOff>276840</xdr:rowOff>
    </xdr:from>
    <xdr:to>
      <xdr:col>4</xdr:col>
      <xdr:colOff>193320</xdr:colOff>
      <xdr:row>0</xdr:row>
      <xdr:rowOff>1049400</xdr:rowOff>
    </xdr:to>
    <xdr:sp>
      <xdr:nvSpPr>
        <xdr:cNvPr id="10" name="Texto 5"/>
        <xdr:cNvSpPr/>
      </xdr:nvSpPr>
      <xdr:spPr>
        <a:xfrm>
          <a:off x="3502440" y="276840"/>
          <a:ext cx="34441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31760</xdr:colOff>
      <xdr:row>1</xdr:row>
      <xdr:rowOff>66960</xdr:rowOff>
    </xdr:to>
    <xdr:pic>
      <xdr:nvPicPr>
        <xdr:cNvPr id="11" name="Picture 5" descr=""/>
        <xdr:cNvPicPr/>
      </xdr:nvPicPr>
      <xdr:blipFill>
        <a:blip r:embed="rId1"/>
        <a:stretch/>
      </xdr:blipFill>
      <xdr:spPr>
        <a:xfrm>
          <a:off x="431640" y="0"/>
          <a:ext cx="279072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0</xdr:row>
      <xdr:rowOff>276840</xdr:rowOff>
    </xdr:from>
    <xdr:to>
      <xdr:col>4</xdr:col>
      <xdr:colOff>72360</xdr:colOff>
      <xdr:row>0</xdr:row>
      <xdr:rowOff>1049400</xdr:rowOff>
    </xdr:to>
    <xdr:sp>
      <xdr:nvSpPr>
        <xdr:cNvPr id="12" name="Texto 5"/>
        <xdr:cNvSpPr/>
      </xdr:nvSpPr>
      <xdr:spPr>
        <a:xfrm>
          <a:off x="351360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520</xdr:colOff>
      <xdr:row>0</xdr:row>
      <xdr:rowOff>0</xdr:rowOff>
    </xdr:from>
    <xdr:to>
      <xdr:col>1</xdr:col>
      <xdr:colOff>142560</xdr:colOff>
      <xdr:row>1</xdr:row>
      <xdr:rowOff>66960</xdr:rowOff>
    </xdr:to>
    <xdr:pic>
      <xdr:nvPicPr>
        <xdr:cNvPr id="13" name="Picture 5" descr=""/>
        <xdr:cNvPicPr/>
      </xdr:nvPicPr>
      <xdr:blipFill>
        <a:blip r:embed="rId1"/>
        <a:stretch/>
      </xdr:blipFill>
      <xdr:spPr>
        <a:xfrm>
          <a:off x="443520" y="0"/>
          <a:ext cx="278964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15400</xdr:colOff>
      <xdr:row>0</xdr:row>
      <xdr:rowOff>276840</xdr:rowOff>
    </xdr:from>
    <xdr:to>
      <xdr:col>3</xdr:col>
      <xdr:colOff>81720</xdr:colOff>
      <xdr:row>0</xdr:row>
      <xdr:rowOff>1049400</xdr:rowOff>
    </xdr:to>
    <xdr:sp>
      <xdr:nvSpPr>
        <xdr:cNvPr id="14" name="Texto 5"/>
        <xdr:cNvSpPr/>
      </xdr:nvSpPr>
      <xdr:spPr>
        <a:xfrm>
          <a:off x="3515400" y="276840"/>
          <a:ext cx="344160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4600</xdr:colOff>
      <xdr:row>0</xdr:row>
      <xdr:rowOff>0</xdr:rowOff>
    </xdr:from>
    <xdr:to>
      <xdr:col>0</xdr:col>
      <xdr:colOff>3236760</xdr:colOff>
      <xdr:row>1</xdr:row>
      <xdr:rowOff>66960</xdr:rowOff>
    </xdr:to>
    <xdr:pic>
      <xdr:nvPicPr>
        <xdr:cNvPr id="15" name="Picture 6" descr=""/>
        <xdr:cNvPicPr/>
      </xdr:nvPicPr>
      <xdr:blipFill>
        <a:blip r:embed="rId1"/>
        <a:stretch/>
      </xdr:blipFill>
      <xdr:spPr>
        <a:xfrm>
          <a:off x="44460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2</xdr:col>
      <xdr:colOff>1249920</xdr:colOff>
      <xdr:row>0</xdr:row>
      <xdr:rowOff>1049400</xdr:rowOff>
    </xdr:to>
    <xdr:sp>
      <xdr:nvSpPr>
        <xdr:cNvPr id="16" name="Texto 5"/>
        <xdr:cNvSpPr/>
      </xdr:nvSpPr>
      <xdr:spPr>
        <a:xfrm>
          <a:off x="3503160" y="276840"/>
          <a:ext cx="34444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0920</xdr:colOff>
      <xdr:row>0</xdr:row>
      <xdr:rowOff>0</xdr:rowOff>
    </xdr:from>
    <xdr:to>
      <xdr:col>0</xdr:col>
      <xdr:colOff>3225960</xdr:colOff>
      <xdr:row>1</xdr:row>
      <xdr:rowOff>66960</xdr:rowOff>
    </xdr:to>
    <xdr:pic>
      <xdr:nvPicPr>
        <xdr:cNvPr id="17" name="Picture 5" descr=""/>
        <xdr:cNvPicPr/>
      </xdr:nvPicPr>
      <xdr:blipFill>
        <a:blip r:embed="rId1"/>
        <a:stretch/>
      </xdr:blipFill>
      <xdr:spPr>
        <a:xfrm>
          <a:off x="430920" y="0"/>
          <a:ext cx="279504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P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12" min="11" style="1" width="9.14"/>
    <col collapsed="false" customWidth="true" hidden="false" outlineLevel="0" max="13" min="13" style="1" width="9.56"/>
    <col collapsed="false" customWidth="false" hidden="false" outlineLevel="0" max="257" min="14" style="1" width="9.14"/>
  </cols>
  <sheetData>
    <row r="7" customFormat="false" ht="27.75" hidden="false" customHeight="true" outlineLevel="0" collapsed="false"/>
    <row r="8" s="4" customFormat="true" ht="21" hidden="false" customHeight="true" outlineLevel="0" collapsed="false">
      <c r="A8" s="2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21" hidden="false" customHeight="true" outlineLevel="0" collapsed="false">
      <c r="A9" s="5" t="s">
        <v>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27" customFormat="false" ht="12.75" hidden="false" customHeight="false" outlineLevel="0" collapsed="false">
      <c r="I27" s="7"/>
    </row>
    <row r="30" customFormat="false" ht="12.75" hidden="false" customHeight="false" outlineLevel="0" collapsed="false">
      <c r="I30" s="8"/>
    </row>
    <row r="35" customFormat="false" ht="18" hidden="false" customHeight="false" outlineLevel="0" collapsed="false">
      <c r="J35" s="9"/>
      <c r="K35" s="9"/>
      <c r="L35" s="9"/>
      <c r="M35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:C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2.85"/>
    <col collapsed="false" customWidth="true" hidden="false" outlineLevel="0" max="3" min="3" style="1" width="12.28"/>
    <col collapsed="false" customWidth="false" hidden="false" outlineLevel="0" max="4" min="4" style="1" width="9.14"/>
    <col collapsed="false" customWidth="true" hidden="false" outlineLevel="0" max="5" min="5" style="1" width="13.14"/>
    <col collapsed="false" customWidth="true" hidden="false" outlineLevel="0" max="6" min="6" style="41" width="12.28"/>
    <col collapsed="false" customWidth="false" hidden="false" outlineLevel="0" max="7" min="7" style="1" width="9.14"/>
    <col collapsed="false" customWidth="true" hidden="false" outlineLevel="0" max="8" min="8" style="1" width="12.56"/>
    <col collapsed="false" customWidth="true" hidden="false" outlineLevel="0" max="9" min="9" style="41" width="12.28"/>
    <col collapsed="false" customWidth="false" hidden="false" outlineLevel="0" max="10" min="10" style="1" width="9.14"/>
    <col collapsed="false" customWidth="true" hidden="false" outlineLevel="0" max="11" min="11" style="1" width="13.28"/>
    <col collapsed="false" customWidth="true" hidden="false" outlineLevel="0" max="12" min="12" style="41" width="11.99"/>
    <col collapsed="false" customWidth="false" hidden="false" outlineLevel="0" max="13" min="13" style="1" width="9.14"/>
    <col collapsed="false" customWidth="true" hidden="false" outlineLevel="0" max="14" min="14" style="1" width="14.7"/>
    <col collapsed="false" customWidth="true" hidden="false" outlineLevel="0" max="15" min="15" style="41" width="12.7"/>
    <col collapsed="false" customWidth="true" hidden="false" outlineLevel="0" max="16" min="16" style="1" width="10.41"/>
    <col collapsed="false" customWidth="false" hidden="false" outlineLevel="0" max="257" min="17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623</v>
      </c>
      <c r="B3" s="22"/>
      <c r="C3" s="22"/>
      <c r="D3" s="22"/>
      <c r="E3" s="22"/>
      <c r="F3" s="73"/>
      <c r="G3" s="22"/>
      <c r="H3" s="22"/>
      <c r="I3" s="73"/>
      <c r="J3" s="22"/>
      <c r="K3" s="22"/>
      <c r="L3" s="73"/>
      <c r="M3" s="22"/>
      <c r="N3" s="22"/>
      <c r="O3" s="73"/>
      <c r="P3" s="23" t="str">
        <f aca="false">Capa!$A$9</f>
        <v>Julho a Dezembro de 2007</v>
      </c>
    </row>
    <row r="4" customFormat="false" ht="18" hidden="false" customHeight="true" outlineLevel="0" collapsed="false">
      <c r="A4" s="24" t="s">
        <v>624</v>
      </c>
      <c r="B4" s="25"/>
      <c r="C4" s="25"/>
      <c r="D4" s="25"/>
      <c r="E4" s="25"/>
      <c r="F4" s="74"/>
      <c r="G4" s="25"/>
      <c r="H4" s="25"/>
      <c r="I4" s="74"/>
      <c r="J4" s="25"/>
      <c r="K4" s="25"/>
      <c r="L4" s="74"/>
      <c r="M4" s="25"/>
      <c r="N4" s="25"/>
      <c r="O4" s="74"/>
      <c r="P4" s="42"/>
    </row>
    <row r="5" customFormat="false" ht="12.75" hidden="false" customHeight="false" outlineLevel="0" collapsed="false">
      <c r="A5" s="27" t="s">
        <v>625</v>
      </c>
      <c r="B5" s="28" t="n">
        <v>2007</v>
      </c>
      <c r="C5" s="28"/>
      <c r="D5" s="28"/>
      <c r="E5" s="75" t="n">
        <v>2006</v>
      </c>
      <c r="F5" s="75"/>
      <c r="G5" s="75"/>
      <c r="H5" s="76" t="n">
        <v>2005</v>
      </c>
      <c r="I5" s="76"/>
      <c r="J5" s="76"/>
      <c r="K5" s="76" t="n">
        <v>2004</v>
      </c>
      <c r="L5" s="76"/>
      <c r="M5" s="76"/>
      <c r="N5" s="77" t="s">
        <v>626</v>
      </c>
      <c r="O5" s="77"/>
      <c r="P5" s="77"/>
    </row>
    <row r="6" customFormat="false" ht="12.75" hidden="false" customHeight="false" outlineLevel="0" collapsed="false">
      <c r="A6" s="27" t="s">
        <v>38</v>
      </c>
      <c r="B6" s="28" t="s">
        <v>39</v>
      </c>
      <c r="C6" s="28" t="s">
        <v>41</v>
      </c>
      <c r="D6" s="28" t="s">
        <v>622</v>
      </c>
      <c r="E6" s="28" t="s">
        <v>39</v>
      </c>
      <c r="F6" s="28" t="s">
        <v>41</v>
      </c>
      <c r="G6" s="28" t="s">
        <v>622</v>
      </c>
      <c r="H6" s="28" t="s">
        <v>39</v>
      </c>
      <c r="I6" s="28" t="s">
        <v>41</v>
      </c>
      <c r="J6" s="28" t="s">
        <v>622</v>
      </c>
      <c r="K6" s="28" t="s">
        <v>39</v>
      </c>
      <c r="L6" s="28" t="s">
        <v>41</v>
      </c>
      <c r="M6" s="28" t="s">
        <v>622</v>
      </c>
      <c r="N6" s="28" t="s">
        <v>39</v>
      </c>
      <c r="O6" s="28" t="s">
        <v>41</v>
      </c>
      <c r="P6" s="29" t="s">
        <v>622</v>
      </c>
    </row>
    <row r="7" customFormat="false" ht="12.75" hidden="false" customHeight="false" outlineLevel="0" collapsed="false">
      <c r="A7" s="30" t="s">
        <v>43</v>
      </c>
      <c r="B7" s="31" t="n">
        <v>912.257510911673</v>
      </c>
      <c r="C7" s="31" t="n">
        <v>301</v>
      </c>
      <c r="D7" s="78" t="n">
        <f aca="false">C7/B7</f>
        <v>0.329950695280319</v>
      </c>
      <c r="E7" s="34" t="n">
        <v>607.726011039689</v>
      </c>
      <c r="F7" s="34" t="n">
        <v>193</v>
      </c>
      <c r="G7" s="78" t="n">
        <f aca="false">F7/E7</f>
        <v>0.317577323487962</v>
      </c>
      <c r="H7" s="31" t="n">
        <v>372.369853104464</v>
      </c>
      <c r="I7" s="31" t="n">
        <v>109</v>
      </c>
      <c r="J7" s="78" t="n">
        <f aca="false">I7/H7</f>
        <v>0.292719722317105</v>
      </c>
      <c r="K7" s="31" t="n">
        <v>280.189033210743</v>
      </c>
      <c r="L7" s="31" t="n">
        <v>57</v>
      </c>
      <c r="M7" s="78" t="n">
        <f aca="false">L7/K7</f>
        <v>0.20343408643381</v>
      </c>
      <c r="N7" s="31" t="n">
        <v>710.109569920226</v>
      </c>
      <c r="O7" s="31" t="n">
        <v>119</v>
      </c>
      <c r="P7" s="79" t="n">
        <f aca="false">O7/N7</f>
        <v>0.167579772250314</v>
      </c>
    </row>
    <row r="8" customFormat="false" ht="12.75" hidden="false" customHeight="false" outlineLevel="0" collapsed="false">
      <c r="A8" s="33" t="s">
        <v>44</v>
      </c>
      <c r="B8" s="34" t="n">
        <v>6658.56969320774</v>
      </c>
      <c r="C8" s="34" t="n">
        <v>955</v>
      </c>
      <c r="D8" s="80" t="n">
        <f aca="false">C8/B8</f>
        <v>0.143424195285389</v>
      </c>
      <c r="E8" s="34" t="n">
        <v>5143.52589332871</v>
      </c>
      <c r="F8" s="34" t="n">
        <v>765</v>
      </c>
      <c r="G8" s="80" t="n">
        <f aca="false">F8/E8</f>
        <v>0.148730659836325</v>
      </c>
      <c r="H8" s="34" t="n">
        <v>4197.60810713563</v>
      </c>
      <c r="I8" s="34" t="n">
        <v>612</v>
      </c>
      <c r="J8" s="80" t="n">
        <f aca="false">I8/H8</f>
        <v>0.145797317038635</v>
      </c>
      <c r="K8" s="34" t="n">
        <v>2975.80540127307</v>
      </c>
      <c r="L8" s="34" t="n">
        <v>457</v>
      </c>
      <c r="M8" s="80" t="n">
        <f aca="false">L8/K8</f>
        <v>0.153571869922843</v>
      </c>
      <c r="N8" s="34" t="n">
        <v>7472.44637241074</v>
      </c>
      <c r="O8" s="34" t="n">
        <v>1163</v>
      </c>
      <c r="P8" s="68" t="n">
        <f aca="false">O8/N8</f>
        <v>0.155638453866186</v>
      </c>
    </row>
    <row r="9" customFormat="false" ht="12.75" hidden="false" customHeight="false" outlineLevel="0" collapsed="false">
      <c r="A9" s="33" t="s">
        <v>45</v>
      </c>
      <c r="B9" s="34" t="n">
        <v>5176.29027956444</v>
      </c>
      <c r="C9" s="34" t="n">
        <v>1084</v>
      </c>
      <c r="D9" s="80" t="n">
        <f aca="false">C9/B9</f>
        <v>0.209416385375361</v>
      </c>
      <c r="E9" s="34" t="n">
        <v>3695.86291566677</v>
      </c>
      <c r="F9" s="34" t="n">
        <v>780</v>
      </c>
      <c r="G9" s="80" t="n">
        <f aca="false">F9/E9</f>
        <v>0.211046788746839</v>
      </c>
      <c r="H9" s="34" t="n">
        <v>2975.14786362089</v>
      </c>
      <c r="I9" s="34" t="n">
        <v>586</v>
      </c>
      <c r="J9" s="80" t="n">
        <f aca="false">I9/H9</f>
        <v>0.196965000350205</v>
      </c>
      <c r="K9" s="34" t="n">
        <v>1605.43283331813</v>
      </c>
      <c r="L9" s="34" t="n">
        <v>266</v>
      </c>
      <c r="M9" s="80" t="n">
        <f aca="false">L9/K9</f>
        <v>0.165687404966191</v>
      </c>
      <c r="N9" s="34" t="n">
        <v>3571.90948961069</v>
      </c>
      <c r="O9" s="34" t="n">
        <v>519</v>
      </c>
      <c r="P9" s="68" t="n">
        <f aca="false">O9/N9</f>
        <v>0.145300434266202</v>
      </c>
    </row>
    <row r="10" customFormat="false" ht="12.75" hidden="false" customHeight="false" outlineLevel="0" collapsed="false">
      <c r="A10" s="33" t="s">
        <v>46</v>
      </c>
      <c r="B10" s="34" t="n">
        <v>748.810938143171</v>
      </c>
      <c r="C10" s="34" t="n">
        <v>126</v>
      </c>
      <c r="D10" s="80" t="n">
        <f aca="false">C10/B10</f>
        <v>0.168266772801747</v>
      </c>
      <c r="E10" s="34" t="n">
        <v>461.70957616996</v>
      </c>
      <c r="F10" s="34" t="n">
        <v>78</v>
      </c>
      <c r="G10" s="80" t="n">
        <f aca="false">F10/E10</f>
        <v>0.168937366746943</v>
      </c>
      <c r="H10" s="34" t="n">
        <v>327.712320109363</v>
      </c>
      <c r="I10" s="34" t="n">
        <v>41</v>
      </c>
      <c r="J10" s="80" t="n">
        <f aca="false">I10/H10</f>
        <v>0.12510973034617</v>
      </c>
      <c r="K10" s="34" t="n">
        <v>192.553419349715</v>
      </c>
      <c r="L10" s="34" t="n">
        <v>32</v>
      </c>
      <c r="M10" s="80" t="n">
        <f aca="false">L10/K10</f>
        <v>0.166187648643526</v>
      </c>
      <c r="N10" s="34" t="n">
        <v>409.438344521913</v>
      </c>
      <c r="O10" s="34" t="n">
        <v>43</v>
      </c>
      <c r="P10" s="68" t="n">
        <f aca="false">O10/N10</f>
        <v>0.105021917402997</v>
      </c>
    </row>
    <row r="11" customFormat="false" ht="12.75" hidden="false" customHeight="false" outlineLevel="0" collapsed="false">
      <c r="A11" s="33" t="s">
        <v>47</v>
      </c>
      <c r="B11" s="34" t="n">
        <v>32966.8540082452</v>
      </c>
      <c r="C11" s="34" t="n">
        <v>5573</v>
      </c>
      <c r="D11" s="80" t="n">
        <f aca="false">C11/B11</f>
        <v>0.169048584332802</v>
      </c>
      <c r="E11" s="34" t="n">
        <v>26604.5253964327</v>
      </c>
      <c r="F11" s="34" t="n">
        <v>5424</v>
      </c>
      <c r="G11" s="80" t="n">
        <f aca="false">F11/E11</f>
        <v>0.203875089638971</v>
      </c>
      <c r="H11" s="34" t="n">
        <v>23450.6980607686</v>
      </c>
      <c r="I11" s="34" t="n">
        <v>5150</v>
      </c>
      <c r="J11" s="80" t="n">
        <f aca="false">I11/H11</f>
        <v>0.21960966733931</v>
      </c>
      <c r="K11" s="34" t="n">
        <v>16242.7119291452</v>
      </c>
      <c r="L11" s="34" t="n">
        <v>3220</v>
      </c>
      <c r="M11" s="80" t="n">
        <f aca="false">L11/K11</f>
        <v>0.198242757369979</v>
      </c>
      <c r="N11" s="34" t="n">
        <v>46112.8810330955</v>
      </c>
      <c r="O11" s="34" t="n">
        <v>8618</v>
      </c>
      <c r="P11" s="68" t="n">
        <f aca="false">O11/N11</f>
        <v>0.186889212014639</v>
      </c>
    </row>
    <row r="12" customFormat="false" ht="12.75" hidden="false" customHeight="false" outlineLevel="0" collapsed="false">
      <c r="A12" s="33" t="s">
        <v>48</v>
      </c>
      <c r="B12" s="34" t="n">
        <v>15269.1722385948</v>
      </c>
      <c r="C12" s="34" t="n">
        <v>2413</v>
      </c>
      <c r="D12" s="80" t="n">
        <f aca="false">C12/B12</f>
        <v>0.158030832470462</v>
      </c>
      <c r="E12" s="34" t="n">
        <v>11564.5668520219</v>
      </c>
      <c r="F12" s="34" t="n">
        <v>1949</v>
      </c>
      <c r="G12" s="80" t="n">
        <f aca="false">F12/E12</f>
        <v>0.168532036256874</v>
      </c>
      <c r="H12" s="34" t="n">
        <v>9904.29017401672</v>
      </c>
      <c r="I12" s="34" t="n">
        <v>1774</v>
      </c>
      <c r="J12" s="80" t="n">
        <f aca="false">I12/H12</f>
        <v>0.179114299846947</v>
      </c>
      <c r="K12" s="34" t="n">
        <v>7249.26010075351</v>
      </c>
      <c r="L12" s="34" t="n">
        <v>1263</v>
      </c>
      <c r="M12" s="80" t="n">
        <f aca="false">L12/K12</f>
        <v>0.174224677063073</v>
      </c>
      <c r="N12" s="34" t="n">
        <v>25467.9527920563</v>
      </c>
      <c r="O12" s="34" t="n">
        <v>4752</v>
      </c>
      <c r="P12" s="68" t="n">
        <f aca="false">O12/N12</f>
        <v>0.186587435543001</v>
      </c>
    </row>
    <row r="13" customFormat="false" ht="12.75" hidden="false" customHeight="false" outlineLevel="0" collapsed="false">
      <c r="A13" s="33" t="s">
        <v>49</v>
      </c>
      <c r="B13" s="34" t="n">
        <v>27369.1418174076</v>
      </c>
      <c r="C13" s="34" t="n">
        <v>5043</v>
      </c>
      <c r="D13" s="80" t="n">
        <f aca="false">C13/B13</f>
        <v>0.184258608970797</v>
      </c>
      <c r="E13" s="34" t="n">
        <v>20870.2625131276</v>
      </c>
      <c r="F13" s="34" t="n">
        <v>4021</v>
      </c>
      <c r="G13" s="80" t="n">
        <f aca="false">F13/E13</f>
        <v>0.192666479277429</v>
      </c>
      <c r="H13" s="34" t="n">
        <v>17344.4105411372</v>
      </c>
      <c r="I13" s="34" t="n">
        <v>3448</v>
      </c>
      <c r="J13" s="80" t="n">
        <f aca="false">I13/H13</f>
        <v>0.198796032406065</v>
      </c>
      <c r="K13" s="34" t="n">
        <v>13436.2572093447</v>
      </c>
      <c r="L13" s="34" t="n">
        <v>2534</v>
      </c>
      <c r="M13" s="80" t="n">
        <f aca="false">L13/K13</f>
        <v>0.188594186648767</v>
      </c>
      <c r="N13" s="34" t="n">
        <v>50364.7137926039</v>
      </c>
      <c r="O13" s="34" t="n">
        <v>10825</v>
      </c>
      <c r="P13" s="68" t="n">
        <f aca="false">O13/N13</f>
        <v>0.214932225060905</v>
      </c>
    </row>
    <row r="14" customFormat="false" ht="12.75" hidden="false" customHeight="false" outlineLevel="0" collapsed="false">
      <c r="A14" s="33" t="s">
        <v>50</v>
      </c>
      <c r="B14" s="34" t="n">
        <v>14912.1859105103</v>
      </c>
      <c r="C14" s="34" t="n">
        <v>2367</v>
      </c>
      <c r="D14" s="80" t="n">
        <f aca="false">C14/B14</f>
        <v>0.158729244270735</v>
      </c>
      <c r="E14" s="34" t="n">
        <v>11428.1613385272</v>
      </c>
      <c r="F14" s="34" t="n">
        <v>1943</v>
      </c>
      <c r="G14" s="80" t="n">
        <f aca="false">F14/E14</f>
        <v>0.170018600756857</v>
      </c>
      <c r="H14" s="34" t="n">
        <v>9890.49836900318</v>
      </c>
      <c r="I14" s="34" t="n">
        <v>1809</v>
      </c>
      <c r="J14" s="80" t="n">
        <f aca="false">I14/H14</f>
        <v>0.1829028156629</v>
      </c>
      <c r="K14" s="34" t="n">
        <v>7245.93953180173</v>
      </c>
      <c r="L14" s="34" t="n">
        <v>1459</v>
      </c>
      <c r="M14" s="80" t="n">
        <f aca="false">L14/K14</f>
        <v>0.201354150637966</v>
      </c>
      <c r="N14" s="34" t="n">
        <v>27528.352668053</v>
      </c>
      <c r="O14" s="34" t="n">
        <v>5836</v>
      </c>
      <c r="P14" s="68" t="n">
        <f aca="false">O14/N14</f>
        <v>0.211999608925846</v>
      </c>
    </row>
    <row r="15" customFormat="false" ht="12.75" hidden="false" customHeight="false" outlineLevel="0" collapsed="false">
      <c r="A15" s="33" t="s">
        <v>51</v>
      </c>
      <c r="B15" s="34" t="n">
        <v>17910.5228445348</v>
      </c>
      <c r="C15" s="34" t="n">
        <v>3350</v>
      </c>
      <c r="D15" s="80" t="n">
        <f aca="false">C15/B15</f>
        <v>0.187040882562634</v>
      </c>
      <c r="E15" s="34" t="n">
        <v>13367.0544603653</v>
      </c>
      <c r="F15" s="34" t="n">
        <v>2713</v>
      </c>
      <c r="G15" s="80" t="n">
        <f aca="false">F15/E15</f>
        <v>0.202961692723279</v>
      </c>
      <c r="H15" s="34" t="n">
        <v>11549.2682070373</v>
      </c>
      <c r="I15" s="34" t="n">
        <v>2343</v>
      </c>
      <c r="J15" s="80" t="n">
        <f aca="false">I15/H15</f>
        <v>0.202869996435994</v>
      </c>
      <c r="K15" s="34" t="n">
        <v>8420.52307745488</v>
      </c>
      <c r="L15" s="34" t="n">
        <v>1620</v>
      </c>
      <c r="M15" s="80" t="n">
        <f aca="false">L15/K15</f>
        <v>0.192387098176524</v>
      </c>
      <c r="N15" s="34" t="n">
        <v>28696.3033588277</v>
      </c>
      <c r="O15" s="34" t="n">
        <v>6027</v>
      </c>
      <c r="P15" s="68" t="n">
        <f aca="false">O15/N15</f>
        <v>0.210027052078328</v>
      </c>
    </row>
    <row r="16" customFormat="false" ht="12.75" hidden="false" customHeight="false" outlineLevel="0" collapsed="false">
      <c r="A16" s="33" t="s">
        <v>52</v>
      </c>
      <c r="B16" s="34" t="n">
        <v>3397.88209871621</v>
      </c>
      <c r="C16" s="34" t="n">
        <v>475</v>
      </c>
      <c r="D16" s="80" t="n">
        <f aca="false">C16/B16</f>
        <v>0.139792961085808</v>
      </c>
      <c r="E16" s="34" t="n">
        <v>2823.21635702904</v>
      </c>
      <c r="F16" s="34" t="n">
        <v>363</v>
      </c>
      <c r="G16" s="80" t="n">
        <f aca="false">F16/E16</f>
        <v>0.128576755761644</v>
      </c>
      <c r="H16" s="34" t="n">
        <v>2780.09033143939</v>
      </c>
      <c r="I16" s="34" t="n">
        <v>309</v>
      </c>
      <c r="J16" s="80" t="n">
        <f aca="false">I16/H16</f>
        <v>0.111147467586068</v>
      </c>
      <c r="K16" s="34" t="n">
        <v>2182.03281676815</v>
      </c>
      <c r="L16" s="34" t="n">
        <v>252</v>
      </c>
      <c r="M16" s="80" t="n">
        <f aca="false">L16/K16</f>
        <v>0.115488638879979</v>
      </c>
      <c r="N16" s="34" t="n">
        <v>7329.96417129179</v>
      </c>
      <c r="O16" s="34" t="n">
        <v>772</v>
      </c>
      <c r="P16" s="68" t="n">
        <f aca="false">O16/N16</f>
        <v>0.105321115077694</v>
      </c>
    </row>
    <row r="17" customFormat="false" ht="12.75" hidden="false" customHeight="false" outlineLevel="0" collapsed="false">
      <c r="A17" s="33" t="s">
        <v>53</v>
      </c>
      <c r="B17" s="34" t="n">
        <v>6507.80805607093</v>
      </c>
      <c r="C17" s="34" t="n">
        <v>1226</v>
      </c>
      <c r="D17" s="80" t="n">
        <f aca="false">C17/B17</f>
        <v>0.188389084225725</v>
      </c>
      <c r="E17" s="34" t="n">
        <v>4479.54235693905</v>
      </c>
      <c r="F17" s="34" t="n">
        <v>888</v>
      </c>
      <c r="G17" s="80" t="n">
        <f aca="false">F17/E17</f>
        <v>0.198234535861558</v>
      </c>
      <c r="H17" s="34" t="n">
        <v>3409.67114604357</v>
      </c>
      <c r="I17" s="34" t="n">
        <v>610</v>
      </c>
      <c r="J17" s="80" t="n">
        <f aca="false">I17/H17</f>
        <v>0.178902883554567</v>
      </c>
      <c r="K17" s="34" t="n">
        <v>2179.15062875533</v>
      </c>
      <c r="L17" s="34" t="n">
        <v>363</v>
      </c>
      <c r="M17" s="80" t="n">
        <f aca="false">L17/K17</f>
        <v>0.166578663819736</v>
      </c>
      <c r="N17" s="34" t="n">
        <v>4148.79167153825</v>
      </c>
      <c r="O17" s="34" t="n">
        <v>672</v>
      </c>
      <c r="P17" s="68" t="n">
        <f aca="false">O17/N17</f>
        <v>0.161974872011552</v>
      </c>
    </row>
    <row r="18" customFormat="false" ht="12.75" hidden="false" customHeight="false" outlineLevel="0" collapsed="false">
      <c r="A18" s="33" t="s">
        <v>54</v>
      </c>
      <c r="B18" s="34" t="n">
        <v>43700.8016788051</v>
      </c>
      <c r="C18" s="34" t="n">
        <v>6179</v>
      </c>
      <c r="D18" s="80" t="n">
        <f aca="false">C18/B18</f>
        <v>0.141393287139554</v>
      </c>
      <c r="E18" s="34" t="n">
        <v>34331.5772338951</v>
      </c>
      <c r="F18" s="34" t="n">
        <v>4672</v>
      </c>
      <c r="G18" s="80" t="n">
        <f aca="false">F18/E18</f>
        <v>0.136084630431351</v>
      </c>
      <c r="H18" s="34" t="n">
        <v>29017.2622774117</v>
      </c>
      <c r="I18" s="34" t="n">
        <v>3971</v>
      </c>
      <c r="J18" s="80" t="n">
        <f aca="false">I18/H18</f>
        <v>0.136849574644097</v>
      </c>
      <c r="K18" s="34" t="n">
        <v>22224.4377853441</v>
      </c>
      <c r="L18" s="34" t="n">
        <v>2976</v>
      </c>
      <c r="M18" s="80" t="n">
        <f aca="false">L18/K18</f>
        <v>0.133906649461456</v>
      </c>
      <c r="N18" s="34" t="n">
        <v>104527.539706818</v>
      </c>
      <c r="O18" s="34" t="n">
        <v>12874</v>
      </c>
      <c r="P18" s="68" t="n">
        <f aca="false">O18/N18</f>
        <v>0.123163713946673</v>
      </c>
    </row>
    <row r="19" customFormat="false" ht="12.75" hidden="false" customHeight="false" outlineLevel="0" collapsed="false">
      <c r="A19" s="33" t="s">
        <v>55</v>
      </c>
      <c r="B19" s="34" t="n">
        <v>9795.0764590865</v>
      </c>
      <c r="C19" s="34" t="n">
        <v>1130</v>
      </c>
      <c r="D19" s="80" t="n">
        <f aca="false">C19/B19</f>
        <v>0.115364081609771</v>
      </c>
      <c r="E19" s="34" t="n">
        <v>7518.85459915408</v>
      </c>
      <c r="F19" s="34" t="n">
        <v>968</v>
      </c>
      <c r="G19" s="80" t="n">
        <f aca="false">F19/E19</f>
        <v>0.128743013611263</v>
      </c>
      <c r="H19" s="34" t="n">
        <v>6598.75598720228</v>
      </c>
      <c r="I19" s="34" t="n">
        <v>868</v>
      </c>
      <c r="J19" s="80" t="n">
        <f aca="false">I19/H19</f>
        <v>0.131539945056828</v>
      </c>
      <c r="K19" s="34" t="n">
        <v>4774.90124365501</v>
      </c>
      <c r="L19" s="34" t="n">
        <v>570</v>
      </c>
      <c r="M19" s="80" t="n">
        <f aca="false">L19/K19</f>
        <v>0.119374196640701</v>
      </c>
      <c r="N19" s="34" t="n">
        <v>27597.7472076048</v>
      </c>
      <c r="O19" s="34" t="n">
        <v>3380</v>
      </c>
      <c r="P19" s="68" t="n">
        <f aca="false">O19/N19</f>
        <v>0.122473764781374</v>
      </c>
    </row>
    <row r="20" customFormat="false" ht="12.75" hidden="false" customHeight="false" outlineLevel="0" collapsed="false">
      <c r="A20" s="33" t="s">
        <v>56</v>
      </c>
      <c r="B20" s="34" t="n">
        <v>12702.8626981996</v>
      </c>
      <c r="C20" s="34" t="n">
        <v>1669</v>
      </c>
      <c r="D20" s="80" t="n">
        <f aca="false">C20/B20</f>
        <v>0.131387706822695</v>
      </c>
      <c r="E20" s="34" t="n">
        <v>11000.0682287011</v>
      </c>
      <c r="F20" s="34" t="n">
        <v>1399</v>
      </c>
      <c r="G20" s="80" t="n">
        <f aca="false">F20/E20</f>
        <v>0.127181029327597</v>
      </c>
      <c r="H20" s="34" t="n">
        <v>9986.27097814762</v>
      </c>
      <c r="I20" s="34" t="n">
        <v>1314</v>
      </c>
      <c r="J20" s="80" t="n">
        <f aca="false">I20/H20</f>
        <v>0.131580647358293</v>
      </c>
      <c r="K20" s="34" t="n">
        <v>7732.09021290717</v>
      </c>
      <c r="L20" s="34" t="n">
        <v>1000</v>
      </c>
      <c r="M20" s="80" t="n">
        <f aca="false">L20/K20</f>
        <v>0.129331134591614</v>
      </c>
      <c r="N20" s="34" t="n">
        <v>37797.6729647857</v>
      </c>
      <c r="O20" s="34" t="n">
        <v>4700</v>
      </c>
      <c r="P20" s="68" t="n">
        <f aca="false">O20/N20</f>
        <v>0.124346279316686</v>
      </c>
    </row>
    <row r="21" customFormat="false" ht="12.75" hidden="false" customHeight="false" outlineLevel="0" collapsed="false">
      <c r="A21" s="33" t="s">
        <v>57</v>
      </c>
      <c r="B21" s="34" t="n">
        <v>3471.7067585499</v>
      </c>
      <c r="C21" s="34" t="n">
        <v>453</v>
      </c>
      <c r="D21" s="80" t="n">
        <f aca="false">C21/B21</f>
        <v>0.130483370717985</v>
      </c>
      <c r="E21" s="34" t="n">
        <v>3013.40266280015</v>
      </c>
      <c r="F21" s="34" t="n">
        <v>408</v>
      </c>
      <c r="G21" s="80" t="n">
        <f aca="false">F21/E21</f>
        <v>0.135395114976395</v>
      </c>
      <c r="H21" s="34" t="n">
        <v>2403.73144144192</v>
      </c>
      <c r="I21" s="34" t="n">
        <v>330</v>
      </c>
      <c r="J21" s="80" t="n">
        <f aca="false">I21/H21</f>
        <v>0.137286551363676</v>
      </c>
      <c r="K21" s="34" t="n">
        <v>1745.14515906618</v>
      </c>
      <c r="L21" s="34" t="n">
        <v>227</v>
      </c>
      <c r="M21" s="80" t="n">
        <f aca="false">L21/K21</f>
        <v>0.130075139492389</v>
      </c>
      <c r="N21" s="34" t="n">
        <v>7716.82169962115</v>
      </c>
      <c r="O21" s="34" t="n">
        <v>972</v>
      </c>
      <c r="P21" s="68" t="n">
        <f aca="false">O21/N21</f>
        <v>0.125958592518435</v>
      </c>
    </row>
    <row r="22" customFormat="false" ht="12.75" hidden="false" customHeight="false" outlineLevel="0" collapsed="false">
      <c r="A22" s="33" t="s">
        <v>58</v>
      </c>
      <c r="B22" s="34" t="n">
        <v>7609.42445167945</v>
      </c>
      <c r="C22" s="34" t="n">
        <v>1178</v>
      </c>
      <c r="D22" s="80" t="n">
        <f aca="false">C22/B22</f>
        <v>0.154808028843759</v>
      </c>
      <c r="E22" s="34" t="n">
        <v>6086.50668911822</v>
      </c>
      <c r="F22" s="34" t="n">
        <v>998</v>
      </c>
      <c r="G22" s="80" t="n">
        <f aca="false">F22/E22</f>
        <v>0.163969260361494</v>
      </c>
      <c r="H22" s="34" t="n">
        <v>5764.13957272702</v>
      </c>
      <c r="I22" s="34" t="n">
        <v>932</v>
      </c>
      <c r="J22" s="80" t="n">
        <f aca="false">I22/H22</f>
        <v>0.161689353326861</v>
      </c>
      <c r="K22" s="34" t="n">
        <v>4670.90946362307</v>
      </c>
      <c r="L22" s="34" t="n">
        <v>735</v>
      </c>
      <c r="M22" s="80" t="n">
        <f aca="false">L22/K22</f>
        <v>0.157356935672627</v>
      </c>
      <c r="N22" s="34" t="n">
        <v>15439.0516341449</v>
      </c>
      <c r="O22" s="34" t="n">
        <v>2199</v>
      </c>
      <c r="P22" s="68" t="n">
        <f aca="false">O22/N22</f>
        <v>0.142431028285229</v>
      </c>
    </row>
    <row r="23" customFormat="false" ht="12.75" hidden="false" customHeight="false" outlineLevel="0" collapsed="false">
      <c r="A23" s="33" t="s">
        <v>59</v>
      </c>
      <c r="B23" s="34" t="n">
        <v>8300.80800609476</v>
      </c>
      <c r="C23" s="34" t="n">
        <v>1226</v>
      </c>
      <c r="D23" s="80" t="n">
        <f aca="false">C23/B23</f>
        <v>0.147696465103135</v>
      </c>
      <c r="E23" s="34" t="n">
        <v>6804.79983114404</v>
      </c>
      <c r="F23" s="34" t="n">
        <v>1116</v>
      </c>
      <c r="G23" s="80" t="n">
        <f aca="false">F23/E23</f>
        <v>0.164001885094741</v>
      </c>
      <c r="H23" s="34" t="n">
        <v>6574.48476968752</v>
      </c>
      <c r="I23" s="34" t="n">
        <v>1166</v>
      </c>
      <c r="J23" s="80" t="n">
        <f aca="false">I23/H23</f>
        <v>0.177352300727197</v>
      </c>
      <c r="K23" s="34" t="n">
        <v>5526.52589417528</v>
      </c>
      <c r="L23" s="34" t="n">
        <v>813</v>
      </c>
      <c r="M23" s="80" t="n">
        <f aca="false">L23/K23</f>
        <v>0.147108692796838</v>
      </c>
      <c r="N23" s="34" t="n">
        <v>15656.8571432661</v>
      </c>
      <c r="O23" s="34" t="n">
        <v>2277</v>
      </c>
      <c r="P23" s="68" t="n">
        <f aca="false">O23/N23</f>
        <v>0.145431485972223</v>
      </c>
    </row>
    <row r="24" customFormat="false" ht="12.75" hidden="false" customHeight="false" outlineLevel="0" collapsed="false">
      <c r="A24" s="33" t="s">
        <v>60</v>
      </c>
      <c r="B24" s="34" t="n">
        <v>10958.7613864475</v>
      </c>
      <c r="C24" s="34" t="n">
        <v>1751</v>
      </c>
      <c r="D24" s="80" t="n">
        <f aca="false">C24/B24</f>
        <v>0.159780830903521</v>
      </c>
      <c r="E24" s="34" t="n">
        <v>7018.32037770887</v>
      </c>
      <c r="F24" s="34" t="n">
        <v>1239</v>
      </c>
      <c r="G24" s="80" t="n">
        <f aca="false">F24/E24</f>
        <v>0.176537965399133</v>
      </c>
      <c r="H24" s="34" t="n">
        <v>5662.64642821718</v>
      </c>
      <c r="I24" s="34" t="n">
        <v>1013</v>
      </c>
      <c r="J24" s="80" t="n">
        <f aca="false">I24/H24</f>
        <v>0.178891621230699</v>
      </c>
      <c r="K24" s="34" t="n">
        <v>3963.75058079091</v>
      </c>
      <c r="L24" s="34" t="n">
        <v>707</v>
      </c>
      <c r="M24" s="80" t="n">
        <f aca="false">L24/K24</f>
        <v>0.178366419780865</v>
      </c>
      <c r="N24" s="34" t="n">
        <v>9029.54222316062</v>
      </c>
      <c r="O24" s="34" t="n">
        <v>1462</v>
      </c>
      <c r="P24" s="68" t="n">
        <f aca="false">O24/N24</f>
        <v>0.161912970100521</v>
      </c>
    </row>
    <row r="25" customFormat="false" ht="12.75" hidden="false" customHeight="false" outlineLevel="0" collapsed="false">
      <c r="A25" s="33" t="s">
        <v>61</v>
      </c>
      <c r="B25" s="34" t="n">
        <v>7887.63814082881</v>
      </c>
      <c r="C25" s="34" t="n">
        <v>1292</v>
      </c>
      <c r="D25" s="80" t="n">
        <f aca="false">C25/B25</f>
        <v>0.163800617742872</v>
      </c>
      <c r="E25" s="34" t="n">
        <v>5511.33683962468</v>
      </c>
      <c r="F25" s="34" t="n">
        <v>979</v>
      </c>
      <c r="G25" s="80" t="n">
        <f aca="false">F25/E25</f>
        <v>0.177633853362276</v>
      </c>
      <c r="H25" s="34" t="n">
        <v>4377.02453705295</v>
      </c>
      <c r="I25" s="34" t="n">
        <v>712</v>
      </c>
      <c r="J25" s="80" t="n">
        <f aca="false">I25/H25</f>
        <v>0.162667582503293</v>
      </c>
      <c r="K25" s="34" t="n">
        <v>3059.38347668433</v>
      </c>
      <c r="L25" s="34" t="n">
        <v>446</v>
      </c>
      <c r="M25" s="80" t="n">
        <f aca="false">L25/K25</f>
        <v>0.145781005682675</v>
      </c>
      <c r="N25" s="34" t="n">
        <v>8874.25454976176</v>
      </c>
      <c r="O25" s="34" t="n">
        <v>1276</v>
      </c>
      <c r="P25" s="68" t="n">
        <f aca="false">O25/N25</f>
        <v>0.143786725166032</v>
      </c>
    </row>
    <row r="26" customFormat="false" ht="12.75" hidden="false" customHeight="false" outlineLevel="0" collapsed="false">
      <c r="A26" s="33" t="s">
        <v>62</v>
      </c>
      <c r="B26" s="34" t="n">
        <v>21844.8871537116</v>
      </c>
      <c r="C26" s="34" t="n">
        <v>2883</v>
      </c>
      <c r="D26" s="80" t="n">
        <f aca="false">C26/B26</f>
        <v>0.131975962142252</v>
      </c>
      <c r="E26" s="34" t="n">
        <v>17777.4488993017</v>
      </c>
      <c r="F26" s="34" t="n">
        <v>2637</v>
      </c>
      <c r="G26" s="80" t="n">
        <f aca="false">F26/E26</f>
        <v>0.148333994092008</v>
      </c>
      <c r="H26" s="34" t="n">
        <v>14835.4379898044</v>
      </c>
      <c r="I26" s="34" t="n">
        <v>2177</v>
      </c>
      <c r="J26" s="80" t="n">
        <f aca="false">I26/H26</f>
        <v>0.146743223994879</v>
      </c>
      <c r="K26" s="34" t="n">
        <v>11019.9120641788</v>
      </c>
      <c r="L26" s="34" t="n">
        <v>1519</v>
      </c>
      <c r="M26" s="80" t="n">
        <f aca="false">L26/K26</f>
        <v>0.137841390308154</v>
      </c>
      <c r="N26" s="34" t="n">
        <v>37935.8346430361</v>
      </c>
      <c r="O26" s="34" t="n">
        <v>5074</v>
      </c>
      <c r="P26" s="68" t="n">
        <f aca="false">O26/N26</f>
        <v>0.133752164615454</v>
      </c>
    </row>
    <row r="27" customFormat="false" ht="12.75" hidden="false" customHeight="false" outlineLevel="0" collapsed="false">
      <c r="A27" s="33" t="s">
        <v>63</v>
      </c>
      <c r="B27" s="34" t="n">
        <v>4152.91221904102</v>
      </c>
      <c r="C27" s="34" t="n">
        <v>827</v>
      </c>
      <c r="D27" s="80" t="n">
        <f aca="false">C27/B27</f>
        <v>0.199137365872609</v>
      </c>
      <c r="E27" s="34" t="n">
        <v>3178.77799980575</v>
      </c>
      <c r="F27" s="34" t="n">
        <v>733</v>
      </c>
      <c r="G27" s="80" t="n">
        <f aca="false">F27/E27</f>
        <v>0.230591755713923</v>
      </c>
      <c r="H27" s="34" t="n">
        <v>2216.67939047981</v>
      </c>
      <c r="I27" s="34" t="n">
        <v>515</v>
      </c>
      <c r="J27" s="80" t="n">
        <f aca="false">I27/H27</f>
        <v>0.232329493481024</v>
      </c>
      <c r="K27" s="34" t="n">
        <v>1566.63557542627</v>
      </c>
      <c r="L27" s="34" t="n">
        <v>323</v>
      </c>
      <c r="M27" s="80" t="n">
        <f aca="false">L27/K27</f>
        <v>0.206174304392465</v>
      </c>
      <c r="N27" s="34" t="n">
        <v>3895.10674285516</v>
      </c>
      <c r="O27" s="34" t="n">
        <v>800</v>
      </c>
      <c r="P27" s="68" t="n">
        <f aca="false">O27/N27</f>
        <v>0.205385898978879</v>
      </c>
    </row>
    <row r="28" customFormat="false" ht="12.75" hidden="false" customHeight="false" outlineLevel="0" collapsed="false">
      <c r="A28" s="33" t="s">
        <v>64</v>
      </c>
      <c r="B28" s="34" t="n">
        <v>15486.7064495105</v>
      </c>
      <c r="C28" s="34" t="n">
        <v>1408</v>
      </c>
      <c r="D28" s="80" t="n">
        <f aca="false">C28/B28</f>
        <v>0.0909166842278788</v>
      </c>
      <c r="E28" s="34" t="n">
        <v>12368.1037863767</v>
      </c>
      <c r="F28" s="34" t="n">
        <v>1115</v>
      </c>
      <c r="G28" s="80" t="n">
        <f aca="false">F28/E28</f>
        <v>0.0901512486682201</v>
      </c>
      <c r="H28" s="34" t="n">
        <v>12748.8845978691</v>
      </c>
      <c r="I28" s="34" t="n">
        <v>1138</v>
      </c>
      <c r="J28" s="80" t="n">
        <f aca="false">I28/H28</f>
        <v>0.0892627108876811</v>
      </c>
      <c r="K28" s="34" t="n">
        <v>11173.8873702911</v>
      </c>
      <c r="L28" s="34" t="n">
        <v>979</v>
      </c>
      <c r="M28" s="80" t="n">
        <f aca="false">L28/K28</f>
        <v>0.0876149872964484</v>
      </c>
      <c r="N28" s="34" t="n">
        <v>57584.6148812463</v>
      </c>
      <c r="O28" s="34" t="n">
        <v>4465</v>
      </c>
      <c r="P28" s="68" t="n">
        <f aca="false">O28/N28</f>
        <v>0.0775380717437797</v>
      </c>
    </row>
    <row r="29" customFormat="false" ht="12.75" hidden="false" customHeight="false" outlineLevel="0" collapsed="false">
      <c r="A29" s="33" t="s">
        <v>65</v>
      </c>
      <c r="B29" s="34" t="n">
        <v>4269.09029820002</v>
      </c>
      <c r="C29" s="34" t="n">
        <v>422</v>
      </c>
      <c r="D29" s="80" t="n">
        <f aca="false">C29/B29</f>
        <v>0.0988500993239539</v>
      </c>
      <c r="E29" s="34" t="n">
        <v>3389.84648161707</v>
      </c>
      <c r="F29" s="34" t="n">
        <v>273</v>
      </c>
      <c r="G29" s="80" t="n">
        <f aca="false">F29/E29</f>
        <v>0.0805346205146641</v>
      </c>
      <c r="H29" s="34" t="n">
        <v>4078.07386711658</v>
      </c>
      <c r="I29" s="34" t="n">
        <v>333</v>
      </c>
      <c r="J29" s="80" t="n">
        <f aca="false">I29/H29</f>
        <v>0.0816561962462561</v>
      </c>
      <c r="K29" s="34" t="n">
        <v>3846.4656524267</v>
      </c>
      <c r="L29" s="34" t="n">
        <v>277</v>
      </c>
      <c r="M29" s="80" t="n">
        <f aca="false">L29/K29</f>
        <v>0.0720141618384772</v>
      </c>
      <c r="N29" s="34" t="n">
        <v>19722.6323527237</v>
      </c>
      <c r="O29" s="34" t="n">
        <v>1531</v>
      </c>
      <c r="P29" s="68" t="n">
        <f aca="false">O29/N29</f>
        <v>0.0776265547427582</v>
      </c>
    </row>
    <row r="30" customFormat="false" ht="12.75" hidden="false" customHeight="false" outlineLevel="0" collapsed="false">
      <c r="A30" s="33" t="s">
        <v>66</v>
      </c>
      <c r="B30" s="34" t="n">
        <v>28293.3526763739</v>
      </c>
      <c r="C30" s="34" t="n">
        <v>2899</v>
      </c>
      <c r="D30" s="80" t="n">
        <f aca="false">C30/B30</f>
        <v>0.102462229667846</v>
      </c>
      <c r="E30" s="34" t="n">
        <v>23171.8021137998</v>
      </c>
      <c r="F30" s="34" t="n">
        <v>2587</v>
      </c>
      <c r="G30" s="80" t="n">
        <f aca="false">F30/E30</f>
        <v>0.111644316108644</v>
      </c>
      <c r="H30" s="34" t="n">
        <v>23233.0925370254</v>
      </c>
      <c r="I30" s="34" t="n">
        <v>2604</v>
      </c>
      <c r="J30" s="80" t="n">
        <f aca="false">I30/H30</f>
        <v>0.112081505974727</v>
      </c>
      <c r="K30" s="34" t="n">
        <v>18511.5556685943</v>
      </c>
      <c r="L30" s="34" t="n">
        <v>2016</v>
      </c>
      <c r="M30" s="80" t="n">
        <f aca="false">L30/K30</f>
        <v>0.10890494759553</v>
      </c>
      <c r="N30" s="34" t="n">
        <v>80825.0252097337</v>
      </c>
      <c r="O30" s="34" t="n">
        <v>8315</v>
      </c>
      <c r="P30" s="68" t="n">
        <f aca="false">O30/N30</f>
        <v>0.102876553127244</v>
      </c>
    </row>
    <row r="31" customFormat="false" ht="12.75" hidden="false" customHeight="false" outlineLevel="0" collapsed="false">
      <c r="A31" s="33" t="s">
        <v>67</v>
      </c>
      <c r="B31" s="34" t="n">
        <v>13507.0955282454</v>
      </c>
      <c r="C31" s="34" t="n">
        <v>1720</v>
      </c>
      <c r="D31" s="80" t="n">
        <f aca="false">C31/B31</f>
        <v>0.127340477929042</v>
      </c>
      <c r="E31" s="34" t="n">
        <v>10218.8408225807</v>
      </c>
      <c r="F31" s="34" t="n">
        <v>1261</v>
      </c>
      <c r="G31" s="80" t="n">
        <f aca="false">F31/E31</f>
        <v>0.123399514866065</v>
      </c>
      <c r="H31" s="34" t="n">
        <v>9791.66823587985</v>
      </c>
      <c r="I31" s="34" t="n">
        <v>1289</v>
      </c>
      <c r="J31" s="80" t="n">
        <f aca="false">I31/H31</f>
        <v>0.131642532094448</v>
      </c>
      <c r="K31" s="34" t="n">
        <v>7655.18335794098</v>
      </c>
      <c r="L31" s="34" t="n">
        <v>956</v>
      </c>
      <c r="M31" s="80" t="n">
        <f aca="false">L31/K31</f>
        <v>0.124882704345456</v>
      </c>
      <c r="N31" s="34" t="n">
        <v>38440.8729297299</v>
      </c>
      <c r="O31" s="34" t="n">
        <v>5829</v>
      </c>
      <c r="P31" s="68" t="n">
        <f aca="false">O31/N31</f>
        <v>0.151635474320665</v>
      </c>
    </row>
    <row r="32" customFormat="false" ht="12.75" hidden="false" customHeight="false" outlineLevel="0" collapsed="false">
      <c r="A32" s="33" t="s">
        <v>68</v>
      </c>
      <c r="B32" s="34" t="n">
        <v>53731.6261900677</v>
      </c>
      <c r="C32" s="34" t="n">
        <v>9580</v>
      </c>
      <c r="D32" s="80" t="n">
        <f aca="false">C32/B32</f>
        <v>0.178293505692758</v>
      </c>
      <c r="E32" s="34" t="n">
        <v>43099.1551827811</v>
      </c>
      <c r="F32" s="34" t="n">
        <v>7953</v>
      </c>
      <c r="G32" s="80" t="n">
        <f aca="false">F32/E32</f>
        <v>0.18452797894232</v>
      </c>
      <c r="H32" s="34" t="n">
        <v>41963.3332716934</v>
      </c>
      <c r="I32" s="34" t="n">
        <v>8388</v>
      </c>
      <c r="J32" s="80" t="n">
        <f aca="false">I32/H32</f>
        <v>0.199888792095984</v>
      </c>
      <c r="K32" s="34" t="n">
        <v>33927.5279701561</v>
      </c>
      <c r="L32" s="34" t="n">
        <v>6861</v>
      </c>
      <c r="M32" s="80" t="n">
        <f aca="false">L32/K32</f>
        <v>0.202225166715217</v>
      </c>
      <c r="N32" s="34" t="n">
        <v>163191.17408378</v>
      </c>
      <c r="O32" s="34" t="n">
        <v>36814</v>
      </c>
      <c r="P32" s="68" t="n">
        <f aca="false">O32/N32</f>
        <v>0.225588180284188</v>
      </c>
    </row>
    <row r="33" customFormat="false" ht="12.75" hidden="false" customHeight="false" outlineLevel="0" collapsed="false">
      <c r="A33" s="33" t="s">
        <v>69</v>
      </c>
      <c r="B33" s="34" t="n">
        <v>9577.86551375733</v>
      </c>
      <c r="C33" s="34" t="n">
        <v>1729</v>
      </c>
      <c r="D33" s="80" t="n">
        <f aca="false">C33/B33</f>
        <v>0.180520388129957</v>
      </c>
      <c r="E33" s="34" t="n">
        <v>6857.42447866313</v>
      </c>
      <c r="F33" s="34" t="n">
        <v>1478</v>
      </c>
      <c r="G33" s="80" t="n">
        <f aca="false">F33/E33</f>
        <v>0.215532814775984</v>
      </c>
      <c r="H33" s="34" t="n">
        <v>5617.74779886985</v>
      </c>
      <c r="I33" s="34" t="n">
        <v>1294</v>
      </c>
      <c r="J33" s="80" t="n">
        <f aca="false">I33/H33</f>
        <v>0.230341419075509</v>
      </c>
      <c r="K33" s="34" t="n">
        <v>3864.75332105671</v>
      </c>
      <c r="L33" s="34" t="n">
        <v>887</v>
      </c>
      <c r="M33" s="80" t="n">
        <f aca="false">L33/K33</f>
        <v>0.229510120391713</v>
      </c>
      <c r="N33" s="34" t="n">
        <v>11345.591474256</v>
      </c>
      <c r="O33" s="34" t="n">
        <v>2953</v>
      </c>
      <c r="P33" s="68" t="n">
        <f aca="false">O33/N33</f>
        <v>0.260277307419413</v>
      </c>
    </row>
    <row r="34" customFormat="false" ht="12.75" hidden="false" customHeight="false" outlineLevel="0" collapsed="false">
      <c r="A34" s="33" t="s">
        <v>70</v>
      </c>
      <c r="B34" s="34" t="n">
        <v>3913.37251361459</v>
      </c>
      <c r="C34" s="34" t="n">
        <v>666</v>
      </c>
      <c r="D34" s="80" t="n">
        <f aca="false">C34/B34</f>
        <v>0.170185689627806</v>
      </c>
      <c r="E34" s="34" t="n">
        <v>2757.3040438625</v>
      </c>
      <c r="F34" s="34" t="n">
        <v>446</v>
      </c>
      <c r="G34" s="80" t="n">
        <f aca="false">F34/E34</f>
        <v>0.161752201754012</v>
      </c>
      <c r="H34" s="34" t="n">
        <v>1810.47392736934</v>
      </c>
      <c r="I34" s="34" t="n">
        <v>304</v>
      </c>
      <c r="J34" s="80" t="n">
        <f aca="false">I34/H34</f>
        <v>0.167911835351155</v>
      </c>
      <c r="K34" s="34" t="n">
        <v>1350.63284249091</v>
      </c>
      <c r="L34" s="34" t="n">
        <v>185</v>
      </c>
      <c r="M34" s="80" t="n">
        <f aca="false">L34/K34</f>
        <v>0.136972827981003</v>
      </c>
      <c r="N34" s="34" t="n">
        <v>3442.00812765723</v>
      </c>
      <c r="O34" s="34" t="n">
        <v>409</v>
      </c>
      <c r="P34" s="68" t="n">
        <f aca="false">O34/N34</f>
        <v>0.11882598321416</v>
      </c>
    </row>
    <row r="35" customFormat="false" ht="12.75" hidden="false" customHeight="false" outlineLevel="0" collapsed="false">
      <c r="A35" s="33" t="s">
        <v>71</v>
      </c>
      <c r="B35" s="34" t="n">
        <v>580.476695655845</v>
      </c>
      <c r="C35" s="34" t="n">
        <v>90</v>
      </c>
      <c r="D35" s="80" t="n">
        <f aca="false">C35/B35</f>
        <v>0.155044984016653</v>
      </c>
      <c r="E35" s="34" t="n">
        <v>320.232867332175</v>
      </c>
      <c r="F35" s="34" t="n">
        <v>62</v>
      </c>
      <c r="G35" s="80" t="n">
        <f aca="false">F35/E35</f>
        <v>0.193609108635585</v>
      </c>
      <c r="H35" s="34" t="n">
        <v>213.693144629709</v>
      </c>
      <c r="I35" s="34" t="n">
        <v>29</v>
      </c>
      <c r="J35" s="80" t="n">
        <f aca="false">I35/H35</f>
        <v>0.135708611758471</v>
      </c>
      <c r="K35" s="34" t="n">
        <v>129.501366178039</v>
      </c>
      <c r="L35" s="34" t="n">
        <v>20</v>
      </c>
      <c r="M35" s="80" t="n">
        <f aca="false">L35/K35</f>
        <v>0.154438525169718</v>
      </c>
      <c r="N35" s="34" t="n">
        <v>438.830123688094</v>
      </c>
      <c r="O35" s="34" t="n">
        <v>56</v>
      </c>
      <c r="P35" s="68" t="n">
        <f aca="false">O35/N35</f>
        <v>0.127612023371037</v>
      </c>
    </row>
    <row r="36" customFormat="false" ht="12.75" hidden="false" customHeight="false" outlineLevel="0" collapsed="false">
      <c r="A36" s="33" t="s">
        <v>72</v>
      </c>
      <c r="B36" s="34" t="n">
        <v>15307.1475367094</v>
      </c>
      <c r="C36" s="34" t="n">
        <v>1509</v>
      </c>
      <c r="D36" s="80" t="n">
        <f aca="false">C36/B36</f>
        <v>0.0985813977673591</v>
      </c>
      <c r="E36" s="34" t="n">
        <v>12240.0024058436</v>
      </c>
      <c r="F36" s="34" t="n">
        <v>1112</v>
      </c>
      <c r="G36" s="80" t="n">
        <f aca="false">F36/E36</f>
        <v>0.0908496553455832</v>
      </c>
      <c r="H36" s="34" t="n">
        <v>13207.3311583884</v>
      </c>
      <c r="I36" s="34" t="n">
        <v>1162</v>
      </c>
      <c r="J36" s="80" t="n">
        <f aca="false">I36/H36</f>
        <v>0.0879814389496834</v>
      </c>
      <c r="K36" s="34" t="n">
        <v>12480.7859701388</v>
      </c>
      <c r="L36" s="34" t="n">
        <v>986</v>
      </c>
      <c r="M36" s="80" t="n">
        <f aca="false">L36/K36</f>
        <v>0.0790014348743002</v>
      </c>
      <c r="N36" s="34" t="n">
        <v>69778.4913011286</v>
      </c>
      <c r="O36" s="34" t="n">
        <v>5233</v>
      </c>
      <c r="P36" s="68" t="n">
        <f aca="false">O36/N36</f>
        <v>0.0749944560626429</v>
      </c>
    </row>
    <row r="37" customFormat="false" ht="12.75" hidden="false" customHeight="false" outlineLevel="0" collapsed="false">
      <c r="A37" s="33" t="s">
        <v>73</v>
      </c>
      <c r="B37" s="34" t="n">
        <v>25700.0185138918</v>
      </c>
      <c r="C37" s="34" t="n">
        <v>3005</v>
      </c>
      <c r="D37" s="80" t="n">
        <f aca="false">C37/B37</f>
        <v>0.116925985807197</v>
      </c>
      <c r="E37" s="34" t="n">
        <v>21513.7555978531</v>
      </c>
      <c r="F37" s="34" t="n">
        <v>2556</v>
      </c>
      <c r="G37" s="80" t="n">
        <f aca="false">F37/E37</f>
        <v>0.118807708322905</v>
      </c>
      <c r="H37" s="34" t="n">
        <v>22866.3665226064</v>
      </c>
      <c r="I37" s="34" t="n">
        <v>2819</v>
      </c>
      <c r="J37" s="80" t="n">
        <f aca="false">I37/H37</f>
        <v>0.123281501554392</v>
      </c>
      <c r="K37" s="34" t="n">
        <v>19380.3912704708</v>
      </c>
      <c r="L37" s="34" t="n">
        <v>2285</v>
      </c>
      <c r="M37" s="80" t="n">
        <f aca="false">L37/K37</f>
        <v>0.117902676375867</v>
      </c>
      <c r="N37" s="34" t="n">
        <v>104447.969812204</v>
      </c>
      <c r="O37" s="34" t="n">
        <v>13043</v>
      </c>
      <c r="P37" s="68" t="n">
        <f aca="false">O37/N37</f>
        <v>0.12487557224378</v>
      </c>
    </row>
    <row r="38" customFormat="false" ht="12.75" hidden="false" customHeight="false" outlineLevel="0" collapsed="false">
      <c r="A38" s="33" t="s">
        <v>74</v>
      </c>
      <c r="B38" s="34" t="n">
        <v>16229.9256057464</v>
      </c>
      <c r="C38" s="34" t="n">
        <v>1621</v>
      </c>
      <c r="D38" s="80" t="n">
        <f aca="false">C38/B38</f>
        <v>0.099877229223162</v>
      </c>
      <c r="E38" s="34" t="n">
        <v>13559.6517008366</v>
      </c>
      <c r="F38" s="34" t="n">
        <v>1348</v>
      </c>
      <c r="G38" s="80" t="n">
        <f aca="false">F38/E38</f>
        <v>0.0994125829881627</v>
      </c>
      <c r="H38" s="34" t="n">
        <v>13372.8955420223</v>
      </c>
      <c r="I38" s="34" t="n">
        <v>1263</v>
      </c>
      <c r="J38" s="80" t="n">
        <f aca="false">I38/H38</f>
        <v>0.0944447667321721</v>
      </c>
      <c r="K38" s="34" t="n">
        <v>11633.5421585645</v>
      </c>
      <c r="L38" s="34" t="n">
        <v>976</v>
      </c>
      <c r="M38" s="80" t="n">
        <f aca="false">L38/K38</f>
        <v>0.0838953421663993</v>
      </c>
      <c r="N38" s="34" t="n">
        <v>53126.6533849085</v>
      </c>
      <c r="O38" s="34" t="n">
        <v>4432</v>
      </c>
      <c r="P38" s="68" t="n">
        <f aca="false">O38/N38</f>
        <v>0.083423286008431</v>
      </c>
    </row>
    <row r="39" customFormat="false" ht="12.75" hidden="false" customHeight="false" outlineLevel="0" collapsed="false">
      <c r="A39" s="33" t="s">
        <v>75</v>
      </c>
      <c r="B39" s="34" t="n">
        <v>13160.7010138235</v>
      </c>
      <c r="C39" s="34" t="n">
        <v>1495</v>
      </c>
      <c r="D39" s="80" t="n">
        <f aca="false">C39/B39</f>
        <v>0.113595772628655</v>
      </c>
      <c r="E39" s="34" t="n">
        <v>10439.9914878322</v>
      </c>
      <c r="F39" s="34" t="n">
        <v>1226</v>
      </c>
      <c r="G39" s="80" t="n">
        <f aca="false">F39/E39</f>
        <v>0.117433045939635</v>
      </c>
      <c r="H39" s="34" t="n">
        <v>10005.2024679607</v>
      </c>
      <c r="I39" s="34" t="n">
        <v>1189</v>
      </c>
      <c r="J39" s="80" t="n">
        <f aca="false">I39/H39</f>
        <v>0.118838174820299</v>
      </c>
      <c r="K39" s="34" t="n">
        <v>8657.39154356345</v>
      </c>
      <c r="L39" s="34" t="n">
        <v>1013</v>
      </c>
      <c r="M39" s="80" t="n">
        <f aca="false">L39/K39</f>
        <v>0.117009840077424</v>
      </c>
      <c r="N39" s="34" t="n">
        <v>32313.0730910217</v>
      </c>
      <c r="O39" s="34" t="n">
        <v>3771</v>
      </c>
      <c r="P39" s="68" t="n">
        <f aca="false">O39/N39</f>
        <v>0.116701992081582</v>
      </c>
    </row>
    <row r="40" customFormat="false" ht="12.75" hidden="false" customHeight="false" outlineLevel="0" collapsed="false">
      <c r="A40" s="33" t="s">
        <v>76</v>
      </c>
      <c r="B40" s="34" t="n">
        <v>4241.41906744753</v>
      </c>
      <c r="C40" s="34" t="n">
        <v>435</v>
      </c>
      <c r="D40" s="80" t="n">
        <f aca="false">C40/B40</f>
        <v>0.102560014250556</v>
      </c>
      <c r="E40" s="34" t="n">
        <v>3833.04647869337</v>
      </c>
      <c r="F40" s="34" t="n">
        <v>432</v>
      </c>
      <c r="G40" s="80" t="n">
        <f aca="false">F40/E40</f>
        <v>0.112704086006091</v>
      </c>
      <c r="H40" s="34" t="n">
        <v>3672.34237015713</v>
      </c>
      <c r="I40" s="34" t="n">
        <v>361</v>
      </c>
      <c r="J40" s="80" t="n">
        <f aca="false">I40/H40</f>
        <v>0.0983023813176095</v>
      </c>
      <c r="K40" s="34" t="n">
        <v>3014.12047002743</v>
      </c>
      <c r="L40" s="34" t="n">
        <v>289</v>
      </c>
      <c r="M40" s="80" t="n">
        <f aca="false">L40/K40</f>
        <v>0.0958820335397443</v>
      </c>
      <c r="N40" s="34" t="n">
        <v>14379.0461940821</v>
      </c>
      <c r="O40" s="34" t="n">
        <v>1257</v>
      </c>
      <c r="P40" s="68" t="n">
        <f aca="false">O40/N40</f>
        <v>0.0874188720888411</v>
      </c>
    </row>
    <row r="41" customFormat="false" ht="12.75" hidden="false" customHeight="false" outlineLevel="0" collapsed="false">
      <c r="A41" s="33" t="s">
        <v>77</v>
      </c>
      <c r="B41" s="34" t="n">
        <v>4824.67384011484</v>
      </c>
      <c r="C41" s="34" t="n">
        <v>866</v>
      </c>
      <c r="D41" s="80" t="n">
        <f aca="false">C41/B41</f>
        <v>0.179493998703006</v>
      </c>
      <c r="E41" s="34" t="n">
        <v>3663.43825550982</v>
      </c>
      <c r="F41" s="34" t="n">
        <v>702</v>
      </c>
      <c r="G41" s="80" t="n">
        <f aca="false">F41/E41</f>
        <v>0.191623265096441</v>
      </c>
      <c r="H41" s="34" t="n">
        <v>3431.65196383604</v>
      </c>
      <c r="I41" s="34" t="n">
        <v>606</v>
      </c>
      <c r="J41" s="80" t="n">
        <f aca="false">I41/H41</f>
        <v>0.176591334548562</v>
      </c>
      <c r="K41" s="34" t="n">
        <v>2768.92047437746</v>
      </c>
      <c r="L41" s="34" t="n">
        <v>518</v>
      </c>
      <c r="M41" s="80" t="n">
        <f aca="false">L41/K41</f>
        <v>0.187076517651329</v>
      </c>
      <c r="N41" s="34" t="n">
        <v>8684.94223303673</v>
      </c>
      <c r="O41" s="34" t="n">
        <v>1445</v>
      </c>
      <c r="P41" s="68" t="n">
        <f aca="false">O41/N41</f>
        <v>0.166379920698073</v>
      </c>
    </row>
    <row r="42" customFormat="false" ht="12.75" hidden="false" customHeight="false" outlineLevel="0" collapsed="false">
      <c r="A42" s="33" t="s">
        <v>78</v>
      </c>
      <c r="B42" s="34" t="n">
        <v>28495.7965507875</v>
      </c>
      <c r="C42" s="34" t="n">
        <v>4352</v>
      </c>
      <c r="D42" s="80" t="n">
        <f aca="false">C42/B42</f>
        <v>0.152724279605363</v>
      </c>
      <c r="E42" s="34" t="n">
        <v>22458.3035306711</v>
      </c>
      <c r="F42" s="34" t="n">
        <v>3610</v>
      </c>
      <c r="G42" s="80" t="n">
        <f aca="false">F42/E42</f>
        <v>0.160742328336148</v>
      </c>
      <c r="H42" s="34" t="n">
        <v>20602.1254890346</v>
      </c>
      <c r="I42" s="34" t="n">
        <v>4001</v>
      </c>
      <c r="J42" s="80" t="n">
        <f aca="false">I42/H42</f>
        <v>0.194203263256964</v>
      </c>
      <c r="K42" s="34" t="n">
        <v>14968.9146661413</v>
      </c>
      <c r="L42" s="34" t="n">
        <v>3031</v>
      </c>
      <c r="M42" s="80" t="n">
        <f aca="false">L42/K42</f>
        <v>0.202486290262308</v>
      </c>
      <c r="N42" s="34" t="n">
        <v>86942.0880550323</v>
      </c>
      <c r="O42" s="34" t="n">
        <v>17687</v>
      </c>
      <c r="P42" s="68" t="n">
        <f aca="false">O42/N42</f>
        <v>0.203434267518449</v>
      </c>
    </row>
    <row r="43" customFormat="false" ht="12.75" hidden="false" customHeight="false" outlineLevel="0" collapsed="false">
      <c r="A43" s="33" t="s">
        <v>79</v>
      </c>
      <c r="B43" s="34" t="n">
        <v>9625.34221210703</v>
      </c>
      <c r="C43" s="34" t="n">
        <v>3329</v>
      </c>
      <c r="D43" s="80" t="n">
        <f aca="false">C43/B43</f>
        <v>0.345857833066204</v>
      </c>
      <c r="E43" s="34" t="n">
        <v>6573.95324459811</v>
      </c>
      <c r="F43" s="34" t="n">
        <v>2813</v>
      </c>
      <c r="G43" s="80" t="n">
        <f aca="false">F43/E43</f>
        <v>0.427900822433058</v>
      </c>
      <c r="H43" s="34" t="n">
        <v>5984.96696145134</v>
      </c>
      <c r="I43" s="34" t="n">
        <v>3060</v>
      </c>
      <c r="J43" s="80" t="n">
        <f aca="false">I43/H43</f>
        <v>0.511281017875153</v>
      </c>
      <c r="K43" s="34" t="n">
        <v>4794.10945667093</v>
      </c>
      <c r="L43" s="34" t="n">
        <v>2721</v>
      </c>
      <c r="M43" s="80" t="n">
        <f aca="false">L43/K43</f>
        <v>0.567571521800315</v>
      </c>
      <c r="N43" s="34" t="n">
        <v>21067.9501005066</v>
      </c>
      <c r="O43" s="34" t="n">
        <v>14770</v>
      </c>
      <c r="P43" s="68" t="n">
        <f aca="false">O43/N43</f>
        <v>0.701064884316621</v>
      </c>
    </row>
    <row r="44" customFormat="false" ht="12.75" hidden="false" customHeight="false" outlineLevel="0" collapsed="false">
      <c r="A44" s="33" t="s">
        <v>80</v>
      </c>
      <c r="B44" s="34" t="n">
        <v>176457.658901199</v>
      </c>
      <c r="C44" s="34" t="n">
        <v>46767</v>
      </c>
      <c r="D44" s="80" t="n">
        <f aca="false">C44/B44</f>
        <v>0.265032417925172</v>
      </c>
      <c r="E44" s="34" t="n">
        <v>140367.470605999</v>
      </c>
      <c r="F44" s="34" t="n">
        <v>44542</v>
      </c>
      <c r="G44" s="80" t="n">
        <f aca="false">F44/E44</f>
        <v>0.317324233369041</v>
      </c>
      <c r="H44" s="34" t="n">
        <v>137859.582944761</v>
      </c>
      <c r="I44" s="34" t="n">
        <v>50513</v>
      </c>
      <c r="J44" s="80" t="n">
        <f aca="false">I44/H44</f>
        <v>0.366409058558084</v>
      </c>
      <c r="K44" s="34" t="n">
        <v>106788.411055381</v>
      </c>
      <c r="L44" s="34" t="n">
        <v>44442</v>
      </c>
      <c r="M44" s="80" t="n">
        <f aca="false">L44/K44</f>
        <v>0.416168754275707</v>
      </c>
      <c r="N44" s="34" t="n">
        <v>534360.101391638</v>
      </c>
      <c r="O44" s="34" t="n">
        <v>289094</v>
      </c>
      <c r="P44" s="68" t="n">
        <f aca="false">O44/N44</f>
        <v>0.541009703469833</v>
      </c>
    </row>
    <row r="45" customFormat="false" ht="12.75" hidden="false" customHeight="false" outlineLevel="0" collapsed="false">
      <c r="A45" s="33" t="s">
        <v>81</v>
      </c>
      <c r="B45" s="34" t="n">
        <v>71991.6173385381</v>
      </c>
      <c r="C45" s="34" t="n">
        <v>8753</v>
      </c>
      <c r="D45" s="80" t="n">
        <f aca="false">C45/B45</f>
        <v>0.121583599918853</v>
      </c>
      <c r="E45" s="34" t="n">
        <v>60603.2367863878</v>
      </c>
      <c r="F45" s="34" t="n">
        <v>7848</v>
      </c>
      <c r="G45" s="80" t="n">
        <f aca="false">F45/E45</f>
        <v>0.12949803370507</v>
      </c>
      <c r="H45" s="34" t="n">
        <v>57713.1793394694</v>
      </c>
      <c r="I45" s="34" t="n">
        <v>7747</v>
      </c>
      <c r="J45" s="80" t="n">
        <f aca="false">I45/H45</f>
        <v>0.134232771243325</v>
      </c>
      <c r="K45" s="34" t="n">
        <v>45520.459088298</v>
      </c>
      <c r="L45" s="34" t="n">
        <v>6000</v>
      </c>
      <c r="M45" s="80" t="n">
        <f aca="false">L45/K45</f>
        <v>0.131808863973923</v>
      </c>
      <c r="N45" s="34" t="n">
        <v>286280.981358385</v>
      </c>
      <c r="O45" s="34" t="n">
        <v>37296</v>
      </c>
      <c r="P45" s="68" t="n">
        <f aca="false">O45/N45</f>
        <v>0.130277602874745</v>
      </c>
    </row>
    <row r="46" customFormat="false" ht="12.75" hidden="false" customHeight="false" outlineLevel="0" collapsed="false">
      <c r="A46" s="33" t="s">
        <v>82</v>
      </c>
      <c r="B46" s="34" t="n">
        <v>18463.1913149701</v>
      </c>
      <c r="C46" s="34" t="n">
        <v>3524</v>
      </c>
      <c r="D46" s="80" t="n">
        <f aca="false">C46/B46</f>
        <v>0.190866245162217</v>
      </c>
      <c r="E46" s="34" t="n">
        <v>14702.6187889524</v>
      </c>
      <c r="F46" s="34" t="n">
        <v>3360</v>
      </c>
      <c r="G46" s="80" t="n">
        <f aca="false">F46/E46</f>
        <v>0.228530716073841</v>
      </c>
      <c r="H46" s="34" t="n">
        <v>13591.0653927074</v>
      </c>
      <c r="I46" s="34" t="n">
        <v>3346</v>
      </c>
      <c r="J46" s="80" t="n">
        <f aca="false">I46/H46</f>
        <v>0.246191148619988</v>
      </c>
      <c r="K46" s="34" t="n">
        <v>10527.8243779614</v>
      </c>
      <c r="L46" s="34" t="n">
        <v>2820</v>
      </c>
      <c r="M46" s="80" t="n">
        <f aca="false">L46/K46</f>
        <v>0.267861611170423</v>
      </c>
      <c r="N46" s="34" t="n">
        <v>64212.7270257766</v>
      </c>
      <c r="O46" s="34" t="n">
        <v>20481</v>
      </c>
      <c r="P46" s="68" t="n">
        <f aca="false">O46/N46</f>
        <v>0.318955461769727</v>
      </c>
    </row>
    <row r="47" customFormat="false" ht="12.75" hidden="false" customHeight="false" outlineLevel="0" collapsed="false">
      <c r="A47" s="81" t="s">
        <v>83</v>
      </c>
      <c r="B47" s="82" t="n">
        <v>2635.19171271612</v>
      </c>
      <c r="C47" s="82" t="n">
        <v>371</v>
      </c>
      <c r="D47" s="83" t="n">
        <f aca="false">C47/B47</f>
        <v>0.140786720833152</v>
      </c>
      <c r="E47" s="34" t="n">
        <v>2046.1889915266</v>
      </c>
      <c r="F47" s="34" t="n">
        <v>301</v>
      </c>
      <c r="G47" s="83" t="n">
        <f aca="false">F47/E47</f>
        <v>0.147102736475692</v>
      </c>
      <c r="H47" s="82" t="n">
        <v>1515.35612798342</v>
      </c>
      <c r="I47" s="82" t="n">
        <v>248</v>
      </c>
      <c r="J47" s="83" t="n">
        <f aca="false">I47/H47</f>
        <v>0.163657898905935</v>
      </c>
      <c r="K47" s="82" t="n">
        <v>1193.94791638199</v>
      </c>
      <c r="L47" s="82" t="n">
        <v>155</v>
      </c>
      <c r="M47" s="83" t="n">
        <f aca="false">L47/K47</f>
        <v>0.129821408348946</v>
      </c>
      <c r="N47" s="82" t="n">
        <v>2937.10129708051</v>
      </c>
      <c r="O47" s="82" t="n">
        <v>369</v>
      </c>
      <c r="P47" s="84" t="n">
        <f aca="false">O47/N47</f>
        <v>0.125634073420208</v>
      </c>
    </row>
    <row r="48" customFormat="false" ht="13.5" hidden="false" customHeight="false" outlineLevel="0" collapsed="false">
      <c r="A48" s="36" t="s">
        <v>84</v>
      </c>
      <c r="B48" s="37" t="n">
        <f aca="false">SUM(B7:B47)</f>
        <v>778746.643821828</v>
      </c>
      <c r="C48" s="37" t="n">
        <f aca="false">SUM(C7:C47)</f>
        <v>136042</v>
      </c>
      <c r="D48" s="85" t="n">
        <f aca="false">C48/B48</f>
        <v>0.174693529762583</v>
      </c>
      <c r="E48" s="37" t="n">
        <f aca="false">SUM(E7:E47)</f>
        <v>617471.614683619</v>
      </c>
      <c r="F48" s="37" t="n">
        <f aca="false">SUM(F7:F47)</f>
        <v>119291</v>
      </c>
      <c r="G48" s="85" t="n">
        <f aca="false">F48/E48</f>
        <v>0.19319268637332</v>
      </c>
      <c r="H48" s="37" t="n">
        <f aca="false">SUM(H7:H47)</f>
        <v>576917.23200642</v>
      </c>
      <c r="I48" s="37" t="n">
        <f aca="false">SUM(I7:I47)</f>
        <v>121483</v>
      </c>
      <c r="J48" s="85" t="n">
        <f aca="false">I48/H48</f>
        <v>0.210572666684791</v>
      </c>
      <c r="K48" s="37" t="n">
        <f aca="false">SUM(K7:K47)</f>
        <v>450481.873434138</v>
      </c>
      <c r="L48" s="37" t="n">
        <f aca="false">SUM(L7:L47)</f>
        <v>98256</v>
      </c>
      <c r="M48" s="85" t="n">
        <f aca="false">L48/K48</f>
        <v>0.218113104642745</v>
      </c>
      <c r="N48" s="37" t="n">
        <f aca="false">SUM(N7:N47)</f>
        <v>2123805.1662066</v>
      </c>
      <c r="O48" s="37" t="n">
        <f aca="false">SUM(O7:O47)</f>
        <v>543610</v>
      </c>
      <c r="P48" s="86" t="n">
        <f aca="false">O48/N48</f>
        <v>0.255960390646831</v>
      </c>
    </row>
    <row r="49" customFormat="false" ht="12.75" hidden="false" customHeight="false" outlineLevel="0" collapsed="false">
      <c r="A49" s="7" t="s">
        <v>627</v>
      </c>
      <c r="B49" s="87"/>
      <c r="C49" s="43"/>
      <c r="D49" s="43"/>
      <c r="E49" s="43"/>
      <c r="F49" s="40"/>
      <c r="G49" s="43"/>
      <c r="H49" s="43"/>
      <c r="I49" s="40"/>
      <c r="J49" s="43"/>
      <c r="K49" s="43"/>
      <c r="L49" s="40"/>
      <c r="M49" s="43"/>
      <c r="N49" s="43"/>
      <c r="O49" s="40"/>
    </row>
    <row r="50" customFormat="false" ht="12.75" hidden="false" customHeight="false" outlineLevel="0" collapsed="false">
      <c r="B50" s="43"/>
      <c r="C50" s="43"/>
      <c r="D50" s="43"/>
      <c r="E50" s="43"/>
      <c r="F50" s="40"/>
      <c r="G50" s="43"/>
      <c r="H50" s="43"/>
      <c r="I50" s="40"/>
      <c r="J50" s="43"/>
      <c r="K50" s="43"/>
      <c r="L50" s="40"/>
      <c r="M50" s="43"/>
      <c r="N50" s="43"/>
      <c r="O50" s="40"/>
    </row>
    <row r="51" customFormat="false" ht="12.75" hidden="false" customHeight="false" outlineLevel="0" collapsed="false">
      <c r="B51" s="43"/>
      <c r="C51" s="43"/>
      <c r="D51" s="43"/>
      <c r="E51" s="43"/>
      <c r="F51" s="40"/>
      <c r="G51" s="43"/>
      <c r="H51" s="43"/>
      <c r="I51" s="40"/>
      <c r="J51" s="43"/>
      <c r="K51" s="43"/>
      <c r="L51" s="40"/>
      <c r="M51" s="43"/>
      <c r="N51" s="43"/>
      <c r="O51" s="40"/>
    </row>
    <row r="52" customFormat="false" ht="12.75" hidden="false" customHeight="false" outlineLevel="0" collapsed="false">
      <c r="B52" s="43"/>
      <c r="C52" s="43"/>
      <c r="D52" s="43"/>
      <c r="E52" s="43"/>
      <c r="F52" s="40"/>
      <c r="G52" s="43"/>
      <c r="H52" s="43"/>
      <c r="I52" s="40"/>
      <c r="J52" s="43"/>
      <c r="K52" s="43"/>
      <c r="L52" s="40"/>
      <c r="M52" s="43"/>
      <c r="N52" s="43"/>
      <c r="O52" s="40"/>
    </row>
    <row r="53" customFormat="false" ht="12.75" hidden="false" customHeight="false" outlineLevel="0" collapsed="false">
      <c r="B53" s="43"/>
      <c r="C53" s="43"/>
      <c r="D53" s="43"/>
      <c r="E53" s="43"/>
      <c r="F53" s="40"/>
      <c r="G53" s="43"/>
      <c r="H53" s="43"/>
      <c r="I53" s="40"/>
      <c r="J53" s="43"/>
      <c r="K53" s="43"/>
      <c r="L53" s="40"/>
      <c r="M53" s="43"/>
      <c r="N53" s="43"/>
      <c r="O53" s="40"/>
    </row>
    <row r="54" customFormat="false" ht="12.75" hidden="false" customHeight="false" outlineLevel="0" collapsed="false">
      <c r="B54" s="43"/>
      <c r="C54" s="43"/>
      <c r="D54" s="43"/>
      <c r="E54" s="43"/>
      <c r="F54" s="40"/>
      <c r="G54" s="43"/>
      <c r="H54" s="43"/>
      <c r="I54" s="40"/>
      <c r="J54" s="43"/>
      <c r="K54" s="43"/>
      <c r="L54" s="40"/>
      <c r="M54" s="43"/>
      <c r="N54" s="43"/>
      <c r="O54" s="40"/>
    </row>
    <row r="55" customFormat="false" ht="12.75" hidden="false" customHeight="false" outlineLevel="0" collapsed="false">
      <c r="B55" s="43"/>
      <c r="C55" s="43"/>
      <c r="D55" s="43"/>
      <c r="E55" s="43"/>
      <c r="F55" s="40"/>
      <c r="G55" s="43"/>
      <c r="H55" s="43"/>
      <c r="I55" s="40"/>
      <c r="J55" s="43"/>
      <c r="K55" s="43"/>
      <c r="L55" s="40"/>
      <c r="M55" s="43"/>
      <c r="N55" s="43"/>
      <c r="O55" s="40"/>
    </row>
    <row r="56" customFormat="false" ht="12.75" hidden="false" customHeight="false" outlineLevel="0" collapsed="false">
      <c r="B56" s="43"/>
      <c r="C56" s="43"/>
      <c r="D56" s="43"/>
      <c r="E56" s="43"/>
      <c r="F56" s="40"/>
      <c r="G56" s="43"/>
      <c r="H56" s="43"/>
      <c r="I56" s="40"/>
      <c r="J56" s="43"/>
      <c r="K56" s="43"/>
      <c r="L56" s="40"/>
      <c r="M56" s="43"/>
      <c r="N56" s="43"/>
      <c r="O56" s="40"/>
    </row>
    <row r="57" customFormat="false" ht="12.75" hidden="false" customHeight="false" outlineLevel="0" collapsed="false">
      <c r="B57" s="43"/>
      <c r="C57" s="43"/>
      <c r="D57" s="43"/>
      <c r="E57" s="43"/>
      <c r="F57" s="40"/>
      <c r="G57" s="43"/>
      <c r="H57" s="43"/>
      <c r="I57" s="40"/>
      <c r="J57" s="43"/>
      <c r="K57" s="43"/>
      <c r="L57" s="40"/>
      <c r="M57" s="43"/>
      <c r="N57" s="43"/>
      <c r="O57" s="40"/>
    </row>
    <row r="58" customFormat="false" ht="12.75" hidden="false" customHeight="false" outlineLevel="0" collapsed="false">
      <c r="B58" s="43"/>
      <c r="C58" s="43"/>
      <c r="D58" s="43"/>
      <c r="E58" s="43"/>
      <c r="F58" s="40"/>
      <c r="G58" s="43"/>
      <c r="H58" s="43"/>
      <c r="I58" s="40"/>
      <c r="J58" s="43"/>
      <c r="K58" s="43"/>
      <c r="L58" s="40"/>
      <c r="M58" s="43"/>
      <c r="N58" s="43"/>
      <c r="O58" s="40"/>
    </row>
    <row r="59" customFormat="false" ht="12.75" hidden="false" customHeight="false" outlineLevel="0" collapsed="false">
      <c r="B59" s="43"/>
      <c r="C59" s="43"/>
      <c r="D59" s="43"/>
      <c r="E59" s="43"/>
      <c r="F59" s="40"/>
      <c r="G59" s="43"/>
      <c r="H59" s="43"/>
      <c r="I59" s="40"/>
      <c r="J59" s="43"/>
      <c r="K59" s="43"/>
      <c r="L59" s="40"/>
      <c r="M59" s="43"/>
      <c r="N59" s="43"/>
      <c r="O59" s="40"/>
    </row>
    <row r="60" customFormat="false" ht="12.75" hidden="false" customHeight="false" outlineLevel="0" collapsed="false">
      <c r="B60" s="43"/>
      <c r="C60" s="43"/>
      <c r="D60" s="43"/>
      <c r="E60" s="43"/>
      <c r="F60" s="40"/>
      <c r="G60" s="43"/>
      <c r="H60" s="43"/>
      <c r="I60" s="40"/>
      <c r="J60" s="43"/>
      <c r="K60" s="43"/>
      <c r="L60" s="40"/>
      <c r="M60" s="43"/>
      <c r="N60" s="43"/>
      <c r="O60" s="40"/>
    </row>
    <row r="61" customFormat="false" ht="12.75" hidden="false" customHeight="false" outlineLevel="0" collapsed="false">
      <c r="B61" s="43"/>
      <c r="C61" s="43"/>
      <c r="D61" s="43"/>
      <c r="E61" s="43"/>
      <c r="F61" s="40"/>
      <c r="G61" s="43"/>
      <c r="H61" s="43"/>
      <c r="I61" s="40"/>
      <c r="J61" s="43"/>
      <c r="K61" s="43"/>
      <c r="L61" s="40"/>
      <c r="M61" s="43"/>
      <c r="N61" s="43"/>
      <c r="O61" s="40"/>
    </row>
    <row r="62" customFormat="false" ht="12.75" hidden="false" customHeight="false" outlineLevel="0" collapsed="false">
      <c r="B62" s="43"/>
      <c r="C62" s="43"/>
      <c r="D62" s="43"/>
      <c r="E62" s="43"/>
      <c r="F62" s="40"/>
      <c r="G62" s="43"/>
      <c r="H62" s="43"/>
      <c r="I62" s="40"/>
      <c r="J62" s="43"/>
      <c r="K62" s="43"/>
      <c r="L62" s="40"/>
      <c r="M62" s="43"/>
      <c r="N62" s="43"/>
      <c r="O62" s="40"/>
    </row>
    <row r="63" customFormat="false" ht="12.75" hidden="false" customHeight="false" outlineLevel="0" collapsed="false">
      <c r="B63" s="43"/>
      <c r="C63" s="43"/>
      <c r="D63" s="43"/>
      <c r="E63" s="43"/>
      <c r="F63" s="40"/>
      <c r="G63" s="43"/>
      <c r="H63" s="43"/>
      <c r="I63" s="40"/>
      <c r="J63" s="43"/>
      <c r="K63" s="43"/>
      <c r="L63" s="40"/>
      <c r="M63" s="43"/>
      <c r="N63" s="43"/>
      <c r="O63" s="40"/>
    </row>
    <row r="64" customFormat="false" ht="12.75" hidden="false" customHeight="false" outlineLevel="0" collapsed="false">
      <c r="B64" s="43"/>
      <c r="C64" s="43"/>
      <c r="D64" s="43"/>
      <c r="E64" s="43"/>
      <c r="F64" s="40"/>
      <c r="G64" s="43"/>
      <c r="H64" s="43"/>
      <c r="I64" s="40"/>
      <c r="J64" s="43"/>
      <c r="K64" s="43"/>
      <c r="L64" s="40"/>
      <c r="M64" s="43"/>
      <c r="N64" s="43"/>
      <c r="O64" s="40"/>
    </row>
    <row r="65" customFormat="false" ht="12.75" hidden="false" customHeight="false" outlineLevel="0" collapsed="false">
      <c r="B65" s="43"/>
      <c r="C65" s="43"/>
      <c r="D65" s="43"/>
      <c r="E65" s="43"/>
      <c r="F65" s="40"/>
      <c r="G65" s="43"/>
      <c r="H65" s="43"/>
      <c r="I65" s="40"/>
      <c r="J65" s="43"/>
      <c r="K65" s="43"/>
      <c r="L65" s="40"/>
      <c r="M65" s="43"/>
      <c r="N65" s="43"/>
      <c r="O65" s="40"/>
    </row>
    <row r="66" customFormat="false" ht="12.75" hidden="false" customHeight="false" outlineLevel="0" collapsed="false">
      <c r="B66" s="43"/>
      <c r="C66" s="43"/>
      <c r="D66" s="43"/>
      <c r="E66" s="43"/>
      <c r="F66" s="40"/>
      <c r="G66" s="43"/>
      <c r="H66" s="43"/>
      <c r="I66" s="40"/>
      <c r="J66" s="43"/>
      <c r="K66" s="43"/>
      <c r="L66" s="40"/>
      <c r="M66" s="43"/>
      <c r="N66" s="43"/>
      <c r="O66" s="40"/>
    </row>
    <row r="67" customFormat="false" ht="12.75" hidden="false" customHeight="false" outlineLevel="0" collapsed="false">
      <c r="B67" s="43"/>
      <c r="C67" s="43"/>
      <c r="D67" s="43"/>
      <c r="E67" s="43"/>
      <c r="F67" s="40"/>
      <c r="G67" s="43"/>
      <c r="H67" s="43"/>
      <c r="I67" s="40"/>
      <c r="J67" s="43"/>
      <c r="K67" s="43"/>
      <c r="L67" s="40"/>
      <c r="M67" s="43"/>
      <c r="N67" s="43"/>
      <c r="O67" s="40"/>
    </row>
    <row r="68" customFormat="false" ht="12.75" hidden="false" customHeight="false" outlineLevel="0" collapsed="false">
      <c r="B68" s="43"/>
      <c r="C68" s="43"/>
      <c r="D68" s="43"/>
      <c r="E68" s="43"/>
      <c r="F68" s="40"/>
      <c r="G68" s="43"/>
      <c r="H68" s="43"/>
      <c r="I68" s="40"/>
      <c r="J68" s="43"/>
      <c r="K68" s="43"/>
      <c r="L68" s="40"/>
      <c r="M68" s="43"/>
      <c r="N68" s="43"/>
      <c r="O68" s="40"/>
    </row>
    <row r="69" customFormat="false" ht="12.75" hidden="false" customHeight="false" outlineLevel="0" collapsed="false">
      <c r="B69" s="43"/>
      <c r="C69" s="43"/>
      <c r="D69" s="43"/>
      <c r="E69" s="43"/>
      <c r="F69" s="40"/>
      <c r="G69" s="43"/>
      <c r="H69" s="43"/>
      <c r="I69" s="40"/>
      <c r="J69" s="43"/>
      <c r="K69" s="43"/>
      <c r="L69" s="40"/>
      <c r="M69" s="43"/>
      <c r="N69" s="43"/>
      <c r="O69" s="40"/>
    </row>
    <row r="70" customFormat="false" ht="12.75" hidden="false" customHeight="false" outlineLevel="0" collapsed="false">
      <c r="B70" s="43"/>
      <c r="C70" s="43"/>
      <c r="D70" s="43"/>
      <c r="E70" s="43"/>
      <c r="F70" s="40"/>
      <c r="G70" s="43"/>
      <c r="H70" s="43"/>
      <c r="I70" s="40"/>
      <c r="J70" s="43"/>
      <c r="K70" s="43"/>
      <c r="L70" s="40"/>
      <c r="M70" s="43"/>
      <c r="N70" s="43"/>
      <c r="O70" s="40"/>
    </row>
    <row r="71" customFormat="false" ht="12.75" hidden="false" customHeight="false" outlineLevel="0" collapsed="false">
      <c r="B71" s="43"/>
      <c r="C71" s="43"/>
      <c r="D71" s="43"/>
      <c r="E71" s="43"/>
      <c r="F71" s="40"/>
      <c r="G71" s="43"/>
      <c r="H71" s="43"/>
      <c r="I71" s="40"/>
      <c r="J71" s="43"/>
      <c r="K71" s="43"/>
      <c r="L71" s="40"/>
      <c r="M71" s="43"/>
      <c r="N71" s="43"/>
      <c r="O71" s="40"/>
    </row>
    <row r="72" customFormat="false" ht="12.75" hidden="false" customHeight="false" outlineLevel="0" collapsed="false">
      <c r="B72" s="43"/>
      <c r="C72" s="43"/>
      <c r="D72" s="43"/>
      <c r="E72" s="43"/>
      <c r="F72" s="40"/>
      <c r="G72" s="43"/>
      <c r="H72" s="43"/>
      <c r="I72" s="40"/>
      <c r="J72" s="43"/>
      <c r="K72" s="43"/>
      <c r="L72" s="40"/>
      <c r="M72" s="43"/>
      <c r="N72" s="43"/>
      <c r="O72" s="40"/>
    </row>
    <row r="73" customFormat="false" ht="12.75" hidden="false" customHeight="false" outlineLevel="0" collapsed="false">
      <c r="B73" s="43"/>
      <c r="C73" s="43"/>
      <c r="D73" s="43"/>
      <c r="E73" s="43"/>
      <c r="F73" s="40"/>
      <c r="G73" s="43"/>
      <c r="H73" s="43"/>
      <c r="I73" s="40"/>
      <c r="J73" s="43"/>
      <c r="K73" s="43"/>
      <c r="L73" s="40"/>
      <c r="M73" s="43"/>
      <c r="N73" s="43"/>
      <c r="O73" s="40"/>
    </row>
    <row r="74" customFormat="false" ht="12.75" hidden="false" customHeight="false" outlineLevel="0" collapsed="false">
      <c r="B74" s="43"/>
      <c r="C74" s="43"/>
      <c r="D74" s="43"/>
      <c r="E74" s="43"/>
      <c r="F74" s="40"/>
      <c r="G74" s="43"/>
      <c r="H74" s="43"/>
      <c r="I74" s="40"/>
      <c r="J74" s="43"/>
      <c r="K74" s="43"/>
      <c r="L74" s="40"/>
      <c r="M74" s="43"/>
      <c r="N74" s="43"/>
      <c r="O74" s="40"/>
    </row>
    <row r="75" customFormat="false" ht="12.75" hidden="false" customHeight="false" outlineLevel="0" collapsed="false">
      <c r="B75" s="43"/>
      <c r="C75" s="43"/>
      <c r="D75" s="43"/>
      <c r="E75" s="43"/>
      <c r="F75" s="40"/>
      <c r="G75" s="43"/>
      <c r="H75" s="43"/>
      <c r="I75" s="40"/>
      <c r="J75" s="43"/>
      <c r="K75" s="43"/>
      <c r="L75" s="40"/>
      <c r="M75" s="43"/>
      <c r="N75" s="43"/>
      <c r="O75" s="40"/>
    </row>
    <row r="76" customFormat="false" ht="12.75" hidden="false" customHeight="false" outlineLevel="0" collapsed="false">
      <c r="B76" s="43"/>
      <c r="C76" s="43"/>
      <c r="D76" s="43"/>
      <c r="E76" s="43"/>
      <c r="F76" s="40"/>
      <c r="G76" s="43"/>
      <c r="H76" s="43"/>
      <c r="I76" s="40"/>
      <c r="J76" s="43"/>
      <c r="K76" s="43"/>
      <c r="L76" s="40"/>
      <c r="M76" s="43"/>
      <c r="N76" s="43"/>
      <c r="O76" s="40"/>
    </row>
    <row r="77" customFormat="false" ht="12.75" hidden="false" customHeight="false" outlineLevel="0" collapsed="false">
      <c r="B77" s="43"/>
      <c r="C77" s="43"/>
      <c r="D77" s="43"/>
      <c r="E77" s="43"/>
      <c r="F77" s="40"/>
      <c r="G77" s="43"/>
      <c r="H77" s="43"/>
      <c r="I77" s="40"/>
      <c r="J77" s="43"/>
      <c r="K77" s="43"/>
      <c r="L77" s="40"/>
      <c r="M77" s="43"/>
      <c r="N77" s="43"/>
      <c r="O77" s="40"/>
    </row>
    <row r="78" customFormat="false" ht="12.75" hidden="false" customHeight="false" outlineLevel="0" collapsed="false">
      <c r="B78" s="43"/>
      <c r="C78" s="43"/>
      <c r="D78" s="43"/>
      <c r="E78" s="43"/>
      <c r="F78" s="40"/>
      <c r="G78" s="43"/>
      <c r="H78" s="43"/>
      <c r="I78" s="40"/>
      <c r="J78" s="43"/>
      <c r="K78" s="43"/>
      <c r="L78" s="40"/>
      <c r="M78" s="43"/>
      <c r="N78" s="43"/>
      <c r="O78" s="40"/>
    </row>
    <row r="79" customFormat="false" ht="12.75" hidden="false" customHeight="false" outlineLevel="0" collapsed="false">
      <c r="B79" s="43"/>
      <c r="C79" s="43"/>
      <c r="D79" s="43"/>
      <c r="E79" s="43"/>
      <c r="F79" s="40"/>
      <c r="G79" s="43"/>
      <c r="H79" s="43"/>
      <c r="I79" s="40"/>
      <c r="J79" s="43"/>
      <c r="K79" s="43"/>
      <c r="L79" s="40"/>
      <c r="M79" s="43"/>
      <c r="N79" s="43"/>
      <c r="O79" s="40"/>
    </row>
    <row r="80" customFormat="false" ht="12.75" hidden="false" customHeight="false" outlineLevel="0" collapsed="false">
      <c r="B80" s="43"/>
      <c r="C80" s="43"/>
      <c r="D80" s="43"/>
      <c r="E80" s="43"/>
      <c r="F80" s="40"/>
      <c r="G80" s="43"/>
      <c r="H80" s="43"/>
      <c r="I80" s="40"/>
      <c r="J80" s="43"/>
      <c r="K80" s="43"/>
      <c r="L80" s="40"/>
      <c r="M80" s="43"/>
      <c r="N80" s="43"/>
      <c r="O80" s="40"/>
    </row>
    <row r="81" customFormat="false" ht="12.75" hidden="false" customHeight="false" outlineLevel="0" collapsed="false">
      <c r="B81" s="43"/>
      <c r="C81" s="43"/>
      <c r="D81" s="43"/>
      <c r="E81" s="43"/>
      <c r="F81" s="40"/>
      <c r="G81" s="43"/>
      <c r="H81" s="43"/>
      <c r="I81" s="40"/>
      <c r="J81" s="43"/>
      <c r="K81" s="43"/>
      <c r="L81" s="40"/>
      <c r="M81" s="43"/>
      <c r="N81" s="43"/>
      <c r="O81" s="40"/>
    </row>
    <row r="82" customFormat="false" ht="12.75" hidden="false" customHeight="false" outlineLevel="0" collapsed="false">
      <c r="B82" s="43"/>
      <c r="C82" s="43"/>
      <c r="D82" s="43"/>
      <c r="E82" s="43"/>
      <c r="F82" s="40"/>
      <c r="G82" s="43"/>
      <c r="H82" s="43"/>
      <c r="I82" s="40"/>
      <c r="J82" s="43"/>
      <c r="K82" s="43"/>
      <c r="L82" s="40"/>
      <c r="M82" s="43"/>
      <c r="N82" s="43"/>
      <c r="O82" s="40"/>
    </row>
    <row r="83" customFormat="false" ht="12.75" hidden="false" customHeight="false" outlineLevel="0" collapsed="false">
      <c r="B83" s="43"/>
      <c r="C83" s="43"/>
      <c r="D83" s="43"/>
      <c r="E83" s="43"/>
      <c r="F83" s="40"/>
      <c r="G83" s="43"/>
      <c r="H83" s="43"/>
      <c r="I83" s="40"/>
      <c r="J83" s="43"/>
      <c r="K83" s="43"/>
      <c r="L83" s="40"/>
      <c r="M83" s="43"/>
      <c r="N83" s="43"/>
      <c r="O83" s="40"/>
    </row>
    <row r="84" customFormat="false" ht="12.75" hidden="false" customHeight="false" outlineLevel="0" collapsed="false">
      <c r="B84" s="43"/>
      <c r="C84" s="43"/>
      <c r="D84" s="43"/>
      <c r="E84" s="43"/>
      <c r="F84" s="40"/>
      <c r="G84" s="43"/>
      <c r="H84" s="43"/>
      <c r="I84" s="40"/>
      <c r="J84" s="43"/>
      <c r="K84" s="43"/>
      <c r="L84" s="40"/>
      <c r="M84" s="43"/>
      <c r="N84" s="43"/>
      <c r="O84" s="40"/>
    </row>
    <row r="85" customFormat="false" ht="12.75" hidden="false" customHeight="false" outlineLevel="0" collapsed="false">
      <c r="B85" s="43"/>
      <c r="C85" s="43"/>
      <c r="D85" s="43"/>
      <c r="E85" s="43"/>
      <c r="F85" s="40"/>
      <c r="G85" s="43"/>
      <c r="H85" s="43"/>
      <c r="I85" s="40"/>
      <c r="J85" s="43"/>
      <c r="K85" s="43"/>
      <c r="L85" s="40"/>
      <c r="M85" s="43"/>
      <c r="N85" s="43"/>
      <c r="O85" s="40"/>
    </row>
    <row r="86" customFormat="false" ht="12.75" hidden="false" customHeight="false" outlineLevel="0" collapsed="false">
      <c r="B86" s="43"/>
      <c r="C86" s="43"/>
      <c r="D86" s="43"/>
      <c r="E86" s="43"/>
      <c r="F86" s="40"/>
      <c r="G86" s="43"/>
      <c r="H86" s="43"/>
      <c r="I86" s="40"/>
      <c r="J86" s="43"/>
      <c r="K86" s="43"/>
      <c r="L86" s="40"/>
      <c r="M86" s="43"/>
      <c r="N86" s="43"/>
      <c r="O86" s="40"/>
    </row>
    <row r="87" customFormat="false" ht="12.75" hidden="false" customHeight="false" outlineLevel="0" collapsed="false">
      <c r="B87" s="43"/>
      <c r="C87" s="43"/>
      <c r="D87" s="43"/>
      <c r="E87" s="43"/>
      <c r="F87" s="40"/>
      <c r="G87" s="43"/>
      <c r="H87" s="43"/>
      <c r="I87" s="40"/>
      <c r="J87" s="43"/>
      <c r="K87" s="43"/>
      <c r="L87" s="40"/>
      <c r="M87" s="43"/>
      <c r="N87" s="43"/>
      <c r="O87" s="40"/>
    </row>
    <row r="88" customFormat="false" ht="12.75" hidden="false" customHeight="false" outlineLevel="0" collapsed="false">
      <c r="B88" s="43"/>
      <c r="C88" s="43"/>
      <c r="D88" s="43"/>
      <c r="E88" s="43"/>
      <c r="F88" s="40"/>
      <c r="G88" s="43"/>
      <c r="H88" s="43"/>
      <c r="I88" s="40"/>
      <c r="J88" s="43"/>
      <c r="K88" s="43"/>
      <c r="L88" s="40"/>
      <c r="M88" s="43"/>
      <c r="N88" s="43"/>
      <c r="O88" s="40"/>
    </row>
    <row r="89" customFormat="false" ht="12.75" hidden="false" customHeight="false" outlineLevel="0" collapsed="false">
      <c r="B89" s="43"/>
      <c r="C89" s="43"/>
      <c r="D89" s="43"/>
      <c r="E89" s="43"/>
      <c r="F89" s="40"/>
      <c r="G89" s="43"/>
      <c r="H89" s="43"/>
      <c r="I89" s="40"/>
      <c r="J89" s="43"/>
      <c r="K89" s="43"/>
      <c r="L89" s="40"/>
      <c r="M89" s="43"/>
      <c r="N89" s="43"/>
      <c r="O89" s="40"/>
    </row>
    <row r="90" customFormat="false" ht="12.75" hidden="false" customHeight="false" outlineLevel="0" collapsed="false">
      <c r="B90" s="43"/>
      <c r="C90" s="43"/>
      <c r="D90" s="43"/>
      <c r="E90" s="43"/>
      <c r="F90" s="40"/>
      <c r="G90" s="43"/>
      <c r="H90" s="43"/>
      <c r="I90" s="40"/>
      <c r="J90" s="43"/>
      <c r="K90" s="43"/>
      <c r="L90" s="40"/>
      <c r="M90" s="43"/>
      <c r="N90" s="43"/>
      <c r="O90" s="40"/>
    </row>
    <row r="91" customFormat="false" ht="12.75" hidden="false" customHeight="false" outlineLevel="0" collapsed="false">
      <c r="B91" s="43"/>
      <c r="C91" s="43"/>
      <c r="D91" s="43"/>
      <c r="E91" s="43"/>
      <c r="F91" s="40"/>
      <c r="G91" s="43"/>
      <c r="H91" s="43"/>
      <c r="I91" s="40"/>
      <c r="J91" s="43"/>
      <c r="K91" s="43"/>
      <c r="L91" s="40"/>
      <c r="M91" s="43"/>
      <c r="N91" s="43"/>
      <c r="O91" s="40"/>
    </row>
    <row r="92" customFormat="false" ht="12.75" hidden="false" customHeight="false" outlineLevel="0" collapsed="false">
      <c r="B92" s="43"/>
      <c r="C92" s="43"/>
      <c r="D92" s="43"/>
      <c r="E92" s="43"/>
      <c r="F92" s="40"/>
      <c r="G92" s="43"/>
      <c r="H92" s="43"/>
      <c r="I92" s="40"/>
      <c r="J92" s="43"/>
      <c r="K92" s="43"/>
      <c r="L92" s="40"/>
      <c r="M92" s="43"/>
      <c r="N92" s="43"/>
      <c r="O92" s="40"/>
    </row>
    <row r="93" customFormat="false" ht="12.75" hidden="false" customHeight="false" outlineLevel="0" collapsed="false">
      <c r="B93" s="43"/>
      <c r="C93" s="43"/>
      <c r="D93" s="43"/>
      <c r="E93" s="43"/>
      <c r="F93" s="40"/>
      <c r="G93" s="43"/>
      <c r="H93" s="43"/>
      <c r="I93" s="40"/>
      <c r="J93" s="43"/>
      <c r="K93" s="43"/>
      <c r="L93" s="40"/>
      <c r="M93" s="43"/>
      <c r="N93" s="43"/>
      <c r="O93" s="40"/>
    </row>
    <row r="94" customFormat="false" ht="12.75" hidden="false" customHeight="false" outlineLevel="0" collapsed="false">
      <c r="B94" s="43"/>
      <c r="C94" s="43"/>
      <c r="D94" s="43"/>
      <c r="E94" s="43"/>
      <c r="F94" s="40"/>
      <c r="G94" s="43"/>
      <c r="H94" s="43"/>
      <c r="I94" s="40"/>
      <c r="J94" s="43"/>
      <c r="K94" s="43"/>
      <c r="L94" s="40"/>
      <c r="M94" s="43"/>
      <c r="N94" s="43"/>
      <c r="O94" s="40"/>
    </row>
    <row r="95" customFormat="false" ht="12.75" hidden="false" customHeight="false" outlineLevel="0" collapsed="false">
      <c r="B95" s="43"/>
      <c r="C95" s="43"/>
      <c r="D95" s="43"/>
      <c r="E95" s="43"/>
      <c r="F95" s="40"/>
      <c r="G95" s="43"/>
      <c r="H95" s="43"/>
      <c r="I95" s="40"/>
      <c r="J95" s="43"/>
      <c r="K95" s="43"/>
      <c r="L95" s="40"/>
      <c r="M95" s="43"/>
      <c r="N95" s="43"/>
      <c r="O95" s="40"/>
    </row>
    <row r="96" customFormat="false" ht="12.75" hidden="false" customHeight="false" outlineLevel="0" collapsed="false">
      <c r="B96" s="43"/>
      <c r="C96" s="43"/>
      <c r="D96" s="43"/>
      <c r="E96" s="43"/>
      <c r="F96" s="40"/>
      <c r="G96" s="43"/>
      <c r="H96" s="43"/>
      <c r="I96" s="40"/>
      <c r="J96" s="43"/>
      <c r="K96" s="43"/>
      <c r="L96" s="40"/>
      <c r="M96" s="43"/>
      <c r="N96" s="43"/>
      <c r="O96" s="40"/>
    </row>
    <row r="97" customFormat="false" ht="12.75" hidden="false" customHeight="false" outlineLevel="0" collapsed="false">
      <c r="B97" s="43"/>
      <c r="C97" s="43"/>
      <c r="D97" s="43"/>
      <c r="E97" s="43"/>
      <c r="F97" s="40"/>
      <c r="G97" s="43"/>
      <c r="H97" s="43"/>
      <c r="I97" s="40"/>
      <c r="J97" s="43"/>
      <c r="K97" s="43"/>
      <c r="L97" s="40"/>
      <c r="M97" s="43"/>
      <c r="N97" s="43"/>
      <c r="O97" s="40"/>
    </row>
    <row r="98" customFormat="false" ht="12.75" hidden="false" customHeight="false" outlineLevel="0" collapsed="false">
      <c r="B98" s="43"/>
      <c r="C98" s="43"/>
      <c r="D98" s="43"/>
      <c r="E98" s="43"/>
      <c r="F98" s="40"/>
      <c r="G98" s="43"/>
      <c r="H98" s="43"/>
      <c r="I98" s="40"/>
      <c r="J98" s="43"/>
      <c r="K98" s="43"/>
      <c r="L98" s="40"/>
      <c r="M98" s="43"/>
      <c r="N98" s="43"/>
      <c r="O98" s="40"/>
    </row>
    <row r="99" customFormat="false" ht="12.75" hidden="false" customHeight="false" outlineLevel="0" collapsed="false">
      <c r="B99" s="43"/>
      <c r="C99" s="43"/>
      <c r="D99" s="43"/>
      <c r="E99" s="43"/>
      <c r="F99" s="40"/>
      <c r="G99" s="43"/>
      <c r="H99" s="43"/>
      <c r="I99" s="40"/>
      <c r="J99" s="43"/>
      <c r="K99" s="43"/>
      <c r="L99" s="40"/>
      <c r="M99" s="43"/>
      <c r="N99" s="43"/>
      <c r="O99" s="40"/>
    </row>
    <row r="100" customFormat="false" ht="12.75" hidden="false" customHeight="false" outlineLevel="0" collapsed="false">
      <c r="B100" s="43"/>
      <c r="C100" s="43"/>
      <c r="D100" s="43"/>
      <c r="E100" s="43"/>
      <c r="F100" s="40"/>
      <c r="G100" s="43"/>
      <c r="H100" s="43"/>
      <c r="I100" s="40"/>
      <c r="J100" s="43"/>
      <c r="K100" s="43"/>
      <c r="L100" s="40"/>
      <c r="M100" s="43"/>
      <c r="N100" s="43"/>
      <c r="O100" s="40"/>
    </row>
  </sheetData>
  <mergeCells count="5">
    <mergeCell ref="B5:D5"/>
    <mergeCell ref="E5:G5"/>
    <mergeCell ref="H5:J5"/>
    <mergeCell ref="K5:M5"/>
    <mergeCell ref="N5:P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:F1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88" width="14.99"/>
    <col collapsed="false" customWidth="true" hidden="false" outlineLevel="0" max="3" min="3" style="88" width="19.41"/>
    <col collapsed="false" customWidth="true" hidden="false" outlineLevel="0" max="4" min="4" style="40" width="12.42"/>
    <col collapsed="false" customWidth="true" hidden="false" outlineLevel="0" max="5" min="5" style="40" width="16.56"/>
    <col collapsed="false" customWidth="true" hidden="false" outlineLevel="0" max="6" min="6" style="40" width="12.85"/>
    <col collapsed="false" customWidth="true" hidden="false" outlineLevel="0" max="7" min="7" style="43" width="13.28"/>
    <col collapsed="false" customWidth="true" hidden="false" outlineLevel="0" max="8" min="8" style="1" width="12.7"/>
    <col collapsed="false" customWidth="true" hidden="false" outlineLevel="0" max="9" min="9" style="1" width="11.7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102.7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628</v>
      </c>
      <c r="B3" s="89"/>
      <c r="C3" s="89"/>
      <c r="D3" s="46"/>
      <c r="E3" s="46"/>
      <c r="F3" s="46"/>
      <c r="G3" s="45"/>
      <c r="H3" s="22"/>
      <c r="I3" s="22"/>
      <c r="J3" s="23" t="str">
        <f aca="false">Capa!$A$9</f>
        <v>Julho a Dezembro de 2007</v>
      </c>
    </row>
    <row r="4" customFormat="false" ht="18" hidden="false" customHeight="true" outlineLevel="0" collapsed="false">
      <c r="A4" s="24" t="s">
        <v>629</v>
      </c>
      <c r="B4" s="90"/>
      <c r="C4" s="90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91"/>
      <c r="B5" s="92"/>
      <c r="C5" s="92"/>
      <c r="D5" s="93" t="s">
        <v>630</v>
      </c>
      <c r="E5" s="93"/>
      <c r="F5" s="93"/>
      <c r="G5" s="94" t="s">
        <v>631</v>
      </c>
      <c r="H5" s="94"/>
      <c r="I5" s="94"/>
      <c r="J5" s="94"/>
    </row>
    <row r="6" customFormat="false" ht="12.75" hidden="false" customHeight="false" outlineLevel="0" collapsed="false">
      <c r="A6" s="95" t="s">
        <v>95</v>
      </c>
      <c r="B6" s="96" t="s">
        <v>39</v>
      </c>
      <c r="C6" s="96" t="s">
        <v>632</v>
      </c>
      <c r="D6" s="97" t="s">
        <v>633</v>
      </c>
      <c r="E6" s="97" t="s">
        <v>634</v>
      </c>
      <c r="F6" s="97" t="s">
        <v>635</v>
      </c>
      <c r="G6" s="98" t="s">
        <v>636</v>
      </c>
      <c r="H6" s="99" t="s">
        <v>637</v>
      </c>
      <c r="I6" s="100" t="s">
        <v>638</v>
      </c>
      <c r="J6" s="101" t="s">
        <v>639</v>
      </c>
    </row>
    <row r="7" customFormat="false" ht="12.75" hidden="false" customHeight="false" outlineLevel="0" collapsed="false">
      <c r="A7" s="30" t="s">
        <v>386</v>
      </c>
      <c r="B7" s="31" t="n">
        <v>98306.8141162879</v>
      </c>
      <c r="C7" s="31" t="n">
        <v>71417853.7108024</v>
      </c>
      <c r="D7" s="31" t="n">
        <v>1141</v>
      </c>
      <c r="E7" s="31" t="n">
        <v>19</v>
      </c>
      <c r="F7" s="31" t="n">
        <v>23183</v>
      </c>
      <c r="G7" s="31" t="n">
        <f aca="false">C7/B7</f>
        <v>726.479180032441</v>
      </c>
      <c r="H7" s="102" t="n">
        <f aca="false">D7/B7</f>
        <v>0.0116065199575108</v>
      </c>
      <c r="I7" s="102" t="n">
        <f aca="false">E7/B7</f>
        <v>0.000193272462044439</v>
      </c>
      <c r="J7" s="103" t="n">
        <f aca="false">F7/B7</f>
        <v>0.235822920398749</v>
      </c>
    </row>
    <row r="8" customFormat="false" ht="12.75" hidden="false" customHeight="false" outlineLevel="0" collapsed="false">
      <c r="A8" s="33" t="s">
        <v>422</v>
      </c>
      <c r="B8" s="34" t="n">
        <v>94325.1101576797</v>
      </c>
      <c r="C8" s="34" t="n">
        <v>71143490.5097935</v>
      </c>
      <c r="D8" s="34" t="n">
        <v>793</v>
      </c>
      <c r="E8" s="34" t="n">
        <v>17</v>
      </c>
      <c r="F8" s="34" t="n">
        <v>21089</v>
      </c>
      <c r="G8" s="34" t="n">
        <f aca="false">C8/B8</f>
        <v>754.237025441748</v>
      </c>
      <c r="H8" s="104" t="n">
        <f aca="false">D8/B8</f>
        <v>0.0084070932827364</v>
      </c>
      <c r="I8" s="104" t="n">
        <f aca="false">E8/B8</f>
        <v>0.000180227724850591</v>
      </c>
      <c r="J8" s="105" t="n">
        <f aca="false">F8/B8</f>
        <v>0.223577793492595</v>
      </c>
    </row>
    <row r="9" customFormat="false" ht="12.75" hidden="false" customHeight="false" outlineLevel="0" collapsed="false">
      <c r="A9" s="33" t="s">
        <v>481</v>
      </c>
      <c r="B9" s="34" t="n">
        <v>84462.7489076028</v>
      </c>
      <c r="C9" s="34" t="n">
        <v>72201635.0512632</v>
      </c>
      <c r="D9" s="34" t="n">
        <v>916</v>
      </c>
      <c r="E9" s="34" t="n">
        <v>12</v>
      </c>
      <c r="F9" s="34" t="n">
        <v>16741</v>
      </c>
      <c r="G9" s="34" t="n">
        <f aca="false">C9/B9</f>
        <v>854.834065728165</v>
      </c>
      <c r="H9" s="104" t="n">
        <f aca="false">D9/B9</f>
        <v>0.0108450176183829</v>
      </c>
      <c r="I9" s="104" t="n">
        <f aca="false">E9/B9</f>
        <v>0.000142074466616369</v>
      </c>
      <c r="J9" s="105" t="n">
        <f aca="false">F9/B9</f>
        <v>0.19820572046872</v>
      </c>
    </row>
    <row r="10" customFormat="false" ht="12.75" hidden="false" customHeight="false" outlineLevel="0" collapsed="false">
      <c r="A10" s="33" t="s">
        <v>339</v>
      </c>
      <c r="B10" s="34" t="n">
        <v>73695.6912725069</v>
      </c>
      <c r="C10" s="34" t="n">
        <v>47982704.4319835</v>
      </c>
      <c r="D10" s="34" t="n">
        <v>763</v>
      </c>
      <c r="E10" s="34" t="n">
        <v>11</v>
      </c>
      <c r="F10" s="34" t="n">
        <v>18512</v>
      </c>
      <c r="G10" s="34" t="n">
        <f aca="false">C10/B10</f>
        <v>651.092399073324</v>
      </c>
      <c r="H10" s="104" t="n">
        <f aca="false">D10/B10</f>
        <v>0.0103533868374832</v>
      </c>
      <c r="I10" s="104" t="n">
        <f aca="false">E10/B10</f>
        <v>0.000149262457683244</v>
      </c>
      <c r="J10" s="105" t="n">
        <f aca="false">F10/B10</f>
        <v>0.251195146966565</v>
      </c>
    </row>
    <row r="11" customFormat="false" ht="12.75" hidden="false" customHeight="false" outlineLevel="0" collapsed="false">
      <c r="A11" s="33" t="s">
        <v>567</v>
      </c>
      <c r="B11" s="34" t="n">
        <v>70995.8722250335</v>
      </c>
      <c r="C11" s="34" t="n">
        <v>43058972.7828795</v>
      </c>
      <c r="D11" s="34" t="n">
        <v>580</v>
      </c>
      <c r="E11" s="34" t="n">
        <v>8</v>
      </c>
      <c r="F11" s="34" t="n">
        <v>10010</v>
      </c>
      <c r="G11" s="34" t="n">
        <f aca="false">C11/B11</f>
        <v>606.499665873486</v>
      </c>
      <c r="H11" s="104" t="n">
        <f aca="false">D11/B11</f>
        <v>0.00816948903961052</v>
      </c>
      <c r="I11" s="104" t="n">
        <f aca="false">E11/B11</f>
        <v>0.000112682607442904</v>
      </c>
      <c r="J11" s="105" t="n">
        <f aca="false">F11/B11</f>
        <v>0.140994112562933</v>
      </c>
    </row>
    <row r="12" customFormat="false" ht="12.75" hidden="false" customHeight="false" outlineLevel="0" collapsed="false">
      <c r="A12" s="33" t="s">
        <v>472</v>
      </c>
      <c r="B12" s="34" t="n">
        <v>65073.5819957116</v>
      </c>
      <c r="C12" s="34" t="n">
        <v>43911878.1384841</v>
      </c>
      <c r="D12" s="34" t="n">
        <v>354</v>
      </c>
      <c r="E12" s="34" t="n">
        <v>2</v>
      </c>
      <c r="F12" s="34" t="n">
        <v>13236</v>
      </c>
      <c r="G12" s="34" t="n">
        <f aca="false">C12/B12</f>
        <v>674.80345774385</v>
      </c>
      <c r="H12" s="104" t="n">
        <f aca="false">D12/B12</f>
        <v>0.00543999560410443</v>
      </c>
      <c r="I12" s="104" t="n">
        <f aca="false">E12/B12</f>
        <v>3.07344384412679E-005</v>
      </c>
      <c r="J12" s="105" t="n">
        <f aca="false">F12/B12</f>
        <v>0.203400513604311</v>
      </c>
    </row>
    <row r="13" customFormat="false" ht="12.75" hidden="false" customHeight="false" outlineLevel="0" collapsed="false">
      <c r="A13" s="33" t="s">
        <v>596</v>
      </c>
      <c r="B13" s="34" t="n">
        <v>61683.7054549977</v>
      </c>
      <c r="C13" s="34" t="n">
        <v>43820935.7121198</v>
      </c>
      <c r="D13" s="34" t="n">
        <v>687</v>
      </c>
      <c r="E13" s="34" t="n">
        <v>5</v>
      </c>
      <c r="F13" s="34" t="n">
        <v>6230</v>
      </c>
      <c r="G13" s="34" t="n">
        <f aca="false">C13/B13</f>
        <v>710.41347773911</v>
      </c>
      <c r="H13" s="104" t="n">
        <f aca="false">D13/B13</f>
        <v>0.0111374632073816</v>
      </c>
      <c r="I13" s="104" t="n">
        <f aca="false">E13/B13</f>
        <v>8.10586841876389E-005</v>
      </c>
      <c r="J13" s="105" t="n">
        <f aca="false">F13/B13</f>
        <v>0.100999120497798</v>
      </c>
    </row>
    <row r="14" customFormat="false" ht="12.75" hidden="false" customHeight="false" outlineLevel="0" collapsed="false">
      <c r="A14" s="33" t="s">
        <v>544</v>
      </c>
      <c r="B14" s="34" t="n">
        <v>61481.9956948827</v>
      </c>
      <c r="C14" s="34" t="n">
        <v>41711197.3612878</v>
      </c>
      <c r="D14" s="34" t="n">
        <v>1343</v>
      </c>
      <c r="E14" s="34" t="n">
        <v>14</v>
      </c>
      <c r="F14" s="34" t="n">
        <v>10218</v>
      </c>
      <c r="G14" s="34" t="n">
        <f aca="false">C14/B14</f>
        <v>678.429463615468</v>
      </c>
      <c r="H14" s="104" t="n">
        <f aca="false">D14/B14</f>
        <v>0.0218437932084202</v>
      </c>
      <c r="I14" s="104" t="n">
        <f aca="false">E14/B14</f>
        <v>0.000227708938881521</v>
      </c>
      <c r="J14" s="105" t="n">
        <f aca="false">F14/B14</f>
        <v>0.166194995535099</v>
      </c>
    </row>
    <row r="15" customFormat="false" ht="12.75" hidden="false" customHeight="false" outlineLevel="0" collapsed="false">
      <c r="A15" s="33" t="s">
        <v>594</v>
      </c>
      <c r="B15" s="34" t="n">
        <v>60903.5111382282</v>
      </c>
      <c r="C15" s="34" t="n">
        <v>139217640.288425</v>
      </c>
      <c r="D15" s="34" t="n">
        <v>570</v>
      </c>
      <c r="E15" s="34" t="n">
        <v>25</v>
      </c>
      <c r="F15" s="34" t="n">
        <v>6614</v>
      </c>
      <c r="G15" s="34" t="n">
        <f aca="false">C15/B15</f>
        <v>2285.87215558809</v>
      </c>
      <c r="H15" s="104" t="n">
        <f aca="false">D15/B15</f>
        <v>0.00935906632224065</v>
      </c>
      <c r="I15" s="104" t="n">
        <f aca="false">E15/B15</f>
        <v>0.000410485365010555</v>
      </c>
      <c r="J15" s="105" t="n">
        <f aca="false">F15/B15</f>
        <v>0.108598008167192</v>
      </c>
    </row>
    <row r="16" customFormat="false" ht="12.75" hidden="false" customHeight="false" outlineLevel="0" collapsed="false">
      <c r="A16" s="33" t="s">
        <v>377</v>
      </c>
      <c r="B16" s="34" t="n">
        <v>58489.9329151064</v>
      </c>
      <c r="C16" s="34" t="n">
        <v>47745677.9657442</v>
      </c>
      <c r="D16" s="34" t="n">
        <v>567</v>
      </c>
      <c r="E16" s="34" t="n">
        <v>4</v>
      </c>
      <c r="F16" s="34" t="n">
        <v>13970</v>
      </c>
      <c r="G16" s="34" t="n">
        <f aca="false">C16/B16</f>
        <v>816.305910882875</v>
      </c>
      <c r="H16" s="104" t="n">
        <f aca="false">D16/B16</f>
        <v>0.00969397589877486</v>
      </c>
      <c r="I16" s="104" t="n">
        <f aca="false">E16/B16</f>
        <v>6.83878370283941E-005</v>
      </c>
      <c r="J16" s="105" t="n">
        <f aca="false">F16/B16</f>
        <v>0.238844520821666</v>
      </c>
    </row>
    <row r="17" customFormat="false" ht="12.75" hidden="false" customHeight="false" outlineLevel="0" collapsed="false">
      <c r="A17" s="33" t="s">
        <v>514</v>
      </c>
      <c r="B17" s="34" t="n">
        <v>56410.4863194515</v>
      </c>
      <c r="C17" s="34" t="n">
        <v>40884381.7302544</v>
      </c>
      <c r="D17" s="34" t="n">
        <v>478</v>
      </c>
      <c r="E17" s="34" t="n">
        <v>5</v>
      </c>
      <c r="F17" s="34" t="n">
        <v>10232</v>
      </c>
      <c r="G17" s="34" t="n">
        <f aca="false">C17/B17</f>
        <v>724.765631317676</v>
      </c>
      <c r="H17" s="104" t="n">
        <f aca="false">D17/B17</f>
        <v>0.00847360182809088</v>
      </c>
      <c r="I17" s="104" t="n">
        <f aca="false">E17/B17</f>
        <v>8.86360023858879E-005</v>
      </c>
      <c r="J17" s="105" t="n">
        <f aca="false">F17/B17</f>
        <v>0.181384715282481</v>
      </c>
    </row>
    <row r="18" customFormat="false" ht="12.75" hidden="false" customHeight="false" outlineLevel="0" collapsed="false">
      <c r="A18" s="33" t="s">
        <v>437</v>
      </c>
      <c r="B18" s="34" t="n">
        <v>44420.1660835887</v>
      </c>
      <c r="C18" s="34" t="n">
        <v>37477993.2855901</v>
      </c>
      <c r="D18" s="34" t="n">
        <v>581</v>
      </c>
      <c r="E18" s="34" t="n">
        <v>7</v>
      </c>
      <c r="F18" s="34" t="n">
        <v>9695</v>
      </c>
      <c r="G18" s="34" t="n">
        <f aca="false">C18/B18</f>
        <v>843.715739717519</v>
      </c>
      <c r="H18" s="104" t="n">
        <f aca="false">D18/B18</f>
        <v>0.0130796449276369</v>
      </c>
      <c r="I18" s="104" t="n">
        <f aca="false">E18/B18</f>
        <v>0.000157586083465505</v>
      </c>
      <c r="J18" s="105" t="n">
        <f aca="false">F18/B18</f>
        <v>0.218256725599724</v>
      </c>
    </row>
    <row r="19" customFormat="false" ht="12.75" hidden="false" customHeight="false" outlineLevel="0" collapsed="false">
      <c r="A19" s="33" t="s">
        <v>583</v>
      </c>
      <c r="B19" s="34" t="n">
        <v>43527.9522749176</v>
      </c>
      <c r="C19" s="34" t="n">
        <v>26063000.6359183</v>
      </c>
      <c r="D19" s="34" t="n">
        <v>536</v>
      </c>
      <c r="E19" s="34" t="n">
        <v>4</v>
      </c>
      <c r="F19" s="34" t="n">
        <v>5588</v>
      </c>
      <c r="G19" s="34" t="n">
        <f aca="false">C19/B19</f>
        <v>598.764685076554</v>
      </c>
      <c r="H19" s="104" t="n">
        <f aca="false">D19/B19</f>
        <v>0.0123139263849281</v>
      </c>
      <c r="I19" s="104" t="n">
        <f aca="false">E19/B19</f>
        <v>9.18949730218517E-005</v>
      </c>
      <c r="J19" s="105" t="n">
        <f aca="false">F19/B19</f>
        <v>0.128377277311527</v>
      </c>
    </row>
    <row r="20" customFormat="false" ht="12.75" hidden="false" customHeight="false" outlineLevel="0" collapsed="false">
      <c r="A20" s="33" t="s">
        <v>606</v>
      </c>
      <c r="B20" s="34" t="n">
        <v>41328.3305346821</v>
      </c>
      <c r="C20" s="34" t="n">
        <v>28757522.6730577</v>
      </c>
      <c r="D20" s="34" t="n">
        <v>472</v>
      </c>
      <c r="E20" s="34" t="n">
        <v>4</v>
      </c>
      <c r="F20" s="34" t="n">
        <v>3632</v>
      </c>
      <c r="G20" s="34" t="n">
        <f aca="false">C20/B20</f>
        <v>695.830736470829</v>
      </c>
      <c r="H20" s="104" t="n">
        <f aca="false">D20/B20</f>
        <v>0.0114207371527845</v>
      </c>
      <c r="I20" s="104" t="n">
        <f aca="false">E20/B20</f>
        <v>9.67859080744445E-005</v>
      </c>
      <c r="J20" s="105" t="n">
        <f aca="false">F20/B20</f>
        <v>0.0878816045315956</v>
      </c>
    </row>
    <row r="21" customFormat="false" ht="12.75" hidden="false" customHeight="false" outlineLevel="0" collapsed="false">
      <c r="A21" s="33" t="s">
        <v>168</v>
      </c>
      <c r="B21" s="34" t="n">
        <v>39141.1112947301</v>
      </c>
      <c r="C21" s="34" t="n">
        <v>26589211.8140563</v>
      </c>
      <c r="D21" s="34" t="n">
        <v>482</v>
      </c>
      <c r="E21" s="34" t="n">
        <v>6</v>
      </c>
      <c r="F21" s="34" t="n">
        <v>14146</v>
      </c>
      <c r="G21" s="34" t="n">
        <f aca="false">C21/B21</f>
        <v>679.316732063155</v>
      </c>
      <c r="H21" s="104" t="n">
        <f aca="false">D21/B21</f>
        <v>0.0123144178603047</v>
      </c>
      <c r="I21" s="104" t="n">
        <f aca="false">E21/B21</f>
        <v>0.000153291508634499</v>
      </c>
      <c r="J21" s="105" t="n">
        <f aca="false">F21/B21</f>
        <v>0.361410280190603</v>
      </c>
    </row>
    <row r="22" customFormat="false" ht="12.75" hidden="false" customHeight="false" outlineLevel="0" collapsed="false">
      <c r="A22" s="33" t="s">
        <v>292</v>
      </c>
      <c r="B22" s="34" t="n">
        <v>38456.2346522952</v>
      </c>
      <c r="C22" s="34" t="n">
        <v>25558269.6889494</v>
      </c>
      <c r="D22" s="34" t="n">
        <v>366</v>
      </c>
      <c r="E22" s="34" t="n">
        <v>8</v>
      </c>
      <c r="F22" s="34" t="n">
        <v>10481</v>
      </c>
      <c r="G22" s="34" t="n">
        <f aca="false">C22/B22</f>
        <v>664.606660533365</v>
      </c>
      <c r="H22" s="104" t="n">
        <f aca="false">D22/B22</f>
        <v>0.00951731242825033</v>
      </c>
      <c r="I22" s="104" t="n">
        <f aca="false">E22/B22</f>
        <v>0.000208028686956291</v>
      </c>
      <c r="J22" s="105" t="n">
        <f aca="false">F22/B22</f>
        <v>0.272543583498611</v>
      </c>
    </row>
    <row r="23" customFormat="false" ht="12.75" hidden="false" customHeight="false" outlineLevel="0" collapsed="false">
      <c r="A23" s="33" t="s">
        <v>553</v>
      </c>
      <c r="B23" s="34" t="n">
        <v>37899.3251699553</v>
      </c>
      <c r="C23" s="34" t="n">
        <v>39697391.2405892</v>
      </c>
      <c r="D23" s="34" t="n">
        <v>379</v>
      </c>
      <c r="E23" s="34" t="n">
        <v>4</v>
      </c>
      <c r="F23" s="34" t="n">
        <v>5908</v>
      </c>
      <c r="G23" s="34" t="n">
        <f aca="false">C23/B23</f>
        <v>1047.44322128615</v>
      </c>
      <c r="H23" s="104" t="n">
        <f aca="false">D23/B23</f>
        <v>0.0100001780585912</v>
      </c>
      <c r="I23" s="104" t="n">
        <f aca="false">E23/B23</f>
        <v>0.00010554277634397</v>
      </c>
      <c r="J23" s="105" t="n">
        <f aca="false">F23/B23</f>
        <v>0.155886680660044</v>
      </c>
    </row>
    <row r="24" customFormat="false" ht="12.75" hidden="false" customHeight="false" outlineLevel="0" collapsed="false">
      <c r="A24" s="33" t="s">
        <v>404</v>
      </c>
      <c r="B24" s="34" t="n">
        <v>37441.5826091598</v>
      </c>
      <c r="C24" s="34" t="n">
        <v>45035111.2523238</v>
      </c>
      <c r="D24" s="34" t="n">
        <v>253</v>
      </c>
      <c r="E24" s="34" t="n">
        <v>1</v>
      </c>
      <c r="F24" s="34" t="n">
        <v>8584</v>
      </c>
      <c r="G24" s="34" t="n">
        <f aca="false">C24/B24</f>
        <v>1202.81003403169</v>
      </c>
      <c r="H24" s="104" t="n">
        <f aca="false">D24/B24</f>
        <v>0.00675719300225588</v>
      </c>
      <c r="I24" s="104" t="n">
        <f aca="false">E24/B24</f>
        <v>2.67082727361892E-005</v>
      </c>
      <c r="J24" s="105" t="n">
        <f aca="false">F24/B24</f>
        <v>0.229263813167448</v>
      </c>
    </row>
    <row r="25" customFormat="false" ht="12.75" hidden="false" customHeight="false" outlineLevel="0" collapsed="false">
      <c r="A25" s="33" t="s">
        <v>459</v>
      </c>
      <c r="B25" s="34" t="n">
        <v>36778.703173838</v>
      </c>
      <c r="C25" s="34" t="n">
        <v>27762556.7699839</v>
      </c>
      <c r="D25" s="34" t="n">
        <v>470</v>
      </c>
      <c r="E25" s="34" t="n">
        <v>9</v>
      </c>
      <c r="F25" s="34" t="n">
        <v>7677</v>
      </c>
      <c r="G25" s="34" t="n">
        <f aca="false">C25/B25</f>
        <v>754.854151294067</v>
      </c>
      <c r="H25" s="104" t="n">
        <f aca="false">D25/B25</f>
        <v>0.0127791346469858</v>
      </c>
      <c r="I25" s="104" t="n">
        <f aca="false">E25/B25</f>
        <v>0.000244706833665686</v>
      </c>
      <c r="J25" s="105" t="n">
        <f aca="false">F25/B25</f>
        <v>0.20873492911683</v>
      </c>
    </row>
    <row r="26" customFormat="false" ht="12.75" hidden="false" customHeight="false" outlineLevel="0" collapsed="false">
      <c r="A26" s="33" t="s">
        <v>466</v>
      </c>
      <c r="B26" s="34" t="n">
        <v>36241.9141566124</v>
      </c>
      <c r="C26" s="34" t="n">
        <v>23929242.7375333</v>
      </c>
      <c r="D26" s="34" t="n">
        <v>363</v>
      </c>
      <c r="E26" s="34" t="n">
        <v>6</v>
      </c>
      <c r="F26" s="34" t="n">
        <v>7467</v>
      </c>
      <c r="G26" s="34" t="n">
        <f aca="false">C26/B26</f>
        <v>660.264318107695</v>
      </c>
      <c r="H26" s="104" t="n">
        <f aca="false">D26/B26</f>
        <v>0.0100160272559381</v>
      </c>
      <c r="I26" s="104" t="n">
        <f aca="false">E26/B26</f>
        <v>0.000165554169519639</v>
      </c>
      <c r="J26" s="105" t="n">
        <f aca="false">F26/B26</f>
        <v>0.20603216396719</v>
      </c>
    </row>
    <row r="27" customFormat="false" ht="12.75" hidden="false" customHeight="false" outlineLevel="0" collapsed="false">
      <c r="A27" s="33" t="s">
        <v>375</v>
      </c>
      <c r="B27" s="34" t="n">
        <v>34023.0183047521</v>
      </c>
      <c r="C27" s="34" t="n">
        <v>35385033.8962893</v>
      </c>
      <c r="D27" s="34" t="n">
        <v>350</v>
      </c>
      <c r="E27" s="34" t="n">
        <v>22</v>
      </c>
      <c r="F27" s="34" t="n">
        <v>8160</v>
      </c>
      <c r="G27" s="34" t="n">
        <f aca="false">C27/B27</f>
        <v>1040.03217995938</v>
      </c>
      <c r="H27" s="104" t="n">
        <f aca="false">D27/B27</f>
        <v>0.010287153152168</v>
      </c>
      <c r="I27" s="104" t="n">
        <f aca="false">E27/B27</f>
        <v>0.000646621055279131</v>
      </c>
      <c r="J27" s="105" t="n">
        <f aca="false">F27/B27</f>
        <v>0.23983762777626</v>
      </c>
    </row>
    <row r="28" customFormat="false" ht="12.75" hidden="false" customHeight="false" outlineLevel="0" collapsed="false">
      <c r="A28" s="33" t="s">
        <v>209</v>
      </c>
      <c r="B28" s="34" t="n">
        <v>33656.3991398229</v>
      </c>
      <c r="C28" s="34" t="n">
        <v>26244300.483785</v>
      </c>
      <c r="D28" s="34" t="n">
        <v>614</v>
      </c>
      <c r="E28" s="34" t="n">
        <v>5</v>
      </c>
      <c r="F28" s="34" t="n">
        <v>10740</v>
      </c>
      <c r="G28" s="34" t="n">
        <f aca="false">C28/B28</f>
        <v>779.771489360912</v>
      </c>
      <c r="H28" s="104" t="n">
        <f aca="false">D28/B28</f>
        <v>0.018243187497545</v>
      </c>
      <c r="I28" s="104" t="n">
        <f aca="false">E28/B28</f>
        <v>0.000148560158774796</v>
      </c>
      <c r="J28" s="105" t="n">
        <f aca="false">F28/B28</f>
        <v>0.319107221048262</v>
      </c>
    </row>
    <row r="29" customFormat="false" ht="12.75" hidden="false" customHeight="false" outlineLevel="0" collapsed="false">
      <c r="A29" s="33" t="s">
        <v>559</v>
      </c>
      <c r="B29" s="34" t="n">
        <v>31883.5827271346</v>
      </c>
      <c r="C29" s="34" t="n">
        <v>20869146.9521436</v>
      </c>
      <c r="D29" s="34" t="n">
        <v>612</v>
      </c>
      <c r="E29" s="34" t="n">
        <v>6</v>
      </c>
      <c r="F29" s="34" t="n">
        <v>4706</v>
      </c>
      <c r="G29" s="34" t="n">
        <f aca="false">C29/B29</f>
        <v>654.54209242247</v>
      </c>
      <c r="H29" s="104" t="n">
        <f aca="false">D29/B29</f>
        <v>0.0191948315607316</v>
      </c>
      <c r="I29" s="104" t="n">
        <f aca="false">E29/B29</f>
        <v>0.000188184623144427</v>
      </c>
      <c r="J29" s="105" t="n">
        <f aca="false">F29/B29</f>
        <v>0.147599472752946</v>
      </c>
    </row>
    <row r="30" customFormat="false" ht="12.75" hidden="false" customHeight="false" outlineLevel="0" collapsed="false">
      <c r="A30" s="33" t="s">
        <v>534</v>
      </c>
      <c r="B30" s="34" t="n">
        <v>31792.5197865273</v>
      </c>
      <c r="C30" s="34" t="n">
        <v>30885931.8236822</v>
      </c>
      <c r="D30" s="34" t="n">
        <v>709</v>
      </c>
      <c r="E30" s="34" t="n">
        <v>2</v>
      </c>
      <c r="F30" s="34" t="n">
        <v>5462</v>
      </c>
      <c r="G30" s="34" t="n">
        <f aca="false">C30/B30</f>
        <v>971.484236891809</v>
      </c>
      <c r="H30" s="104" t="n">
        <f aca="false">D30/B30</f>
        <v>0.0223008432411341</v>
      </c>
      <c r="I30" s="104" t="n">
        <f aca="false">E30/B30</f>
        <v>6.29078793826068E-005</v>
      </c>
      <c r="J30" s="105" t="n">
        <f aca="false">F30/B30</f>
        <v>0.171801418593899</v>
      </c>
    </row>
    <row r="31" customFormat="false" ht="12.75" hidden="false" customHeight="false" outlineLevel="0" collapsed="false">
      <c r="A31" s="33" t="s">
        <v>505</v>
      </c>
      <c r="B31" s="34" t="n">
        <v>29777.7855979022</v>
      </c>
      <c r="C31" s="34" t="n">
        <v>26216588.2218363</v>
      </c>
      <c r="D31" s="34" t="n">
        <v>293</v>
      </c>
      <c r="E31" s="34" t="n">
        <v>4</v>
      </c>
      <c r="F31" s="34" t="n">
        <v>5493</v>
      </c>
      <c r="G31" s="34" t="n">
        <f aca="false">C31/B31</f>
        <v>880.407582210654</v>
      </c>
      <c r="H31" s="104" t="n">
        <f aca="false">D31/B31</f>
        <v>0.00983954965478163</v>
      </c>
      <c r="I31" s="104" t="n">
        <f aca="false">E31/B31</f>
        <v>0.000134328322932172</v>
      </c>
      <c r="J31" s="105" t="n">
        <f aca="false">F31/B31</f>
        <v>0.184466369466606</v>
      </c>
    </row>
    <row r="32" customFormat="false" ht="12.75" hidden="false" customHeight="false" outlineLevel="0" collapsed="false">
      <c r="A32" s="33" t="s">
        <v>597</v>
      </c>
      <c r="B32" s="34" t="n">
        <v>29328.1582853421</v>
      </c>
      <c r="C32" s="34" t="n">
        <v>19549101.7895104</v>
      </c>
      <c r="D32" s="34" t="n">
        <v>304</v>
      </c>
      <c r="E32" s="34" t="n">
        <v>1</v>
      </c>
      <c r="F32" s="34" t="n">
        <v>2920</v>
      </c>
      <c r="G32" s="34" t="n">
        <f aca="false">C32/B32</f>
        <v>666.564248573387</v>
      </c>
      <c r="H32" s="104" t="n">
        <f aca="false">D32/B32</f>
        <v>0.0103654650606525</v>
      </c>
      <c r="I32" s="104" t="n">
        <f aca="false">E32/B32</f>
        <v>3.40969245416201E-005</v>
      </c>
      <c r="J32" s="105" t="n">
        <f aca="false">F32/B32</f>
        <v>0.0995630196615307</v>
      </c>
    </row>
    <row r="33" customFormat="false" ht="12.75" hidden="false" customHeight="false" outlineLevel="0" collapsed="false">
      <c r="A33" s="33" t="s">
        <v>458</v>
      </c>
      <c r="B33" s="34" t="n">
        <v>28562.9610404949</v>
      </c>
      <c r="C33" s="34" t="n">
        <v>20224228.0990597</v>
      </c>
      <c r="D33" s="34" t="n">
        <v>270</v>
      </c>
      <c r="E33" s="34" t="n">
        <v>5</v>
      </c>
      <c r="F33" s="34" t="n">
        <v>5975</v>
      </c>
      <c r="G33" s="34" t="n">
        <f aca="false">C33/B33</f>
        <v>708.057826021153</v>
      </c>
      <c r="H33" s="104" t="n">
        <f aca="false">D33/B33</f>
        <v>0.00945280146610884</v>
      </c>
      <c r="I33" s="104" t="n">
        <f aca="false">E33/B33</f>
        <v>0.000175051879002016</v>
      </c>
      <c r="J33" s="105" t="n">
        <f aca="false">F33/B33</f>
        <v>0.209186995407409</v>
      </c>
    </row>
    <row r="34" customFormat="false" ht="12.75" hidden="false" customHeight="false" outlineLevel="0" collapsed="false">
      <c r="A34" s="33" t="s">
        <v>318</v>
      </c>
      <c r="B34" s="34" t="n">
        <v>25993.1692034704</v>
      </c>
      <c r="C34" s="34" t="n">
        <v>25443837.2450754</v>
      </c>
      <c r="D34" s="34" t="n">
        <v>208</v>
      </c>
      <c r="E34" s="34" t="n">
        <v>0</v>
      </c>
      <c r="F34" s="34" t="n">
        <v>6804</v>
      </c>
      <c r="G34" s="34" t="n">
        <f aca="false">C34/B34</f>
        <v>978.866295444972</v>
      </c>
      <c r="H34" s="104" t="n">
        <f aca="false">D34/B34</f>
        <v>0.00800210233587944</v>
      </c>
      <c r="I34" s="104" t="n">
        <f aca="false">E34/B34</f>
        <v>0</v>
      </c>
      <c r="J34" s="105" t="n">
        <f aca="false">F34/B34</f>
        <v>0.261761078333287</v>
      </c>
    </row>
    <row r="35" customFormat="false" ht="12.75" hidden="false" customHeight="false" outlineLevel="0" collapsed="false">
      <c r="A35" s="33" t="s">
        <v>528</v>
      </c>
      <c r="B35" s="34" t="n">
        <v>25596.1090510161</v>
      </c>
      <c r="C35" s="34" t="n">
        <v>21145631.8467075</v>
      </c>
      <c r="D35" s="34" t="n">
        <v>376</v>
      </c>
      <c r="E35" s="34" t="n">
        <v>1</v>
      </c>
      <c r="F35" s="34" t="n">
        <v>4472</v>
      </c>
      <c r="G35" s="34" t="n">
        <f aca="false">C35/B35</f>
        <v>826.126807186269</v>
      </c>
      <c r="H35" s="104" t="n">
        <f aca="false">D35/B35</f>
        <v>0.0146897326953322</v>
      </c>
      <c r="I35" s="104" t="n">
        <f aca="false">E35/B35</f>
        <v>3.90684380195006E-005</v>
      </c>
      <c r="J35" s="105" t="n">
        <f aca="false">F35/B35</f>
        <v>0.174714054823207</v>
      </c>
    </row>
    <row r="36" customFormat="false" ht="12.75" hidden="false" customHeight="false" outlineLevel="0" collapsed="false">
      <c r="A36" s="33" t="s">
        <v>476</v>
      </c>
      <c r="B36" s="34" t="n">
        <v>25390.2267975402</v>
      </c>
      <c r="C36" s="34" t="n">
        <v>23832851.7235946</v>
      </c>
      <c r="D36" s="34" t="n">
        <v>268</v>
      </c>
      <c r="E36" s="34" t="n">
        <v>2</v>
      </c>
      <c r="F36" s="34" t="n">
        <v>5083</v>
      </c>
      <c r="G36" s="34" t="n">
        <f aca="false">C36/B36</f>
        <v>938.662419742683</v>
      </c>
      <c r="H36" s="104" t="n">
        <f aca="false">D36/B36</f>
        <v>0.0105552424614799</v>
      </c>
      <c r="I36" s="104" t="n">
        <f aca="false">E36/B36</f>
        <v>7.87704661304467E-005</v>
      </c>
      <c r="J36" s="105" t="n">
        <f aca="false">F36/B36</f>
        <v>0.20019513967053</v>
      </c>
    </row>
    <row r="37" customFormat="false" ht="12.75" hidden="false" customHeight="false" outlineLevel="0" collapsed="false">
      <c r="A37" s="33" t="s">
        <v>548</v>
      </c>
      <c r="B37" s="34" t="n">
        <v>25283.1473733643</v>
      </c>
      <c r="C37" s="34" t="n">
        <v>28743048.2267113</v>
      </c>
      <c r="D37" s="34" t="n">
        <v>452</v>
      </c>
      <c r="E37" s="34" t="n">
        <v>3</v>
      </c>
      <c r="F37" s="34" t="n">
        <v>4061</v>
      </c>
      <c r="G37" s="34" t="n">
        <f aca="false">C37/B37</f>
        <v>1136.84612925177</v>
      </c>
      <c r="H37" s="104" t="n">
        <f aca="false">D37/B37</f>
        <v>0.0178775210746183</v>
      </c>
      <c r="I37" s="104" t="n">
        <f aca="false">E37/B37</f>
        <v>0.000118656113327112</v>
      </c>
      <c r="J37" s="105" t="n">
        <f aca="false">F37/B37</f>
        <v>0.160620825407135</v>
      </c>
    </row>
    <row r="38" customFormat="false" ht="12.75" hidden="false" customHeight="false" outlineLevel="0" collapsed="false">
      <c r="A38" s="33" t="s">
        <v>513</v>
      </c>
      <c r="B38" s="34" t="n">
        <v>24734.5555595797</v>
      </c>
      <c r="C38" s="34" t="n">
        <v>19349622.6340027</v>
      </c>
      <c r="D38" s="34" t="n">
        <v>258</v>
      </c>
      <c r="E38" s="34" t="n">
        <v>3</v>
      </c>
      <c r="F38" s="34" t="n">
        <v>4488</v>
      </c>
      <c r="G38" s="34" t="n">
        <f aca="false">C38/B38</f>
        <v>782.291098273184</v>
      </c>
      <c r="H38" s="104" t="n">
        <f aca="false">D38/B38</f>
        <v>0.0104307513987279</v>
      </c>
      <c r="I38" s="104" t="n">
        <f aca="false">E38/B38</f>
        <v>0.000121287806961953</v>
      </c>
      <c r="J38" s="105" t="n">
        <f aca="false">F38/B38</f>
        <v>0.181446559215081</v>
      </c>
    </row>
    <row r="39" customFormat="false" ht="12.75" hidden="false" customHeight="false" outlineLevel="0" collapsed="false">
      <c r="A39" s="33" t="s">
        <v>515</v>
      </c>
      <c r="B39" s="34" t="n">
        <v>24681.8542604469</v>
      </c>
      <c r="C39" s="34" t="n">
        <v>22818572.9218061</v>
      </c>
      <c r="D39" s="34" t="n">
        <v>290</v>
      </c>
      <c r="E39" s="34" t="n">
        <v>0</v>
      </c>
      <c r="F39" s="34" t="n">
        <v>4475</v>
      </c>
      <c r="G39" s="34" t="n">
        <f aca="false">C39/B39</f>
        <v>924.508048747912</v>
      </c>
      <c r="H39" s="104" t="n">
        <f aca="false">D39/B39</f>
        <v>0.0117495224199881</v>
      </c>
      <c r="I39" s="104" t="n">
        <f aca="false">E39/B39</f>
        <v>0</v>
      </c>
      <c r="J39" s="105" t="n">
        <f aca="false">F39/B39</f>
        <v>0.181307285618782</v>
      </c>
    </row>
    <row r="40" customFormat="false" ht="12.75" hidden="false" customHeight="false" outlineLevel="0" collapsed="false">
      <c r="A40" s="33" t="s">
        <v>342</v>
      </c>
      <c r="B40" s="34" t="n">
        <v>24062.4130820375</v>
      </c>
      <c r="C40" s="34" t="n">
        <v>15046967.3276392</v>
      </c>
      <c r="D40" s="34" t="n">
        <v>234</v>
      </c>
      <c r="E40" s="34" t="n">
        <v>11</v>
      </c>
      <c r="F40" s="34" t="n">
        <v>6016</v>
      </c>
      <c r="G40" s="34" t="n">
        <f aca="false">C40/B40</f>
        <v>625.330771121692</v>
      </c>
      <c r="H40" s="104" t="n">
        <f aca="false">D40/B40</f>
        <v>0.00972471045203193</v>
      </c>
      <c r="I40" s="104" t="n">
        <f aca="false">E40/B40</f>
        <v>0.000457144508428852</v>
      </c>
      <c r="J40" s="105" t="n">
        <f aca="false">F40/B40</f>
        <v>0.250016487518907</v>
      </c>
    </row>
    <row r="41" customFormat="false" ht="12.75" hidden="false" customHeight="false" outlineLevel="0" collapsed="false">
      <c r="A41" s="33" t="s">
        <v>346</v>
      </c>
      <c r="B41" s="34" t="n">
        <v>23850.6350192581</v>
      </c>
      <c r="C41" s="34" t="n">
        <v>35931186.8960571</v>
      </c>
      <c r="D41" s="34" t="n">
        <v>294</v>
      </c>
      <c r="E41" s="34" t="n">
        <v>6</v>
      </c>
      <c r="F41" s="34" t="n">
        <v>5929</v>
      </c>
      <c r="G41" s="34" t="n">
        <f aca="false">C41/B41</f>
        <v>1506.50860520253</v>
      </c>
      <c r="H41" s="104" t="n">
        <f aca="false">D41/B41</f>
        <v>0.0123267158196254</v>
      </c>
      <c r="I41" s="104" t="n">
        <f aca="false">E41/B41</f>
        <v>0.000251565628971947</v>
      </c>
      <c r="J41" s="105" t="n">
        <f aca="false">F41/B41</f>
        <v>0.248588769029112</v>
      </c>
    </row>
    <row r="42" customFormat="false" ht="12.75" hidden="false" customHeight="false" outlineLevel="0" collapsed="false">
      <c r="A42" s="33" t="s">
        <v>588</v>
      </c>
      <c r="B42" s="34" t="n">
        <v>22913.1666150391</v>
      </c>
      <c r="C42" s="34" t="n">
        <v>18880031.3832698</v>
      </c>
      <c r="D42" s="34" t="n">
        <v>363</v>
      </c>
      <c r="E42" s="34" t="n">
        <v>0</v>
      </c>
      <c r="F42" s="34" t="n">
        <v>2731</v>
      </c>
      <c r="G42" s="34" t="n">
        <f aca="false">C42/B42</f>
        <v>823.98176124979</v>
      </c>
      <c r="H42" s="104" t="n">
        <f aca="false">D42/B42</f>
        <v>0.0158424196052301</v>
      </c>
      <c r="I42" s="104" t="n">
        <f aca="false">E42/B42</f>
        <v>0</v>
      </c>
      <c r="J42" s="105" t="n">
        <f aca="false">F42/B42</f>
        <v>0.119189112787558</v>
      </c>
    </row>
    <row r="43" customFormat="false" ht="12.75" hidden="false" customHeight="false" outlineLevel="0" collapsed="false">
      <c r="A43" s="33" t="s">
        <v>170</v>
      </c>
      <c r="B43" s="34" t="n">
        <v>22659.1062672324</v>
      </c>
      <c r="C43" s="34" t="n">
        <v>15763568.7599332</v>
      </c>
      <c r="D43" s="34" t="n">
        <v>227</v>
      </c>
      <c r="E43" s="34" t="n">
        <v>12</v>
      </c>
      <c r="F43" s="34" t="n">
        <v>8109</v>
      </c>
      <c r="G43" s="34" t="n">
        <f aca="false">C43/B43</f>
        <v>695.683606141566</v>
      </c>
      <c r="H43" s="104" t="n">
        <f aca="false">D43/B43</f>
        <v>0.0100180473723391</v>
      </c>
      <c r="I43" s="104" t="n">
        <f aca="false">E43/B43</f>
        <v>0.000529588407348323</v>
      </c>
      <c r="J43" s="105" t="n">
        <f aca="false">F43/B43</f>
        <v>0.357869366265629</v>
      </c>
    </row>
    <row r="44" customFormat="false" ht="12.75" hidden="false" customHeight="false" outlineLevel="0" collapsed="false">
      <c r="A44" s="33" t="s">
        <v>293</v>
      </c>
      <c r="B44" s="34" t="n">
        <v>22106.6350591154</v>
      </c>
      <c r="C44" s="34" t="n">
        <v>18312089.0951301</v>
      </c>
      <c r="D44" s="34" t="n">
        <v>448</v>
      </c>
      <c r="E44" s="34" t="n">
        <v>7</v>
      </c>
      <c r="F44" s="34" t="n">
        <v>5993</v>
      </c>
      <c r="G44" s="34" t="n">
        <f aca="false">C44/B44</f>
        <v>828.352621109531</v>
      </c>
      <c r="H44" s="104" t="n">
        <f aca="false">D44/B44</f>
        <v>0.0202654089508422</v>
      </c>
      <c r="I44" s="104" t="n">
        <f aca="false">E44/B44</f>
        <v>0.00031664701485691</v>
      </c>
      <c r="J44" s="105" t="n">
        <f aca="false">F44/B44</f>
        <v>0.271095080005352</v>
      </c>
    </row>
    <row r="45" customFormat="false" ht="12.75" hidden="false" customHeight="false" outlineLevel="0" collapsed="false">
      <c r="A45" s="33" t="s">
        <v>357</v>
      </c>
      <c r="B45" s="34" t="n">
        <v>21301.2323268731</v>
      </c>
      <c r="C45" s="34" t="n">
        <v>15480983.6116596</v>
      </c>
      <c r="D45" s="34" t="n">
        <v>312</v>
      </c>
      <c r="E45" s="34" t="n">
        <v>6</v>
      </c>
      <c r="F45" s="34" t="n">
        <v>5225</v>
      </c>
      <c r="G45" s="34" t="n">
        <f aca="false">C45/B45</f>
        <v>726.76469483548</v>
      </c>
      <c r="H45" s="104" t="n">
        <f aca="false">D45/B45</f>
        <v>0.0146470399088784</v>
      </c>
      <c r="I45" s="104" t="n">
        <f aca="false">E45/B45</f>
        <v>0.000281673844401507</v>
      </c>
      <c r="J45" s="105" t="n">
        <f aca="false">F45/B45</f>
        <v>0.245290972832979</v>
      </c>
    </row>
    <row r="46" customFormat="false" ht="12.75" hidden="false" customHeight="false" outlineLevel="0" collapsed="false">
      <c r="A46" s="33" t="s">
        <v>257</v>
      </c>
      <c r="B46" s="34" t="n">
        <v>21005.0076632252</v>
      </c>
      <c r="C46" s="34" t="n">
        <v>14959645.6345591</v>
      </c>
      <c r="D46" s="34" t="n">
        <v>222</v>
      </c>
      <c r="E46" s="34" t="n">
        <v>9</v>
      </c>
      <c r="F46" s="34" t="n">
        <v>6004</v>
      </c>
      <c r="G46" s="34" t="n">
        <f aca="false">C46/B46</f>
        <v>712.194247886417</v>
      </c>
      <c r="H46" s="104" t="n">
        <f aca="false">D46/B46</f>
        <v>0.0105689083079303</v>
      </c>
      <c r="I46" s="104" t="n">
        <f aca="false">E46/B46</f>
        <v>0.000428469255726903</v>
      </c>
      <c r="J46" s="105" t="n">
        <f aca="false">F46/B46</f>
        <v>0.285836601264925</v>
      </c>
    </row>
    <row r="47" customFormat="false" ht="12.75" hidden="false" customHeight="false" outlineLevel="0" collapsed="false">
      <c r="A47" s="33" t="s">
        <v>564</v>
      </c>
      <c r="B47" s="34" t="n">
        <v>20900.2241874551</v>
      </c>
      <c r="C47" s="34" t="n">
        <v>17806743.3098748</v>
      </c>
      <c r="D47" s="34" t="n">
        <v>161</v>
      </c>
      <c r="E47" s="34" t="n">
        <v>2</v>
      </c>
      <c r="F47" s="34" t="n">
        <v>2989</v>
      </c>
      <c r="G47" s="34" t="n">
        <f aca="false">C47/B47</f>
        <v>851.988148555981</v>
      </c>
      <c r="H47" s="104" t="n">
        <f aca="false">D47/B47</f>
        <v>0.00770326665187815</v>
      </c>
      <c r="I47" s="104" t="n">
        <f aca="false">E47/B47</f>
        <v>9.56927534394801E-005</v>
      </c>
      <c r="J47" s="105" t="n">
        <f aca="false">F47/B47</f>
        <v>0.143012820015303</v>
      </c>
    </row>
    <row r="48" customFormat="false" ht="12.75" hidden="false" customHeight="false" outlineLevel="0" collapsed="false">
      <c r="A48" s="33" t="s">
        <v>353</v>
      </c>
      <c r="B48" s="34" t="n">
        <v>20870.3446522741</v>
      </c>
      <c r="C48" s="34" t="n">
        <v>13005671.6649042</v>
      </c>
      <c r="D48" s="34" t="n">
        <v>219</v>
      </c>
      <c r="E48" s="34" t="n">
        <v>2</v>
      </c>
      <c r="F48" s="34" t="n">
        <v>5152</v>
      </c>
      <c r="G48" s="34" t="n">
        <f aca="false">C48/B48</f>
        <v>623.165160019869</v>
      </c>
      <c r="H48" s="104" t="n">
        <f aca="false">D48/B48</f>
        <v>0.0104933580948859</v>
      </c>
      <c r="I48" s="104" t="n">
        <f aca="false">E48/B48</f>
        <v>9.58297542911958E-005</v>
      </c>
      <c r="J48" s="105" t="n">
        <f aca="false">F48/B48</f>
        <v>0.24685744705412</v>
      </c>
    </row>
    <row r="49" customFormat="false" ht="12.75" hidden="false" customHeight="false" outlineLevel="0" collapsed="false">
      <c r="A49" s="33" t="s">
        <v>542</v>
      </c>
      <c r="B49" s="34" t="n">
        <v>19515.0296442788</v>
      </c>
      <c r="C49" s="34" t="n">
        <v>14660108.6467543</v>
      </c>
      <c r="D49" s="34" t="n">
        <v>150</v>
      </c>
      <c r="E49" s="34" t="n">
        <v>5</v>
      </c>
      <c r="F49" s="34" t="n">
        <v>3264</v>
      </c>
      <c r="G49" s="34" t="n">
        <f aca="false">C49/B49</f>
        <v>751.221438756676</v>
      </c>
      <c r="H49" s="104" t="n">
        <f aca="false">D49/B49</f>
        <v>0.00768638340469933</v>
      </c>
      <c r="I49" s="104" t="n">
        <f aca="false">E49/B49</f>
        <v>0.000256212780156644</v>
      </c>
      <c r="J49" s="105" t="n">
        <f aca="false">F49/B49</f>
        <v>0.167255702886257</v>
      </c>
    </row>
    <row r="50" customFormat="false" ht="12.75" hidden="false" customHeight="false" outlineLevel="0" collapsed="false">
      <c r="A50" s="33" t="s">
        <v>504</v>
      </c>
      <c r="B50" s="34" t="n">
        <v>19329.6515574301</v>
      </c>
      <c r="C50" s="34" t="n">
        <v>21414310.6635852</v>
      </c>
      <c r="D50" s="34" t="n">
        <v>156</v>
      </c>
      <c r="E50" s="34" t="n">
        <v>2</v>
      </c>
      <c r="F50" s="34" t="n">
        <v>3576</v>
      </c>
      <c r="G50" s="34" t="n">
        <f aca="false">C50/B50</f>
        <v>1107.84773331073</v>
      </c>
      <c r="H50" s="104" t="n">
        <f aca="false">D50/B50</f>
        <v>0.00807050243696894</v>
      </c>
      <c r="I50" s="104" t="n">
        <f aca="false">E50/B50</f>
        <v>0.00010346797996114</v>
      </c>
      <c r="J50" s="105" t="n">
        <f aca="false">F50/B50</f>
        <v>0.185000748170519</v>
      </c>
    </row>
    <row r="51" customFormat="false" ht="12.75" hidden="false" customHeight="false" outlineLevel="0" collapsed="false">
      <c r="A51" s="33" t="s">
        <v>398</v>
      </c>
      <c r="B51" s="34" t="n">
        <v>19022.9309881888</v>
      </c>
      <c r="C51" s="34" t="n">
        <v>12549391.9046998</v>
      </c>
      <c r="D51" s="34" t="n">
        <v>374</v>
      </c>
      <c r="E51" s="34" t="n">
        <v>3</v>
      </c>
      <c r="F51" s="34" t="n">
        <v>4398</v>
      </c>
      <c r="G51" s="34" t="n">
        <f aca="false">C51/B51</f>
        <v>659.698124988816</v>
      </c>
      <c r="H51" s="104" t="n">
        <f aca="false">D51/B51</f>
        <v>0.0196604824057982</v>
      </c>
      <c r="I51" s="104" t="n">
        <f aca="false">E51/B51</f>
        <v>0.000157704404324585</v>
      </c>
      <c r="J51" s="105" t="n">
        <f aca="false">F51/B51</f>
        <v>0.231194656739841</v>
      </c>
    </row>
    <row r="52" customFormat="false" ht="12.75" hidden="false" customHeight="false" outlineLevel="0" collapsed="false">
      <c r="A52" s="33" t="s">
        <v>451</v>
      </c>
      <c r="B52" s="34" t="n">
        <v>18799.6433521234</v>
      </c>
      <c r="C52" s="34" t="n">
        <v>15947062.3950717</v>
      </c>
      <c r="D52" s="34" t="n">
        <v>284</v>
      </c>
      <c r="E52" s="34" t="n">
        <v>8</v>
      </c>
      <c r="F52" s="34" t="n">
        <v>3998</v>
      </c>
      <c r="G52" s="34" t="n">
        <f aca="false">C52/B52</f>
        <v>848.264091843556</v>
      </c>
      <c r="H52" s="104" t="n">
        <f aca="false">D52/B52</f>
        <v>0.0151066695617884</v>
      </c>
      <c r="I52" s="104" t="n">
        <f aca="false">E52/B52</f>
        <v>0.000425539987656011</v>
      </c>
      <c r="J52" s="105" t="n">
        <f aca="false">F52/B52</f>
        <v>0.212663608831091</v>
      </c>
    </row>
    <row r="53" customFormat="false" ht="12.75" hidden="false" customHeight="false" outlineLevel="0" collapsed="false">
      <c r="A53" s="33" t="s">
        <v>484</v>
      </c>
      <c r="B53" s="34" t="n">
        <v>18757.2734976937</v>
      </c>
      <c r="C53" s="34" t="n">
        <v>15745474.7409131</v>
      </c>
      <c r="D53" s="34" t="n">
        <v>340</v>
      </c>
      <c r="E53" s="34" t="n">
        <v>3</v>
      </c>
      <c r="F53" s="34" t="n">
        <v>3686</v>
      </c>
      <c r="G53" s="34" t="n">
        <f aca="false">C53/B53</f>
        <v>839.433020094796</v>
      </c>
      <c r="H53" s="104" t="n">
        <f aca="false">D53/B53</f>
        <v>0.0181263017805762</v>
      </c>
      <c r="I53" s="104" t="n">
        <f aca="false">E53/B53</f>
        <v>0.000159937956887437</v>
      </c>
      <c r="J53" s="105" t="n">
        <f aca="false">F53/B53</f>
        <v>0.196510436362364</v>
      </c>
    </row>
    <row r="54" customFormat="false" ht="12.75" hidden="false" customHeight="false" outlineLevel="0" collapsed="false">
      <c r="A54" s="33" t="s">
        <v>427</v>
      </c>
      <c r="B54" s="34" t="n">
        <v>18680.4323963955</v>
      </c>
      <c r="C54" s="34" t="n">
        <v>13203049.3582335</v>
      </c>
      <c r="D54" s="34" t="n">
        <v>202</v>
      </c>
      <c r="E54" s="34" t="n">
        <v>2</v>
      </c>
      <c r="F54" s="34" t="n">
        <v>4133</v>
      </c>
      <c r="G54" s="34" t="n">
        <f aca="false">C54/B54</f>
        <v>706.784997159975</v>
      </c>
      <c r="H54" s="104" t="n">
        <f aca="false">D54/B54</f>
        <v>0.0108134541917229</v>
      </c>
      <c r="I54" s="104" t="n">
        <f aca="false">E54/B54</f>
        <v>0.000107063902888346</v>
      </c>
      <c r="J54" s="105" t="n">
        <f aca="false">F54/B54</f>
        <v>0.221247555318767</v>
      </c>
    </row>
    <row r="55" customFormat="false" ht="12.75" hidden="false" customHeight="false" outlineLevel="0" collapsed="false">
      <c r="A55" s="33" t="s">
        <v>379</v>
      </c>
      <c r="B55" s="34" t="n">
        <v>18653.6570892794</v>
      </c>
      <c r="C55" s="34" t="n">
        <v>14158489.7226183</v>
      </c>
      <c r="D55" s="34" t="n">
        <v>197</v>
      </c>
      <c r="E55" s="34" t="n">
        <v>2</v>
      </c>
      <c r="F55" s="34" t="n">
        <v>4451</v>
      </c>
      <c r="G55" s="34" t="n">
        <f aca="false">C55/B55</f>
        <v>759.019513163209</v>
      </c>
      <c r="H55" s="104" t="n">
        <f aca="false">D55/B55</f>
        <v>0.010560931781748</v>
      </c>
      <c r="I55" s="104" t="n">
        <f aca="false">E55/B55</f>
        <v>0.000107217581540589</v>
      </c>
      <c r="J55" s="105" t="n">
        <f aca="false">F55/B55</f>
        <v>0.238612727718581</v>
      </c>
    </row>
    <row r="56" customFormat="false" ht="12.75" hidden="false" customHeight="false" outlineLevel="0" collapsed="false">
      <c r="A56" s="33" t="s">
        <v>352</v>
      </c>
      <c r="B56" s="34" t="n">
        <v>18140.1337975948</v>
      </c>
      <c r="C56" s="34" t="n">
        <v>18005708.813904</v>
      </c>
      <c r="D56" s="34" t="n">
        <v>229</v>
      </c>
      <c r="E56" s="34" t="n">
        <v>4</v>
      </c>
      <c r="F56" s="34" t="n">
        <v>4481</v>
      </c>
      <c r="G56" s="34" t="n">
        <f aca="false">C56/B56</f>
        <v>992.589636593054</v>
      </c>
      <c r="H56" s="104" t="n">
        <f aca="false">D56/B56</f>
        <v>0.0126239421690684</v>
      </c>
      <c r="I56" s="104" t="n">
        <f aca="false">E56/B56</f>
        <v>0.000220505540071064</v>
      </c>
      <c r="J56" s="105" t="n">
        <f aca="false">F56/B56</f>
        <v>0.247021331264609</v>
      </c>
    </row>
    <row r="57" customFormat="false" ht="12.75" hidden="false" customHeight="false" outlineLevel="0" collapsed="false">
      <c r="A57" s="33" t="s">
        <v>552</v>
      </c>
      <c r="B57" s="34" t="n">
        <v>17984.0680642155</v>
      </c>
      <c r="C57" s="34" t="n">
        <v>19628237.4137416</v>
      </c>
      <c r="D57" s="34" t="n">
        <v>200</v>
      </c>
      <c r="E57" s="34" t="n">
        <v>4</v>
      </c>
      <c r="F57" s="34" t="n">
        <v>2810</v>
      </c>
      <c r="G57" s="34" t="n">
        <f aca="false">C57/B57</f>
        <v>1091.42366141272</v>
      </c>
      <c r="H57" s="104" t="n">
        <f aca="false">D57/B57</f>
        <v>0.0111209543516996</v>
      </c>
      <c r="I57" s="104" t="n">
        <f aca="false">E57/B57</f>
        <v>0.000222419087033993</v>
      </c>
      <c r="J57" s="105" t="n">
        <f aca="false">F57/B57</f>
        <v>0.15624940864138</v>
      </c>
    </row>
    <row r="58" customFormat="false" ht="12.75" hidden="false" customHeight="false" outlineLevel="0" collapsed="false">
      <c r="A58" s="33" t="s">
        <v>366</v>
      </c>
      <c r="B58" s="34" t="n">
        <v>17838.8954499443</v>
      </c>
      <c r="C58" s="34" t="n">
        <v>19901062.5243465</v>
      </c>
      <c r="D58" s="34" t="n">
        <v>153</v>
      </c>
      <c r="E58" s="34" t="n">
        <v>5</v>
      </c>
      <c r="F58" s="34" t="n">
        <v>4296</v>
      </c>
      <c r="G58" s="34" t="n">
        <f aca="false">C58/B58</f>
        <v>1115.5994820525</v>
      </c>
      <c r="H58" s="104" t="n">
        <f aca="false">D58/B58</f>
        <v>0.00857676420770086</v>
      </c>
      <c r="I58" s="104" t="n">
        <f aca="false">E58/B58</f>
        <v>0.000280286412016368</v>
      </c>
      <c r="J58" s="105" t="n">
        <f aca="false">F58/B58</f>
        <v>0.240822085204463</v>
      </c>
    </row>
    <row r="59" customFormat="false" ht="12.75" hidden="false" customHeight="false" outlineLevel="0" collapsed="false">
      <c r="A59" s="33" t="s">
        <v>535</v>
      </c>
      <c r="B59" s="34" t="n">
        <v>17770.2406826741</v>
      </c>
      <c r="C59" s="34" t="n">
        <v>16553533.4046181</v>
      </c>
      <c r="D59" s="34" t="n">
        <v>179</v>
      </c>
      <c r="E59" s="34" t="n">
        <v>1</v>
      </c>
      <c r="F59" s="34" t="n">
        <v>3051</v>
      </c>
      <c r="G59" s="34" t="n">
        <f aca="false">C59/B59</f>
        <v>931.531187462065</v>
      </c>
      <c r="H59" s="104" t="n">
        <f aca="false">D59/B59</f>
        <v>0.0100730205739151</v>
      </c>
      <c r="I59" s="104" t="n">
        <f aca="false">E59/B59</f>
        <v>5.62738579548332E-005</v>
      </c>
      <c r="J59" s="105" t="n">
        <f aca="false">F59/B59</f>
        <v>0.171691540620196</v>
      </c>
    </row>
    <row r="60" customFormat="false" ht="12.75" hidden="false" customHeight="false" outlineLevel="0" collapsed="false">
      <c r="A60" s="33" t="s">
        <v>497</v>
      </c>
      <c r="B60" s="34" t="n">
        <v>17714.0269605973</v>
      </c>
      <c r="C60" s="34" t="n">
        <v>17614625.5178813</v>
      </c>
      <c r="D60" s="34" t="n">
        <v>108</v>
      </c>
      <c r="E60" s="34" t="n">
        <v>4</v>
      </c>
      <c r="F60" s="34" t="n">
        <v>3399</v>
      </c>
      <c r="G60" s="34" t="n">
        <f aca="false">C60/B60</f>
        <v>994.388546266916</v>
      </c>
      <c r="H60" s="104" t="n">
        <f aca="false">D60/B60</f>
        <v>0.00609686325081433</v>
      </c>
      <c r="I60" s="104" t="n">
        <f aca="false">E60/B60</f>
        <v>0.00022580975003016</v>
      </c>
      <c r="J60" s="105" t="n">
        <f aca="false">F60/B60</f>
        <v>0.191881835088129</v>
      </c>
    </row>
    <row r="61" customFormat="false" ht="12.75" hidden="false" customHeight="false" outlineLevel="0" collapsed="false">
      <c r="A61" s="33" t="s">
        <v>399</v>
      </c>
      <c r="B61" s="34" t="n">
        <v>17306.1091382042</v>
      </c>
      <c r="C61" s="34" t="n">
        <v>18118775.3831063</v>
      </c>
      <c r="D61" s="34" t="n">
        <v>129</v>
      </c>
      <c r="E61" s="34" t="n">
        <v>1</v>
      </c>
      <c r="F61" s="34" t="n">
        <v>3996</v>
      </c>
      <c r="G61" s="34" t="n">
        <f aca="false">C61/B61</f>
        <v>1046.95834507989</v>
      </c>
      <c r="H61" s="104" t="n">
        <f aca="false">D61/B61</f>
        <v>0.00745401516711953</v>
      </c>
      <c r="I61" s="104" t="n">
        <f aca="false">E61/B61</f>
        <v>5.77830633110041E-005</v>
      </c>
      <c r="J61" s="105" t="n">
        <f aca="false">F61/B61</f>
        <v>0.230901120990772</v>
      </c>
    </row>
    <row r="62" customFormat="false" ht="12.75" hidden="false" customHeight="false" outlineLevel="0" collapsed="false">
      <c r="A62" s="33" t="s">
        <v>478</v>
      </c>
      <c r="B62" s="34" t="n">
        <v>17074.4434371213</v>
      </c>
      <c r="C62" s="34" t="n">
        <v>17019163.940704</v>
      </c>
      <c r="D62" s="34" t="n">
        <v>181</v>
      </c>
      <c r="E62" s="34" t="n">
        <v>2</v>
      </c>
      <c r="F62" s="34" t="n">
        <v>3413</v>
      </c>
      <c r="G62" s="34" t="n">
        <f aca="false">C62/B62</f>
        <v>996.762442265198</v>
      </c>
      <c r="H62" s="104" t="n">
        <f aca="false">D62/B62</f>
        <v>0.0106006383555959</v>
      </c>
      <c r="I62" s="104" t="n">
        <f aca="false">E62/B62</f>
        <v>0.000117134125476197</v>
      </c>
      <c r="J62" s="105" t="n">
        <f aca="false">F62/B62</f>
        <v>0.199889385125131</v>
      </c>
    </row>
    <row r="63" customFormat="false" ht="12.75" hidden="false" customHeight="false" outlineLevel="0" collapsed="false">
      <c r="A63" s="33" t="s">
        <v>455</v>
      </c>
      <c r="B63" s="34" t="n">
        <v>16747.5694726523</v>
      </c>
      <c r="C63" s="34" t="n">
        <v>12690977.1624626</v>
      </c>
      <c r="D63" s="34" t="n">
        <v>126</v>
      </c>
      <c r="E63" s="34" t="n">
        <v>2</v>
      </c>
      <c r="F63" s="34" t="n">
        <v>3517</v>
      </c>
      <c r="G63" s="34" t="n">
        <f aca="false">C63/B63</f>
        <v>757.780236898623</v>
      </c>
      <c r="H63" s="104" t="n">
        <f aca="false">D63/B63</f>
        <v>0.00752347976258584</v>
      </c>
      <c r="I63" s="104" t="n">
        <f aca="false">E63/B63</f>
        <v>0.000119420313691839</v>
      </c>
      <c r="J63" s="105" t="n">
        <f aca="false">F63/B63</f>
        <v>0.210000621627098</v>
      </c>
    </row>
    <row r="64" customFormat="false" ht="12.75" hidden="false" customHeight="false" outlineLevel="0" collapsed="false">
      <c r="A64" s="33" t="s">
        <v>207</v>
      </c>
      <c r="B64" s="34" t="n">
        <v>16747.5557345342</v>
      </c>
      <c r="C64" s="34" t="n">
        <v>17956212.0159416</v>
      </c>
      <c r="D64" s="34" t="n">
        <v>106</v>
      </c>
      <c r="E64" s="34" t="n">
        <v>0</v>
      </c>
      <c r="F64" s="34" t="n">
        <v>5371</v>
      </c>
      <c r="G64" s="34" t="n">
        <f aca="false">C64/B64</f>
        <v>1072.16911533634</v>
      </c>
      <c r="H64" s="104" t="n">
        <f aca="false">D64/B64</f>
        <v>0.00632928181761016</v>
      </c>
      <c r="I64" s="104" t="n">
        <f aca="false">E64/B64</f>
        <v>0</v>
      </c>
      <c r="J64" s="105" t="n">
        <f aca="false">F64/B64</f>
        <v>0.32070351549419</v>
      </c>
    </row>
    <row r="65" customFormat="false" ht="12.75" hidden="false" customHeight="false" outlineLevel="0" collapsed="false">
      <c r="A65" s="33" t="s">
        <v>557</v>
      </c>
      <c r="B65" s="34" t="n">
        <v>16744.5283901994</v>
      </c>
      <c r="C65" s="34" t="n">
        <v>19335954.8606697</v>
      </c>
      <c r="D65" s="34" t="n">
        <v>181</v>
      </c>
      <c r="E65" s="34" t="n">
        <v>2</v>
      </c>
      <c r="F65" s="34" t="n">
        <v>2503</v>
      </c>
      <c r="G65" s="34" t="n">
        <f aca="false">C65/B65</f>
        <v>1154.76258333959</v>
      </c>
      <c r="H65" s="104" t="n">
        <f aca="false">D65/B65</f>
        <v>0.0108095012162862</v>
      </c>
      <c r="I65" s="104" t="n">
        <f aca="false">E65/B65</f>
        <v>0.000119442002389903</v>
      </c>
      <c r="J65" s="105" t="n">
        <f aca="false">F65/B65</f>
        <v>0.149481665990964</v>
      </c>
    </row>
    <row r="66" customFormat="false" ht="12.75" hidden="false" customHeight="false" outlineLevel="0" collapsed="false">
      <c r="A66" s="33" t="s">
        <v>430</v>
      </c>
      <c r="B66" s="34" t="n">
        <v>16129.7393097472</v>
      </c>
      <c r="C66" s="34" t="n">
        <v>11812338.2748182</v>
      </c>
      <c r="D66" s="34" t="n">
        <v>166</v>
      </c>
      <c r="E66" s="34" t="n">
        <v>3</v>
      </c>
      <c r="F66" s="34" t="n">
        <v>3559</v>
      </c>
      <c r="G66" s="34" t="n">
        <f aca="false">C66/B66</f>
        <v>732.332869613088</v>
      </c>
      <c r="H66" s="104" t="n">
        <f aca="false">D66/B66</f>
        <v>0.0102915488472703</v>
      </c>
      <c r="I66" s="104" t="n">
        <f aca="false">E66/B66</f>
        <v>0.000185991846637416</v>
      </c>
      <c r="J66" s="105" t="n">
        <f aca="false">F66/B66</f>
        <v>0.220648327394188</v>
      </c>
    </row>
    <row r="67" customFormat="false" ht="12.75" hidden="false" customHeight="false" outlineLevel="0" collapsed="false">
      <c r="A67" s="33" t="s">
        <v>343</v>
      </c>
      <c r="B67" s="34" t="n">
        <v>15984.9146734075</v>
      </c>
      <c r="C67" s="34" t="n">
        <v>12715257.0173786</v>
      </c>
      <c r="D67" s="34" t="n">
        <v>193</v>
      </c>
      <c r="E67" s="34" t="n">
        <v>5</v>
      </c>
      <c r="F67" s="34" t="n">
        <v>3990</v>
      </c>
      <c r="G67" s="34" t="n">
        <f aca="false">C67/B67</f>
        <v>795.453543366841</v>
      </c>
      <c r="H67" s="104" t="n">
        <f aca="false">D67/B67</f>
        <v>0.0120738836548859</v>
      </c>
      <c r="I67" s="104" t="n">
        <f aca="false">E67/B67</f>
        <v>0.000312794913339012</v>
      </c>
      <c r="J67" s="105" t="n">
        <f aca="false">F67/B67</f>
        <v>0.249610340844532</v>
      </c>
    </row>
    <row r="68" customFormat="false" ht="12.75" hidden="false" customHeight="false" outlineLevel="0" collapsed="false">
      <c r="A68" s="33" t="s">
        <v>331</v>
      </c>
      <c r="B68" s="34" t="n">
        <v>15752.5036930572</v>
      </c>
      <c r="C68" s="34" t="n">
        <v>9161098.37546285</v>
      </c>
      <c r="D68" s="34" t="n">
        <v>176</v>
      </c>
      <c r="E68" s="34" t="n">
        <v>15</v>
      </c>
      <c r="F68" s="34" t="n">
        <v>4016</v>
      </c>
      <c r="G68" s="34" t="n">
        <f aca="false">C68/B68</f>
        <v>581.564591506843</v>
      </c>
      <c r="H68" s="104" t="n">
        <f aca="false">D68/B68</f>
        <v>0.0111728270901832</v>
      </c>
      <c r="I68" s="104" t="n">
        <f aca="false">E68/B68</f>
        <v>0.000952229581549703</v>
      </c>
      <c r="J68" s="105" t="n">
        <f aca="false">F68/B68</f>
        <v>0.254943599966907</v>
      </c>
    </row>
    <row r="69" customFormat="false" ht="12.75" hidden="false" customHeight="false" outlineLevel="0" collapsed="false">
      <c r="A69" s="33" t="s">
        <v>361</v>
      </c>
      <c r="B69" s="34" t="n">
        <v>15606.1064631924</v>
      </c>
      <c r="C69" s="34" t="n">
        <v>17103142.232625</v>
      </c>
      <c r="D69" s="34" t="n">
        <v>177</v>
      </c>
      <c r="E69" s="34" t="n">
        <v>6</v>
      </c>
      <c r="F69" s="34" t="n">
        <v>3810</v>
      </c>
      <c r="G69" s="34" t="n">
        <f aca="false">C69/B69</f>
        <v>1095.92628199503</v>
      </c>
      <c r="H69" s="104" t="n">
        <f aca="false">D69/B69</f>
        <v>0.0113417142461165</v>
      </c>
      <c r="I69" s="104" t="n">
        <f aca="false">E69/B69</f>
        <v>0.000384464889698864</v>
      </c>
      <c r="J69" s="105" t="n">
        <f aca="false">F69/B69</f>
        <v>0.244135204958779</v>
      </c>
    </row>
    <row r="70" customFormat="false" ht="12.75" hidden="false" customHeight="false" outlineLevel="0" collapsed="false">
      <c r="A70" s="33" t="s">
        <v>462</v>
      </c>
      <c r="B70" s="34" t="n">
        <v>15394.5064534065</v>
      </c>
      <c r="C70" s="34" t="n">
        <v>21335266.7985241</v>
      </c>
      <c r="D70" s="34" t="n">
        <v>96</v>
      </c>
      <c r="E70" s="34" t="n">
        <v>1</v>
      </c>
      <c r="F70" s="34" t="n">
        <v>3210</v>
      </c>
      <c r="G70" s="34" t="n">
        <f aca="false">C70/B70</f>
        <v>1385.90131896064</v>
      </c>
      <c r="H70" s="104" t="n">
        <f aca="false">D70/B70</f>
        <v>0.00623599076011671</v>
      </c>
      <c r="I70" s="104" t="n">
        <f aca="false">E70/B70</f>
        <v>6.49582370845491E-005</v>
      </c>
      <c r="J70" s="105" t="n">
        <f aca="false">F70/B70</f>
        <v>0.208515941041403</v>
      </c>
    </row>
    <row r="71" customFormat="false" ht="12.75" hidden="false" customHeight="false" outlineLevel="0" collapsed="false">
      <c r="A71" s="33" t="s">
        <v>499</v>
      </c>
      <c r="B71" s="34" t="n">
        <v>15149.328376939</v>
      </c>
      <c r="C71" s="34" t="n">
        <v>12660249.9630715</v>
      </c>
      <c r="D71" s="34" t="n">
        <v>124</v>
      </c>
      <c r="E71" s="34" t="n">
        <v>3</v>
      </c>
      <c r="F71" s="34" t="n">
        <v>2892</v>
      </c>
      <c r="G71" s="34" t="n">
        <f aca="false">C71/B71</f>
        <v>835.697111321682</v>
      </c>
      <c r="H71" s="104" t="n">
        <f aca="false">D71/B71</f>
        <v>0.00818518134366659</v>
      </c>
      <c r="I71" s="104" t="n">
        <f aca="false">E71/B71</f>
        <v>0.00019802858089516</v>
      </c>
      <c r="J71" s="105" t="n">
        <f aca="false">F71/B71</f>
        <v>0.190899551982934</v>
      </c>
    </row>
    <row r="72" customFormat="false" ht="12.75" hidden="false" customHeight="false" outlineLevel="0" collapsed="false">
      <c r="A72" s="33" t="s">
        <v>421</v>
      </c>
      <c r="B72" s="34" t="n">
        <v>15109.7393610826</v>
      </c>
      <c r="C72" s="34" t="n">
        <v>13756137.8981889</v>
      </c>
      <c r="D72" s="34" t="n">
        <v>94</v>
      </c>
      <c r="E72" s="34" t="n">
        <v>10</v>
      </c>
      <c r="F72" s="34" t="n">
        <v>3379</v>
      </c>
      <c r="G72" s="34" t="n">
        <f aca="false">C72/B72</f>
        <v>910.415300320792</v>
      </c>
      <c r="H72" s="104" t="n">
        <f aca="false">D72/B72</f>
        <v>0.00622115297647762</v>
      </c>
      <c r="I72" s="104" t="n">
        <f aca="false">E72/B72</f>
        <v>0.000661824784731661</v>
      </c>
      <c r="J72" s="105" t="n">
        <f aca="false">F72/B72</f>
        <v>0.223630594760828</v>
      </c>
    </row>
    <row r="73" customFormat="false" ht="12.75" hidden="false" customHeight="false" outlineLevel="0" collapsed="false">
      <c r="A73" s="33" t="s">
        <v>518</v>
      </c>
      <c r="B73" s="34" t="n">
        <v>15060.5530616431</v>
      </c>
      <c r="C73" s="34" t="n">
        <v>17463322.448202</v>
      </c>
      <c r="D73" s="34" t="n">
        <v>153</v>
      </c>
      <c r="E73" s="34" t="n">
        <v>2</v>
      </c>
      <c r="F73" s="34" t="n">
        <v>2699</v>
      </c>
      <c r="G73" s="34" t="n">
        <f aca="false">C73/B73</f>
        <v>1159.54058106129</v>
      </c>
      <c r="H73" s="104" t="n">
        <f aca="false">D73/B73</f>
        <v>0.0101589894722835</v>
      </c>
      <c r="I73" s="104" t="n">
        <f aca="false">E73/B73</f>
        <v>0.000132797248003707</v>
      </c>
      <c r="J73" s="105" t="n">
        <f aca="false">F73/B73</f>
        <v>0.179209886181002</v>
      </c>
    </row>
    <row r="74" customFormat="false" ht="12.75" hidden="false" customHeight="false" outlineLevel="0" collapsed="false">
      <c r="A74" s="33" t="s">
        <v>591</v>
      </c>
      <c r="B74" s="34" t="n">
        <v>14985.2434558444</v>
      </c>
      <c r="C74" s="34" t="n">
        <v>10696375.6801453</v>
      </c>
      <c r="D74" s="34" t="n">
        <v>176</v>
      </c>
      <c r="E74" s="34" t="n">
        <v>3</v>
      </c>
      <c r="F74" s="34" t="n">
        <v>1674</v>
      </c>
      <c r="G74" s="34" t="n">
        <f aca="false">C74/B74</f>
        <v>713.793920777016</v>
      </c>
      <c r="H74" s="104" t="n">
        <f aca="false">D74/B74</f>
        <v>0.0117448875968283</v>
      </c>
      <c r="I74" s="104" t="n">
        <f aca="false">E74/B74</f>
        <v>0.00020019694767321</v>
      </c>
      <c r="J74" s="105" t="n">
        <f aca="false">F74/B74</f>
        <v>0.111709896801651</v>
      </c>
    </row>
    <row r="75" customFormat="false" ht="12.75" hidden="false" customHeight="false" outlineLevel="0" collapsed="false">
      <c r="A75" s="33" t="s">
        <v>516</v>
      </c>
      <c r="B75" s="34" t="n">
        <v>14937.4654526719</v>
      </c>
      <c r="C75" s="34" t="n">
        <v>14218265.1750857</v>
      </c>
      <c r="D75" s="34" t="n">
        <v>234</v>
      </c>
      <c r="E75" s="34" t="n">
        <v>2</v>
      </c>
      <c r="F75" s="34" t="n">
        <v>2695</v>
      </c>
      <c r="G75" s="34" t="n">
        <f aca="false">C75/B75</f>
        <v>951.852589727158</v>
      </c>
      <c r="H75" s="104" t="n">
        <f aca="false">D75/B75</f>
        <v>0.0156653081971242</v>
      </c>
      <c r="I75" s="104" t="n">
        <f aca="false">E75/B75</f>
        <v>0.000133891523052343</v>
      </c>
      <c r="J75" s="105" t="n">
        <f aca="false">F75/B75</f>
        <v>0.180418827313032</v>
      </c>
    </row>
    <row r="76" customFormat="false" ht="12.75" hidden="false" customHeight="false" outlineLevel="0" collapsed="false">
      <c r="A76" s="33" t="s">
        <v>407</v>
      </c>
      <c r="B76" s="34" t="n">
        <v>14910.5612356383</v>
      </c>
      <c r="C76" s="34" t="n">
        <v>10774596.1130907</v>
      </c>
      <c r="D76" s="34" t="n">
        <v>213</v>
      </c>
      <c r="E76" s="34" t="n">
        <v>4</v>
      </c>
      <c r="F76" s="34" t="n">
        <v>3408</v>
      </c>
      <c r="G76" s="34" t="n">
        <f aca="false">C76/B76</f>
        <v>722.615060748882</v>
      </c>
      <c r="H76" s="104" t="n">
        <f aca="false">D76/B76</f>
        <v>0.0142851765694037</v>
      </c>
      <c r="I76" s="104" t="n">
        <f aca="false">E76/B76</f>
        <v>0.000268266226655469</v>
      </c>
      <c r="J76" s="105" t="n">
        <f aca="false">F76/B76</f>
        <v>0.22856282511046</v>
      </c>
    </row>
    <row r="77" customFormat="false" ht="12.75" hidden="false" customHeight="false" outlineLevel="0" collapsed="false">
      <c r="A77" s="33" t="s">
        <v>330</v>
      </c>
      <c r="B77" s="34" t="n">
        <v>14707.6790777537</v>
      </c>
      <c r="C77" s="34" t="n">
        <v>9837043.20274901</v>
      </c>
      <c r="D77" s="34" t="n">
        <v>156</v>
      </c>
      <c r="E77" s="34" t="n">
        <v>7</v>
      </c>
      <c r="F77" s="34" t="n">
        <v>3763</v>
      </c>
      <c r="G77" s="34" t="n">
        <f aca="false">C77/B77</f>
        <v>668.837221069649</v>
      </c>
      <c r="H77" s="104" t="n">
        <f aca="false">D77/B77</f>
        <v>0.0106067041016662</v>
      </c>
      <c r="I77" s="104" t="n">
        <f aca="false">E77/B77</f>
        <v>0.00047594185071579</v>
      </c>
      <c r="J77" s="105" t="n">
        <f aca="false">F77/B77</f>
        <v>0.255852740606217</v>
      </c>
    </row>
    <row r="78" customFormat="false" ht="12.75" hidden="false" customHeight="false" outlineLevel="0" collapsed="false">
      <c r="A78" s="33" t="s">
        <v>364</v>
      </c>
      <c r="B78" s="34" t="n">
        <v>14697.4215377783</v>
      </c>
      <c r="C78" s="34" t="n">
        <v>11151154.4942633</v>
      </c>
      <c r="D78" s="34" t="n">
        <v>163</v>
      </c>
      <c r="E78" s="34" t="n">
        <v>5</v>
      </c>
      <c r="F78" s="34" t="n">
        <v>3556</v>
      </c>
      <c r="G78" s="34" t="n">
        <f aca="false">C78/B78</f>
        <v>758.715021243715</v>
      </c>
      <c r="H78" s="104" t="n">
        <f aca="false">D78/B78</f>
        <v>0.0110903806889545</v>
      </c>
      <c r="I78" s="104" t="n">
        <f aca="false">E78/B78</f>
        <v>0.000340195726655045</v>
      </c>
      <c r="J78" s="105" t="n">
        <f aca="false">F78/B78</f>
        <v>0.241947200797068</v>
      </c>
    </row>
    <row r="79" customFormat="false" ht="12.75" hidden="false" customHeight="false" outlineLevel="0" collapsed="false">
      <c r="A79" s="33" t="s">
        <v>519</v>
      </c>
      <c r="B79" s="34" t="n">
        <v>14672.9914792808</v>
      </c>
      <c r="C79" s="34" t="n">
        <v>17610309.9760424</v>
      </c>
      <c r="D79" s="34" t="n">
        <v>114</v>
      </c>
      <c r="E79" s="34" t="n">
        <v>5</v>
      </c>
      <c r="F79" s="34" t="n">
        <v>2621</v>
      </c>
      <c r="G79" s="34" t="n">
        <f aca="false">C79/B79</f>
        <v>1200.18538829722</v>
      </c>
      <c r="H79" s="104" t="n">
        <f aca="false">D79/B79</f>
        <v>0.00776937682823406</v>
      </c>
      <c r="I79" s="104" t="n">
        <f aca="false">E79/B79</f>
        <v>0.000340762141589213</v>
      </c>
      <c r="J79" s="105" t="n">
        <f aca="false">F79/B79</f>
        <v>0.178627514621065</v>
      </c>
    </row>
    <row r="80" customFormat="false" ht="12.75" hidden="false" customHeight="false" outlineLevel="0" collapsed="false">
      <c r="A80" s="33" t="s">
        <v>520</v>
      </c>
      <c r="B80" s="34" t="n">
        <v>14615.1859296564</v>
      </c>
      <c r="C80" s="34" t="n">
        <v>13417980.2468627</v>
      </c>
      <c r="D80" s="34" t="n">
        <v>141</v>
      </c>
      <c r="E80" s="34" t="n">
        <v>0</v>
      </c>
      <c r="F80" s="34" t="n">
        <v>2610</v>
      </c>
      <c r="G80" s="34" t="n">
        <f aca="false">C80/B80</f>
        <v>918.084813388218</v>
      </c>
      <c r="H80" s="104" t="n">
        <f aca="false">D80/B80</f>
        <v>0.00964749957192744</v>
      </c>
      <c r="I80" s="104" t="n">
        <f aca="false">E80/B80</f>
        <v>0</v>
      </c>
      <c r="J80" s="105" t="n">
        <f aca="false">F80/B80</f>
        <v>0.178581375054827</v>
      </c>
    </row>
    <row r="81" customFormat="false" ht="12.75" hidden="false" customHeight="false" outlineLevel="0" collapsed="false">
      <c r="A81" s="33" t="s">
        <v>224</v>
      </c>
      <c r="B81" s="34" t="n">
        <v>14607.6352554056</v>
      </c>
      <c r="C81" s="34" t="n">
        <v>15106729.7871355</v>
      </c>
      <c r="D81" s="34" t="n">
        <v>226</v>
      </c>
      <c r="E81" s="34" t="n">
        <v>4</v>
      </c>
      <c r="F81" s="34" t="n">
        <v>4462</v>
      </c>
      <c r="G81" s="34" t="n">
        <f aca="false">C81/B81</f>
        <v>1034.16668906387</v>
      </c>
      <c r="H81" s="104" t="n">
        <f aca="false">D81/B81</f>
        <v>0.015471361110031</v>
      </c>
      <c r="I81" s="104" t="n">
        <f aca="false">E81/B81</f>
        <v>0.00027382940017754</v>
      </c>
      <c r="J81" s="105" t="n">
        <f aca="false">F81/B81</f>
        <v>0.305456695898046</v>
      </c>
    </row>
    <row r="82" customFormat="false" ht="12.75" hidden="false" customHeight="false" outlineLevel="0" collapsed="false">
      <c r="A82" s="33" t="s">
        <v>604</v>
      </c>
      <c r="B82" s="34" t="n">
        <v>14531.9777413178</v>
      </c>
      <c r="C82" s="34" t="n">
        <v>12254910.1564806</v>
      </c>
      <c r="D82" s="34" t="n">
        <v>163</v>
      </c>
      <c r="E82" s="34" t="n">
        <v>1</v>
      </c>
      <c r="F82" s="34" t="n">
        <v>1312</v>
      </c>
      <c r="G82" s="34" t="n">
        <f aca="false">C82/B82</f>
        <v>843.306422197237</v>
      </c>
      <c r="H82" s="104" t="n">
        <f aca="false">D82/B82</f>
        <v>0.0112166425590202</v>
      </c>
      <c r="I82" s="104" t="n">
        <f aca="false">E82/B82</f>
        <v>6.8813758030799E-005</v>
      </c>
      <c r="J82" s="105" t="n">
        <f aca="false">F82/B82</f>
        <v>0.0902836505364083</v>
      </c>
    </row>
    <row r="83" customFormat="false" ht="12.75" hidden="false" customHeight="false" outlineLevel="0" collapsed="false">
      <c r="A83" s="33" t="s">
        <v>551</v>
      </c>
      <c r="B83" s="34" t="n">
        <v>14285.3256650874</v>
      </c>
      <c r="C83" s="34" t="n">
        <v>14212361.3150264</v>
      </c>
      <c r="D83" s="34" t="n">
        <v>194</v>
      </c>
      <c r="E83" s="34" t="n">
        <v>28</v>
      </c>
      <c r="F83" s="34" t="n">
        <v>2257</v>
      </c>
      <c r="G83" s="34" t="n">
        <f aca="false">C83/B83</f>
        <v>994.892356550238</v>
      </c>
      <c r="H83" s="104" t="n">
        <f aca="false">D83/B83</f>
        <v>0.0135803694328178</v>
      </c>
      <c r="I83" s="104" t="n">
        <f aca="false">E83/B83</f>
        <v>0.0019600533202005</v>
      </c>
      <c r="J83" s="105" t="n">
        <f aca="false">F83/B83</f>
        <v>0.157994297989019</v>
      </c>
    </row>
    <row r="84" customFormat="false" ht="12.75" hidden="false" customHeight="false" outlineLevel="0" collapsed="false">
      <c r="A84" s="33" t="s">
        <v>166</v>
      </c>
      <c r="B84" s="34" t="n">
        <v>14208.0955281495</v>
      </c>
      <c r="C84" s="34" t="n">
        <v>13250706.4903715</v>
      </c>
      <c r="D84" s="34" t="n">
        <v>180</v>
      </c>
      <c r="E84" s="34" t="n">
        <v>2</v>
      </c>
      <c r="F84" s="34" t="n">
        <v>5201</v>
      </c>
      <c r="G84" s="34" t="n">
        <f aca="false">C84/B84</f>
        <v>932.616652535789</v>
      </c>
      <c r="H84" s="104" t="n">
        <f aca="false">D84/B84</f>
        <v>0.0126688337394254</v>
      </c>
      <c r="I84" s="104" t="n">
        <f aca="false">E84/B84</f>
        <v>0.000140764819326949</v>
      </c>
      <c r="J84" s="105" t="n">
        <f aca="false">F84/B84</f>
        <v>0.366058912659732</v>
      </c>
    </row>
    <row r="85" customFormat="false" ht="12.75" hidden="false" customHeight="false" outlineLevel="0" collapsed="false">
      <c r="A85" s="33" t="s">
        <v>289</v>
      </c>
      <c r="B85" s="34" t="n">
        <v>14207.7612691605</v>
      </c>
      <c r="C85" s="34" t="n">
        <v>14584967.6618403</v>
      </c>
      <c r="D85" s="34" t="n">
        <v>137</v>
      </c>
      <c r="E85" s="34" t="n">
        <v>11</v>
      </c>
      <c r="F85" s="34" t="n">
        <v>3879</v>
      </c>
      <c r="G85" s="34" t="n">
        <f aca="false">C85/B85</f>
        <v>1026.54931945532</v>
      </c>
      <c r="H85" s="104" t="n">
        <f aca="false">D85/B85</f>
        <v>0.00964261697565073</v>
      </c>
      <c r="I85" s="104" t="n">
        <f aca="false">E85/B85</f>
        <v>0.000774224720672686</v>
      </c>
      <c r="J85" s="105" t="n">
        <f aca="false">F85/B85</f>
        <v>0.273019790135395</v>
      </c>
    </row>
    <row r="86" customFormat="false" ht="12.75" hidden="false" customHeight="false" outlineLevel="0" collapsed="false">
      <c r="A86" s="33" t="s">
        <v>501</v>
      </c>
      <c r="B86" s="34" t="n">
        <v>14179.2380192424</v>
      </c>
      <c r="C86" s="34" t="n">
        <v>21697345.4970663</v>
      </c>
      <c r="D86" s="34" t="n">
        <v>127</v>
      </c>
      <c r="E86" s="34" t="n">
        <v>2</v>
      </c>
      <c r="F86" s="34" t="n">
        <v>2694</v>
      </c>
      <c r="G86" s="34" t="n">
        <f aca="false">C86/B86</f>
        <v>1530.21942840802</v>
      </c>
      <c r="H86" s="104" t="n">
        <f aca="false">D86/B86</f>
        <v>0.00895675774873449</v>
      </c>
      <c r="I86" s="104" t="n">
        <f aca="false">E86/B86</f>
        <v>0.000141051303129677</v>
      </c>
      <c r="J86" s="105" t="n">
        <f aca="false">F86/B86</f>
        <v>0.189996105315675</v>
      </c>
    </row>
    <row r="87" customFormat="false" ht="12.75" hidden="false" customHeight="false" outlineLevel="0" collapsed="false">
      <c r="A87" s="33" t="s">
        <v>279</v>
      </c>
      <c r="B87" s="34" t="n">
        <v>13626.5284086628</v>
      </c>
      <c r="C87" s="34" t="n">
        <v>10324243.9261806</v>
      </c>
      <c r="D87" s="34" t="n">
        <v>477</v>
      </c>
      <c r="E87" s="34" t="n">
        <v>5</v>
      </c>
      <c r="F87" s="34" t="n">
        <v>3769</v>
      </c>
      <c r="G87" s="34" t="n">
        <f aca="false">C87/B87</f>
        <v>757.657681880086</v>
      </c>
      <c r="H87" s="104" t="n">
        <f aca="false">D87/B87</f>
        <v>0.0350052475358842</v>
      </c>
      <c r="I87" s="104" t="n">
        <f aca="false">E87/B87</f>
        <v>0.000366931315889772</v>
      </c>
      <c r="J87" s="105" t="n">
        <f aca="false">F87/B87</f>
        <v>0.27659282591771</v>
      </c>
    </row>
    <row r="88" customFormat="false" ht="12.75" hidden="false" customHeight="false" outlineLevel="0" collapsed="false">
      <c r="A88" s="33" t="s">
        <v>113</v>
      </c>
      <c r="B88" s="34" t="n">
        <v>13382.7558149877</v>
      </c>
      <c r="C88" s="34" t="n">
        <v>14396856.4606596</v>
      </c>
      <c r="D88" s="34" t="n">
        <v>303</v>
      </c>
      <c r="E88" s="34" t="n">
        <v>18</v>
      </c>
      <c r="F88" s="34" t="n">
        <v>7542</v>
      </c>
      <c r="G88" s="34" t="n">
        <f aca="false">C88/B88</f>
        <v>1075.77666810121</v>
      </c>
      <c r="H88" s="104" t="n">
        <f aca="false">D88/B88</f>
        <v>0.0226410766354014</v>
      </c>
      <c r="I88" s="104" t="n">
        <f aca="false">E88/B88</f>
        <v>0.0013450144535882</v>
      </c>
      <c r="J88" s="105" t="n">
        <f aca="false">F88/B88</f>
        <v>0.563561056053456</v>
      </c>
    </row>
    <row r="89" customFormat="false" ht="12.75" hidden="false" customHeight="false" outlineLevel="0" collapsed="false">
      <c r="A89" s="33" t="s">
        <v>212</v>
      </c>
      <c r="B89" s="34" t="n">
        <v>13357.0955463056</v>
      </c>
      <c r="C89" s="34" t="n">
        <v>9851477.28466708</v>
      </c>
      <c r="D89" s="34" t="n">
        <v>202</v>
      </c>
      <c r="E89" s="34" t="n">
        <v>4</v>
      </c>
      <c r="F89" s="34" t="n">
        <v>4188</v>
      </c>
      <c r="G89" s="34" t="n">
        <f aca="false">C89/B89</f>
        <v>737.546366312538</v>
      </c>
      <c r="H89" s="104" t="n">
        <f aca="false">D89/B89</f>
        <v>0.0151230482180589</v>
      </c>
      <c r="I89" s="104" t="n">
        <f aca="false">E89/B89</f>
        <v>0.000299466301347702</v>
      </c>
      <c r="J89" s="105" t="n">
        <f aca="false">F89/B89</f>
        <v>0.313541217511044</v>
      </c>
    </row>
    <row r="90" customFormat="false" ht="12.75" hidden="false" customHeight="false" outlineLevel="0" collapsed="false">
      <c r="A90" s="33" t="s">
        <v>140</v>
      </c>
      <c r="B90" s="34" t="n">
        <v>13306.7667796029</v>
      </c>
      <c r="C90" s="34" t="n">
        <v>11769421.7495363</v>
      </c>
      <c r="D90" s="34" t="n">
        <v>264</v>
      </c>
      <c r="E90" s="34" t="n">
        <v>8</v>
      </c>
      <c r="F90" s="34" t="n">
        <v>5444</v>
      </c>
      <c r="G90" s="34" t="n">
        <f aca="false">C90/B90</f>
        <v>884.468928062743</v>
      </c>
      <c r="H90" s="104" t="n">
        <f aca="false">D90/B90</f>
        <v>0.0198395300956705</v>
      </c>
      <c r="I90" s="104" t="n">
        <f aca="false">E90/B90</f>
        <v>0.000601197881686985</v>
      </c>
      <c r="J90" s="105" t="n">
        <f aca="false">F90/B90</f>
        <v>0.409115158487993</v>
      </c>
    </row>
    <row r="91" customFormat="false" ht="12.75" hidden="false" customHeight="false" outlineLevel="0" collapsed="false">
      <c r="A91" s="33" t="s">
        <v>267</v>
      </c>
      <c r="B91" s="34" t="n">
        <v>13232.3749859905</v>
      </c>
      <c r="C91" s="34" t="n">
        <v>9435924.80058051</v>
      </c>
      <c r="D91" s="34" t="n">
        <v>124</v>
      </c>
      <c r="E91" s="34" t="n">
        <v>3</v>
      </c>
      <c r="F91" s="34" t="n">
        <v>3709</v>
      </c>
      <c r="G91" s="34" t="n">
        <f aca="false">C91/B91</f>
        <v>713.093818046314</v>
      </c>
      <c r="H91" s="104" t="n">
        <f aca="false">D91/B91</f>
        <v>0.00937095571515185</v>
      </c>
      <c r="I91" s="104" t="n">
        <f aca="false">E91/B91</f>
        <v>0.000226716670527867</v>
      </c>
      <c r="J91" s="105" t="n">
        <f aca="false">F91/B91</f>
        <v>0.280297376995953</v>
      </c>
    </row>
    <row r="92" customFormat="false" ht="12.75" hidden="false" customHeight="false" outlineLevel="0" collapsed="false">
      <c r="A92" s="33" t="s">
        <v>456</v>
      </c>
      <c r="B92" s="34" t="n">
        <v>13165.6133712511</v>
      </c>
      <c r="C92" s="34" t="n">
        <v>12902817.6135263</v>
      </c>
      <c r="D92" s="34" t="n">
        <v>109</v>
      </c>
      <c r="E92" s="34" t="n">
        <v>0</v>
      </c>
      <c r="F92" s="34" t="n">
        <v>2760</v>
      </c>
      <c r="G92" s="34" t="n">
        <f aca="false">C92/B92</f>
        <v>980.039231723252</v>
      </c>
      <c r="H92" s="104" t="n">
        <f aca="false">D92/B92</f>
        <v>0.00827914332028132</v>
      </c>
      <c r="I92" s="104" t="n">
        <f aca="false">E92/B92</f>
        <v>0</v>
      </c>
      <c r="J92" s="105" t="n">
        <f aca="false">F92/B92</f>
        <v>0.20963702352272</v>
      </c>
    </row>
    <row r="93" customFormat="false" ht="12.75" hidden="false" customHeight="false" outlineLevel="0" collapsed="false">
      <c r="A93" s="33" t="s">
        <v>500</v>
      </c>
      <c r="B93" s="34" t="n">
        <v>13163.8901003813</v>
      </c>
      <c r="C93" s="34" t="n">
        <v>17560017.2472641</v>
      </c>
      <c r="D93" s="34" t="n">
        <v>142</v>
      </c>
      <c r="E93" s="34" t="n">
        <v>0</v>
      </c>
      <c r="F93" s="34" t="n">
        <v>2505</v>
      </c>
      <c r="G93" s="34" t="n">
        <f aca="false">C93/B93</f>
        <v>1333.95349804352</v>
      </c>
      <c r="H93" s="104" t="n">
        <f aca="false">D93/B93</f>
        <v>0.0107870848903461</v>
      </c>
      <c r="I93" s="104" t="n">
        <f aca="false">E93/B93</f>
        <v>0</v>
      </c>
      <c r="J93" s="105" t="n">
        <f aca="false">F93/B93</f>
        <v>0.190293293312092</v>
      </c>
    </row>
    <row r="94" customFormat="false" ht="12.75" hidden="false" customHeight="false" outlineLevel="0" collapsed="false">
      <c r="A94" s="33" t="s">
        <v>419</v>
      </c>
      <c r="B94" s="34" t="n">
        <v>13156.2024208474</v>
      </c>
      <c r="C94" s="34" t="n">
        <v>17967024.7986812</v>
      </c>
      <c r="D94" s="34" t="n">
        <v>323</v>
      </c>
      <c r="E94" s="34" t="n">
        <v>0</v>
      </c>
      <c r="F94" s="34" t="n">
        <v>2961</v>
      </c>
      <c r="G94" s="34" t="n">
        <f aca="false">C94/B94</f>
        <v>1365.66953167356</v>
      </c>
      <c r="H94" s="104" t="n">
        <f aca="false">D94/B94</f>
        <v>0.0245511576720781</v>
      </c>
      <c r="I94" s="104" t="n">
        <f aca="false">E94/B94</f>
        <v>0</v>
      </c>
      <c r="J94" s="105" t="n">
        <f aca="false">F94/B94</f>
        <v>0.225064946956728</v>
      </c>
    </row>
    <row r="95" customFormat="false" ht="12.75" hidden="false" customHeight="false" outlineLevel="0" collapsed="false">
      <c r="A95" s="33" t="s">
        <v>576</v>
      </c>
      <c r="B95" s="34" t="n">
        <v>13091.9202223531</v>
      </c>
      <c r="C95" s="34" t="n">
        <v>11111614.6875365</v>
      </c>
      <c r="D95" s="34" t="n">
        <v>90</v>
      </c>
      <c r="E95" s="34" t="n">
        <v>3</v>
      </c>
      <c r="F95" s="34" t="n">
        <v>1805</v>
      </c>
      <c r="G95" s="34" t="n">
        <f aca="false">C95/B95</f>
        <v>848.738343865292</v>
      </c>
      <c r="H95" s="104" t="n">
        <f aca="false">D95/B95</f>
        <v>0.0068744690214606</v>
      </c>
      <c r="I95" s="104" t="n">
        <f aca="false">E95/B95</f>
        <v>0.00022914896738202</v>
      </c>
      <c r="J95" s="105" t="n">
        <f aca="false">F95/B95</f>
        <v>0.137871295374849</v>
      </c>
    </row>
    <row r="96" customFormat="false" ht="12.75" hidden="false" customHeight="false" outlineLevel="0" collapsed="false">
      <c r="A96" s="33" t="s">
        <v>141</v>
      </c>
      <c r="B96" s="34" t="n">
        <v>13047.7202288443</v>
      </c>
      <c r="C96" s="34" t="n">
        <v>14224398.1474457</v>
      </c>
      <c r="D96" s="34" t="n">
        <v>119</v>
      </c>
      <c r="E96" s="34" t="n">
        <v>2</v>
      </c>
      <c r="F96" s="34" t="n">
        <v>5315</v>
      </c>
      <c r="G96" s="34" t="n">
        <f aca="false">C96/B96</f>
        <v>1090.18264478113</v>
      </c>
      <c r="H96" s="104" t="n">
        <f aca="false">D96/B96</f>
        <v>0.00912036722989579</v>
      </c>
      <c r="I96" s="104" t="n">
        <f aca="false">E96/B96</f>
        <v>0.000153283482855391</v>
      </c>
      <c r="J96" s="105" t="n">
        <f aca="false">F96/B96</f>
        <v>0.407350855688203</v>
      </c>
    </row>
    <row r="97" customFormat="false" ht="12.75" hidden="false" customHeight="false" outlineLevel="0" collapsed="false">
      <c r="A97" s="33" t="s">
        <v>547</v>
      </c>
      <c r="B97" s="34" t="n">
        <v>12746.0846269759</v>
      </c>
      <c r="C97" s="34" t="n">
        <v>15252449.6462188</v>
      </c>
      <c r="D97" s="34" t="n">
        <v>107</v>
      </c>
      <c r="E97" s="34" t="n">
        <v>6</v>
      </c>
      <c r="F97" s="34" t="n">
        <v>2050</v>
      </c>
      <c r="G97" s="34" t="n">
        <f aca="false">C97/B97</f>
        <v>1196.63803376438</v>
      </c>
      <c r="H97" s="104" t="n">
        <f aca="false">D97/B97</f>
        <v>0.00839473478573526</v>
      </c>
      <c r="I97" s="104" t="n">
        <f aca="false">E97/B97</f>
        <v>0.000470732791723472</v>
      </c>
      <c r="J97" s="105" t="n">
        <f aca="false">F97/B97</f>
        <v>0.160833703838853</v>
      </c>
    </row>
    <row r="98" customFormat="false" ht="12.75" hidden="false" customHeight="false" outlineLevel="0" collapsed="false">
      <c r="A98" s="33" t="s">
        <v>429</v>
      </c>
      <c r="B98" s="34" t="n">
        <v>12627.7394039379</v>
      </c>
      <c r="C98" s="34" t="n">
        <v>10626031.236937</v>
      </c>
      <c r="D98" s="34" t="n">
        <v>409</v>
      </c>
      <c r="E98" s="34" t="n">
        <v>1</v>
      </c>
      <c r="F98" s="34" t="n">
        <v>2793</v>
      </c>
      <c r="G98" s="34" t="n">
        <f aca="false">C98/B98</f>
        <v>841.483253417736</v>
      </c>
      <c r="H98" s="104" t="n">
        <f aca="false">D98/B98</f>
        <v>0.0323890117555368</v>
      </c>
      <c r="I98" s="104" t="n">
        <f aca="false">E98/B98</f>
        <v>7.91907377885986E-005</v>
      </c>
      <c r="J98" s="105" t="n">
        <f aca="false">F98/B98</f>
        <v>0.221179730643556</v>
      </c>
    </row>
    <row r="99" customFormat="false" ht="12.75" hidden="false" customHeight="false" outlineLevel="0" collapsed="false">
      <c r="A99" s="33" t="s">
        <v>611</v>
      </c>
      <c r="B99" s="34" t="n">
        <v>12593.9257018426</v>
      </c>
      <c r="C99" s="34" t="n">
        <v>8570544.70431288</v>
      </c>
      <c r="D99" s="34" t="n">
        <v>183</v>
      </c>
      <c r="E99" s="34" t="n">
        <v>2</v>
      </c>
      <c r="F99" s="34" t="n">
        <v>973</v>
      </c>
      <c r="G99" s="34" t="n">
        <f aca="false">C99/B99</f>
        <v>680.530035448672</v>
      </c>
      <c r="H99" s="104" t="n">
        <f aca="false">D99/B99</f>
        <v>0.0145308146429056</v>
      </c>
      <c r="I99" s="104" t="n">
        <f aca="false">E99/B99</f>
        <v>0.000158806717408805</v>
      </c>
      <c r="J99" s="105" t="n">
        <f aca="false">F99/B99</f>
        <v>0.0772594680193835</v>
      </c>
    </row>
    <row r="100" customFormat="false" ht="12.75" hidden="false" customHeight="false" outlineLevel="0" collapsed="false">
      <c r="A100" s="33" t="s">
        <v>424</v>
      </c>
      <c r="B100" s="34" t="n">
        <v>12468.1996687096</v>
      </c>
      <c r="C100" s="34" t="n">
        <v>8195115.27066032</v>
      </c>
      <c r="D100" s="34" t="n">
        <v>91</v>
      </c>
      <c r="E100" s="34" t="n">
        <v>0</v>
      </c>
      <c r="F100" s="34" t="n">
        <v>2782</v>
      </c>
      <c r="G100" s="34" t="n">
        <f aca="false">C100/B100</f>
        <v>657.281362860022</v>
      </c>
      <c r="H100" s="104" t="n">
        <f aca="false">D100/B100</f>
        <v>0.0072985677497911</v>
      </c>
      <c r="I100" s="104" t="n">
        <f aca="false">E100/B100</f>
        <v>0</v>
      </c>
      <c r="J100" s="105" t="n">
        <f aca="false">F100/B100</f>
        <v>0.223127642636471</v>
      </c>
    </row>
    <row r="101" customFormat="false" ht="12.75" hidden="false" customHeight="false" outlineLevel="0" collapsed="false">
      <c r="A101" s="33" t="s">
        <v>295</v>
      </c>
      <c r="B101" s="34" t="n">
        <v>12379.6846030736</v>
      </c>
      <c r="C101" s="34" t="n">
        <v>13479699.9007993</v>
      </c>
      <c r="D101" s="34" t="n">
        <v>293</v>
      </c>
      <c r="E101" s="34" t="n">
        <v>21</v>
      </c>
      <c r="F101" s="34" t="n">
        <v>3352</v>
      </c>
      <c r="G101" s="34" t="n">
        <f aca="false">C101/B101</f>
        <v>1088.85648810896</v>
      </c>
      <c r="H101" s="104" t="n">
        <f aca="false">D101/B101</f>
        <v>0.0236678081384444</v>
      </c>
      <c r="I101" s="104" t="n">
        <f aca="false">E101/B101</f>
        <v>0.00169632754575881</v>
      </c>
      <c r="J101" s="105" t="n">
        <f aca="false">F101/B101</f>
        <v>0.270766187303978</v>
      </c>
    </row>
    <row r="102" customFormat="false" ht="12.75" hidden="false" customHeight="false" outlineLevel="0" collapsed="false">
      <c r="A102" s="33" t="s">
        <v>598</v>
      </c>
      <c r="B102" s="34" t="n">
        <v>12227.7065271218</v>
      </c>
      <c r="C102" s="34" t="n">
        <v>8864259.02473504</v>
      </c>
      <c r="D102" s="34" t="n">
        <v>171</v>
      </c>
      <c r="E102" s="34" t="n">
        <v>0</v>
      </c>
      <c r="F102" s="34" t="n">
        <v>1195</v>
      </c>
      <c r="G102" s="34" t="n">
        <f aca="false">C102/B102</f>
        <v>724.932267966488</v>
      </c>
      <c r="H102" s="104" t="n">
        <f aca="false">D102/B102</f>
        <v>0.0139846339639172</v>
      </c>
      <c r="I102" s="104" t="n">
        <f aca="false">E102/B102</f>
        <v>0</v>
      </c>
      <c r="J102" s="105" t="n">
        <f aca="false">F102/B102</f>
        <v>0.0977288747770825</v>
      </c>
    </row>
    <row r="103" customFormat="false" ht="12.75" hidden="false" customHeight="false" outlineLevel="0" collapsed="false">
      <c r="A103" s="33" t="s">
        <v>581</v>
      </c>
      <c r="B103" s="34" t="n">
        <v>11543.8984027984</v>
      </c>
      <c r="C103" s="34" t="n">
        <v>11600989.34208</v>
      </c>
      <c r="D103" s="34" t="n">
        <v>63</v>
      </c>
      <c r="E103" s="34" t="n">
        <v>4</v>
      </c>
      <c r="F103" s="34" t="n">
        <v>1540</v>
      </c>
      <c r="G103" s="34" t="n">
        <f aca="false">C103/B103</f>
        <v>1004.94555108591</v>
      </c>
      <c r="H103" s="104" t="n">
        <f aca="false">D103/B103</f>
        <v>0.00545742848747941</v>
      </c>
      <c r="I103" s="104" t="n">
        <f aca="false">E103/B103</f>
        <v>0.000346503396030438</v>
      </c>
      <c r="J103" s="105" t="n">
        <f aca="false">F103/B103</f>
        <v>0.133403807471719</v>
      </c>
    </row>
    <row r="104" customFormat="false" ht="12.75" hidden="false" customHeight="false" outlineLevel="0" collapsed="false">
      <c r="A104" s="33" t="s">
        <v>600</v>
      </c>
      <c r="B104" s="34" t="n">
        <v>11354.9312110235</v>
      </c>
      <c r="C104" s="34" t="n">
        <v>7988316.05780145</v>
      </c>
      <c r="D104" s="34" t="n">
        <v>443</v>
      </c>
      <c r="E104" s="34" t="n">
        <v>4</v>
      </c>
      <c r="F104" s="34" t="n">
        <v>1088</v>
      </c>
      <c r="G104" s="34" t="n">
        <f aca="false">C104/B104</f>
        <v>703.510739901823</v>
      </c>
      <c r="H104" s="104" t="n">
        <f aca="false">D104/B104</f>
        <v>0.0390138867217382</v>
      </c>
      <c r="I104" s="104" t="n">
        <f aca="false">E104/B104</f>
        <v>0.000352269857532625</v>
      </c>
      <c r="J104" s="105" t="n">
        <f aca="false">F104/B104</f>
        <v>0.0958174012488739</v>
      </c>
    </row>
    <row r="105" customFormat="false" ht="12.75" hidden="false" customHeight="false" outlineLevel="0" collapsed="false">
      <c r="A105" s="33" t="s">
        <v>242</v>
      </c>
      <c r="B105" s="34" t="n">
        <v>11319.0051963785</v>
      </c>
      <c r="C105" s="34" t="n">
        <v>7975186.34845204</v>
      </c>
      <c r="D105" s="34" t="n">
        <v>304</v>
      </c>
      <c r="E105" s="34" t="n">
        <v>3</v>
      </c>
      <c r="F105" s="34" t="n">
        <v>3306</v>
      </c>
      <c r="G105" s="34" t="n">
        <f aca="false">C105/B105</f>
        <v>704.58368117047</v>
      </c>
      <c r="H105" s="104" t="n">
        <f aca="false">D105/B105</f>
        <v>0.0268574839153943</v>
      </c>
      <c r="I105" s="104" t="n">
        <f aca="false">E105/B105</f>
        <v>0.000265040959691391</v>
      </c>
      <c r="J105" s="105" t="n">
        <f aca="false">F105/B105</f>
        <v>0.292075137579913</v>
      </c>
    </row>
    <row r="106" customFormat="false" ht="12.75" hidden="false" customHeight="false" outlineLevel="0" collapsed="false">
      <c r="A106" s="33" t="s">
        <v>138</v>
      </c>
      <c r="B106" s="34" t="n">
        <v>11136.353142627</v>
      </c>
      <c r="C106" s="34" t="n">
        <v>10264411.03827</v>
      </c>
      <c r="D106" s="34" t="n">
        <v>132</v>
      </c>
      <c r="E106" s="34" t="n">
        <v>3</v>
      </c>
      <c r="F106" s="34" t="n">
        <v>4594</v>
      </c>
      <c r="G106" s="34" t="n">
        <f aca="false">C106/B106</f>
        <v>921.703084197336</v>
      </c>
      <c r="H106" s="104" t="n">
        <f aca="false">D106/B106</f>
        <v>0.0118530723935773</v>
      </c>
      <c r="I106" s="104" t="n">
        <f aca="false">E106/B106</f>
        <v>0.000269388008944939</v>
      </c>
      <c r="J106" s="105" t="n">
        <f aca="false">F106/B106</f>
        <v>0.412522837697683</v>
      </c>
    </row>
    <row r="107" customFormat="false" ht="12.75" hidden="false" customHeight="false" outlineLevel="0" collapsed="false">
      <c r="A107" s="33" t="s">
        <v>415</v>
      </c>
      <c r="B107" s="34" t="n">
        <v>11108.1230010944</v>
      </c>
      <c r="C107" s="34" t="n">
        <v>8363301.69319194</v>
      </c>
      <c r="D107" s="34" t="n">
        <v>190</v>
      </c>
      <c r="E107" s="34" t="n">
        <v>0</v>
      </c>
      <c r="F107" s="34" t="n">
        <v>2517</v>
      </c>
      <c r="G107" s="34" t="n">
        <f aca="false">C107/B107</f>
        <v>752.899629610508</v>
      </c>
      <c r="H107" s="104" t="n">
        <f aca="false">D107/B107</f>
        <v>0.0171045999383767</v>
      </c>
      <c r="I107" s="104" t="n">
        <f aca="false">E107/B107</f>
        <v>0</v>
      </c>
      <c r="J107" s="105" t="n">
        <f aca="false">F107/B107</f>
        <v>0.22659093707839</v>
      </c>
    </row>
    <row r="108" customFormat="false" ht="12.75" hidden="false" customHeight="false" outlineLevel="0" collapsed="false">
      <c r="A108" s="33" t="s">
        <v>439</v>
      </c>
      <c r="B108" s="34" t="n">
        <v>11033.2874266477</v>
      </c>
      <c r="C108" s="34" t="n">
        <v>16806547.3193995</v>
      </c>
      <c r="D108" s="34" t="n">
        <v>84</v>
      </c>
      <c r="E108" s="34" t="n">
        <v>0</v>
      </c>
      <c r="F108" s="34" t="n">
        <v>2397</v>
      </c>
      <c r="G108" s="34" t="n">
        <f aca="false">C108/B108</f>
        <v>1523.25836076818</v>
      </c>
      <c r="H108" s="104" t="n">
        <f aca="false">D108/B108</f>
        <v>0.00761332472832371</v>
      </c>
      <c r="I108" s="104" t="n">
        <f aca="false">E108/B108</f>
        <v>0</v>
      </c>
      <c r="J108" s="105" t="n">
        <f aca="false">F108/B108</f>
        <v>0.217251659211809</v>
      </c>
    </row>
    <row r="109" customFormat="false" ht="12.75" hidden="false" customHeight="false" outlineLevel="0" collapsed="false">
      <c r="A109" s="33" t="s">
        <v>570</v>
      </c>
      <c r="B109" s="34" t="n">
        <v>10783.8134493227</v>
      </c>
      <c r="C109" s="34" t="n">
        <v>13087961.0678779</v>
      </c>
      <c r="D109" s="34" t="n">
        <v>86</v>
      </c>
      <c r="E109" s="34" t="n">
        <v>1</v>
      </c>
      <c r="F109" s="34" t="n">
        <v>1504</v>
      </c>
      <c r="G109" s="34" t="n">
        <f aca="false">C109/B109</f>
        <v>1213.66723649137</v>
      </c>
      <c r="H109" s="104" t="n">
        <f aca="false">D109/B109</f>
        <v>0.00797491540484701</v>
      </c>
      <c r="I109" s="104" t="n">
        <f aca="false">E109/B109</f>
        <v>9.27315744749653E-005</v>
      </c>
      <c r="J109" s="105" t="n">
        <f aca="false">F109/B109</f>
        <v>0.139468288010348</v>
      </c>
    </row>
    <row r="110" customFormat="false" ht="12.75" hidden="false" customHeight="false" outlineLevel="0" collapsed="false">
      <c r="A110" s="33" t="s">
        <v>182</v>
      </c>
      <c r="B110" s="34" t="n">
        <v>10765.8545220508</v>
      </c>
      <c r="C110" s="34" t="n">
        <v>10780875.0732781</v>
      </c>
      <c r="D110" s="34" t="n">
        <v>142</v>
      </c>
      <c r="E110" s="34" t="n">
        <v>3</v>
      </c>
      <c r="F110" s="34" t="n">
        <v>3671</v>
      </c>
      <c r="G110" s="34" t="n">
        <f aca="false">C110/B110</f>
        <v>1001.3952028793</v>
      </c>
      <c r="H110" s="104" t="n">
        <f aca="false">D110/B110</f>
        <v>0.0131898494178194</v>
      </c>
      <c r="I110" s="104" t="n">
        <f aca="false">E110/B110</f>
        <v>0.000278658790517311</v>
      </c>
      <c r="J110" s="105" t="n">
        <f aca="false">F110/B110</f>
        <v>0.340985473329683</v>
      </c>
    </row>
    <row r="111" customFormat="false" ht="12.75" hidden="false" customHeight="false" outlineLevel="0" collapsed="false">
      <c r="A111" s="33" t="s">
        <v>473</v>
      </c>
      <c r="B111" s="34" t="n">
        <v>10415.0874341046</v>
      </c>
      <c r="C111" s="34" t="n">
        <v>15146989.6879106</v>
      </c>
      <c r="D111" s="34" t="n">
        <v>111</v>
      </c>
      <c r="E111" s="34" t="n">
        <v>0</v>
      </c>
      <c r="F111" s="34" t="n">
        <v>2113</v>
      </c>
      <c r="G111" s="34" t="n">
        <f aca="false">C111/B111</f>
        <v>1454.33149589424</v>
      </c>
      <c r="H111" s="104" t="n">
        <f aca="false">D111/B111</f>
        <v>0.0106576157619691</v>
      </c>
      <c r="I111" s="104" t="n">
        <f aca="false">E111/B111</f>
        <v>0</v>
      </c>
      <c r="J111" s="105" t="n">
        <f aca="false">F111/B111</f>
        <v>0.20287875770307</v>
      </c>
    </row>
    <row r="112" customFormat="false" ht="12.75" hidden="false" customHeight="false" outlineLevel="0" collapsed="false">
      <c r="A112" s="33" t="s">
        <v>381</v>
      </c>
      <c r="B112" s="34" t="n">
        <v>10232.010696303</v>
      </c>
      <c r="C112" s="34" t="n">
        <v>10520900.0169498</v>
      </c>
      <c r="D112" s="34" t="n">
        <v>140</v>
      </c>
      <c r="E112" s="34" t="n">
        <v>1</v>
      </c>
      <c r="F112" s="34" t="n">
        <v>2439</v>
      </c>
      <c r="G112" s="34" t="n">
        <f aca="false">C112/B112</f>
        <v>1028.23387594299</v>
      </c>
      <c r="H112" s="104" t="n">
        <f aca="false">D112/B112</f>
        <v>0.0136825502000877</v>
      </c>
      <c r="I112" s="104" t="n">
        <f aca="false">E112/B112</f>
        <v>9.77325014291978E-005</v>
      </c>
      <c r="J112" s="105" t="n">
        <f aca="false">F112/B112</f>
        <v>0.238369570985813</v>
      </c>
    </row>
    <row r="113" customFormat="false" ht="12.75" hidden="false" customHeight="false" outlineLevel="0" collapsed="false">
      <c r="A113" s="33" t="s">
        <v>351</v>
      </c>
      <c r="B113" s="34" t="n">
        <v>10140.9586410801</v>
      </c>
      <c r="C113" s="34" t="n">
        <v>13316581.3395899</v>
      </c>
      <c r="D113" s="34" t="n">
        <v>68</v>
      </c>
      <c r="E113" s="34" t="n">
        <v>0</v>
      </c>
      <c r="F113" s="34" t="n">
        <v>2506</v>
      </c>
      <c r="G113" s="34" t="n">
        <f aca="false">C113/B113</f>
        <v>1313.14817572035</v>
      </c>
      <c r="H113" s="104" t="n">
        <f aca="false">D113/B113</f>
        <v>0.00670548045867559</v>
      </c>
      <c r="I113" s="104" t="n">
        <f aca="false">E113/B113</f>
        <v>0</v>
      </c>
      <c r="J113" s="105" t="n">
        <f aca="false">F113/B113</f>
        <v>0.247116676903545</v>
      </c>
    </row>
    <row r="114" customFormat="false" ht="12.75" hidden="false" customHeight="false" outlineLevel="0" collapsed="false">
      <c r="A114" s="33" t="s">
        <v>286</v>
      </c>
      <c r="B114" s="34" t="n">
        <v>10114.1476889671</v>
      </c>
      <c r="C114" s="34" t="n">
        <v>8967928.92429406</v>
      </c>
      <c r="D114" s="34" t="n">
        <v>112</v>
      </c>
      <c r="E114" s="34" t="n">
        <v>3</v>
      </c>
      <c r="F114" s="34" t="n">
        <v>2773</v>
      </c>
      <c r="G114" s="34" t="n">
        <f aca="false">C114/B114</f>
        <v>886.671739436495</v>
      </c>
      <c r="H114" s="104" t="n">
        <f aca="false">D114/B114</f>
        <v>0.0110735974443179</v>
      </c>
      <c r="I114" s="104" t="n">
        <f aca="false">E114/B114</f>
        <v>0.000296614217258516</v>
      </c>
      <c r="J114" s="105" t="n">
        <f aca="false">F114/B114</f>
        <v>0.274170408152621</v>
      </c>
    </row>
    <row r="115" customFormat="false" ht="12.75" hidden="false" customHeight="false" outlineLevel="0" collapsed="false">
      <c r="A115" s="33" t="s">
        <v>599</v>
      </c>
      <c r="B115" s="34" t="n">
        <v>10041.4161981679</v>
      </c>
      <c r="C115" s="34" t="n">
        <v>6846692.65221567</v>
      </c>
      <c r="D115" s="34" t="n">
        <v>127</v>
      </c>
      <c r="E115" s="34" t="n">
        <v>1</v>
      </c>
      <c r="F115" s="34" t="n">
        <v>971</v>
      </c>
      <c r="G115" s="34" t="n">
        <f aca="false">C115/B115</f>
        <v>681.845321127599</v>
      </c>
      <c r="H115" s="104" t="n">
        <f aca="false">D115/B115</f>
        <v>0.0126476183731107</v>
      </c>
      <c r="I115" s="104" t="n">
        <f aca="false">E115/B115</f>
        <v>9.95875462449664E-005</v>
      </c>
      <c r="J115" s="105" t="n">
        <f aca="false">F115/B115</f>
        <v>0.0966995074038623</v>
      </c>
    </row>
    <row r="116" customFormat="false" ht="12.75" hidden="false" customHeight="false" outlineLevel="0" collapsed="false">
      <c r="A116" s="33" t="s">
        <v>577</v>
      </c>
      <c r="B116" s="34" t="n">
        <v>9757.59151538508</v>
      </c>
      <c r="C116" s="34" t="n">
        <v>5679508.10719057</v>
      </c>
      <c r="D116" s="34" t="n">
        <v>227</v>
      </c>
      <c r="E116" s="34" t="n">
        <v>2</v>
      </c>
      <c r="F116" s="34" t="n">
        <v>1345</v>
      </c>
      <c r="G116" s="34" t="n">
        <f aca="false">C116/B116</f>
        <v>582.060449880027</v>
      </c>
      <c r="H116" s="104" t="n">
        <f aca="false">D116/B116</f>
        <v>0.0232639375856309</v>
      </c>
      <c r="I116" s="104" t="n">
        <f aca="false">E116/B116</f>
        <v>0.000204968613089259</v>
      </c>
      <c r="J116" s="105" t="n">
        <f aca="false">F116/B116</f>
        <v>0.137841392302527</v>
      </c>
    </row>
    <row r="117" customFormat="false" ht="12.75" hidden="false" customHeight="false" outlineLevel="0" collapsed="false">
      <c r="A117" s="33" t="s">
        <v>313</v>
      </c>
      <c r="B117" s="34" t="n">
        <v>9639.66549902828</v>
      </c>
      <c r="C117" s="34" t="n">
        <v>11233058.0282044</v>
      </c>
      <c r="D117" s="34" t="n">
        <v>154</v>
      </c>
      <c r="E117" s="34" t="n">
        <v>5</v>
      </c>
      <c r="F117" s="34" t="n">
        <v>2544</v>
      </c>
      <c r="G117" s="34" t="n">
        <f aca="false">C117/B117</f>
        <v>1165.29541708027</v>
      </c>
      <c r="H117" s="104" t="n">
        <f aca="false">D117/B117</f>
        <v>0.0159756580781277</v>
      </c>
      <c r="I117" s="104" t="n">
        <f aca="false">E117/B117</f>
        <v>0.000518690197341808</v>
      </c>
      <c r="J117" s="105" t="n">
        <f aca="false">F117/B117</f>
        <v>0.263909572407512</v>
      </c>
    </row>
    <row r="118" customFormat="false" ht="12.75" hidden="false" customHeight="false" outlineLevel="0" collapsed="false">
      <c r="A118" s="33" t="s">
        <v>615</v>
      </c>
      <c r="B118" s="34" t="n">
        <v>9586.83267005532</v>
      </c>
      <c r="C118" s="34" t="n">
        <v>15970482.04973</v>
      </c>
      <c r="D118" s="34" t="n">
        <v>51</v>
      </c>
      <c r="E118" s="34" t="n">
        <v>2</v>
      </c>
      <c r="F118" s="34" t="n">
        <v>669</v>
      </c>
      <c r="G118" s="34" t="n">
        <f aca="false">C118/B118</f>
        <v>1665.87679157206</v>
      </c>
      <c r="H118" s="104" t="n">
        <f aca="false">D118/B118</f>
        <v>0.00531979661638401</v>
      </c>
      <c r="I118" s="104" t="n">
        <f aca="false">E118/B118</f>
        <v>0.000208619475152314</v>
      </c>
      <c r="J118" s="105" t="n">
        <f aca="false">F118/B118</f>
        <v>0.0697832144384491</v>
      </c>
    </row>
    <row r="119" customFormat="false" ht="12.75" hidden="false" customHeight="false" outlineLevel="0" collapsed="false">
      <c r="A119" s="33" t="s">
        <v>582</v>
      </c>
      <c r="B119" s="34" t="n">
        <v>9381.71487565338</v>
      </c>
      <c r="C119" s="34" t="n">
        <v>9624343.16409919</v>
      </c>
      <c r="D119" s="34" t="n">
        <v>53</v>
      </c>
      <c r="E119" s="34" t="n">
        <v>4</v>
      </c>
      <c r="F119" s="34" t="n">
        <v>1248</v>
      </c>
      <c r="G119" s="34" t="n">
        <f aca="false">C119/B119</f>
        <v>1025.86182714585</v>
      </c>
      <c r="H119" s="104" t="n">
        <f aca="false">D119/B119</f>
        <v>0.00564928701228611</v>
      </c>
      <c r="I119" s="104" t="n">
        <f aca="false">E119/B119</f>
        <v>0.000426361283946121</v>
      </c>
      <c r="J119" s="105" t="n">
        <f aca="false">F119/B119</f>
        <v>0.13302472059119</v>
      </c>
    </row>
    <row r="120" customFormat="false" ht="12.75" hidden="false" customHeight="false" outlineLevel="0" collapsed="false">
      <c r="A120" s="33" t="s">
        <v>402</v>
      </c>
      <c r="B120" s="34" t="n">
        <v>9334.78880860051</v>
      </c>
      <c r="C120" s="34" t="n">
        <v>7015002.8298642</v>
      </c>
      <c r="D120" s="34" t="n">
        <v>87</v>
      </c>
      <c r="E120" s="34" t="n">
        <v>3</v>
      </c>
      <c r="F120" s="34" t="n">
        <v>2143</v>
      </c>
      <c r="G120" s="34" t="n">
        <f aca="false">C120/B120</f>
        <v>751.490255826784</v>
      </c>
      <c r="H120" s="104" t="n">
        <f aca="false">D120/B120</f>
        <v>0.00931997517928241</v>
      </c>
      <c r="I120" s="104" t="n">
        <f aca="false">E120/B120</f>
        <v>0.000321378454458014</v>
      </c>
      <c r="J120" s="105" t="n">
        <f aca="false">F120/B120</f>
        <v>0.229571342634508</v>
      </c>
    </row>
    <row r="121" customFormat="false" ht="12.75" hidden="false" customHeight="false" outlineLevel="0" collapsed="false">
      <c r="A121" s="33" t="s">
        <v>436</v>
      </c>
      <c r="B121" s="34" t="n">
        <v>9287.03810949856</v>
      </c>
      <c r="C121" s="34" t="n">
        <v>6929657.88467535</v>
      </c>
      <c r="D121" s="34" t="n">
        <v>86</v>
      </c>
      <c r="E121" s="34" t="n">
        <v>0</v>
      </c>
      <c r="F121" s="34" t="n">
        <v>2028</v>
      </c>
      <c r="G121" s="34" t="n">
        <f aca="false">C121/B121</f>
        <v>746.164471704694</v>
      </c>
      <c r="H121" s="104" t="n">
        <f aca="false">D121/B121</f>
        <v>0.00926021827260957</v>
      </c>
      <c r="I121" s="104" t="n">
        <f aca="false">E121/B121</f>
        <v>0</v>
      </c>
      <c r="J121" s="105" t="n">
        <f aca="false">F121/B121</f>
        <v>0.218368868102933</v>
      </c>
    </row>
    <row r="122" customFormat="false" ht="12.75" hidden="false" customHeight="false" outlineLevel="0" collapsed="false">
      <c r="A122" s="33" t="s">
        <v>184</v>
      </c>
      <c r="B122" s="34" t="n">
        <v>9244.605234602</v>
      </c>
      <c r="C122" s="34" t="n">
        <v>9587500.01584346</v>
      </c>
      <c r="D122" s="34" t="n">
        <v>45</v>
      </c>
      <c r="E122" s="34" t="n">
        <v>2</v>
      </c>
      <c r="F122" s="34" t="n">
        <v>3143</v>
      </c>
      <c r="G122" s="34" t="n">
        <f aca="false">C122/B122</f>
        <v>1037.09133841195</v>
      </c>
      <c r="H122" s="104" t="n">
        <f aca="false">D122/B122</f>
        <v>0.00486770379675789</v>
      </c>
      <c r="I122" s="104" t="n">
        <f aca="false">E122/B122</f>
        <v>0.000216342390967017</v>
      </c>
      <c r="J122" s="105" t="n">
        <f aca="false">F122/B122</f>
        <v>0.339982067404668</v>
      </c>
    </row>
    <row r="123" customFormat="false" ht="12.75" hidden="false" customHeight="false" outlineLevel="0" collapsed="false">
      <c r="A123" s="33" t="s">
        <v>157</v>
      </c>
      <c r="B123" s="34" t="n">
        <v>9207.42441290523</v>
      </c>
      <c r="C123" s="34" t="n">
        <v>9197023.2130272</v>
      </c>
      <c r="D123" s="34" t="n">
        <v>68</v>
      </c>
      <c r="E123" s="34" t="n">
        <v>1</v>
      </c>
      <c r="F123" s="34" t="n">
        <v>3500</v>
      </c>
      <c r="G123" s="34" t="n">
        <f aca="false">C123/B123</f>
        <v>998.870346427884</v>
      </c>
      <c r="H123" s="104" t="n">
        <f aca="false">D123/B123</f>
        <v>0.00738534436456415</v>
      </c>
      <c r="I123" s="104" t="n">
        <f aca="false">E123/B123</f>
        <v>0.000108608005361237</v>
      </c>
      <c r="J123" s="105" t="n">
        <f aca="false">F123/B123</f>
        <v>0.380128018764331</v>
      </c>
    </row>
    <row r="124" customFormat="false" ht="12.75" hidden="false" customHeight="false" outlineLevel="0" collapsed="false">
      <c r="A124" s="33" t="s">
        <v>483</v>
      </c>
      <c r="B124" s="34" t="n">
        <v>9142.3641613787</v>
      </c>
      <c r="C124" s="34" t="n">
        <v>11269471.7886268</v>
      </c>
      <c r="D124" s="34" t="n">
        <v>103</v>
      </c>
      <c r="E124" s="34" t="n">
        <v>2</v>
      </c>
      <c r="F124" s="34" t="n">
        <v>1798</v>
      </c>
      <c r="G124" s="34" t="n">
        <f aca="false">C124/B124</f>
        <v>1232.66494198885</v>
      </c>
      <c r="H124" s="104" t="n">
        <f aca="false">D124/B124</f>
        <v>0.0112662324735561</v>
      </c>
      <c r="I124" s="104" t="n">
        <f aca="false">E124/B124</f>
        <v>0.000218761795603031</v>
      </c>
      <c r="J124" s="105" t="n">
        <f aca="false">F124/B124</f>
        <v>0.196666854247125</v>
      </c>
    </row>
    <row r="125" customFormat="false" ht="12.75" hidden="false" customHeight="false" outlineLevel="0" collapsed="false">
      <c r="A125" s="33" t="s">
        <v>277</v>
      </c>
      <c r="B125" s="34" t="n">
        <v>9112.10387375717</v>
      </c>
      <c r="C125" s="34" t="n">
        <v>8244132.81128121</v>
      </c>
      <c r="D125" s="34" t="n">
        <v>123</v>
      </c>
      <c r="E125" s="34" t="n">
        <v>2</v>
      </c>
      <c r="F125" s="34" t="n">
        <v>2523</v>
      </c>
      <c r="G125" s="34" t="n">
        <f aca="false">C125/B125</f>
        <v>904.745262510043</v>
      </c>
      <c r="H125" s="104" t="n">
        <f aca="false">D125/B125</f>
        <v>0.0134985291765867</v>
      </c>
      <c r="I125" s="104" t="n">
        <f aca="false">E125/B125</f>
        <v>0.000219488279294093</v>
      </c>
      <c r="J125" s="105" t="n">
        <f aca="false">F125/B125</f>
        <v>0.276884464329498</v>
      </c>
    </row>
    <row r="126" customFormat="false" ht="12.75" hidden="false" customHeight="false" outlineLevel="0" collapsed="false">
      <c r="A126" s="33" t="s">
        <v>239</v>
      </c>
      <c r="B126" s="34" t="n">
        <v>9092.51209848606</v>
      </c>
      <c r="C126" s="34" t="n">
        <v>9482890.40188524</v>
      </c>
      <c r="D126" s="34" t="n">
        <v>95</v>
      </c>
      <c r="E126" s="34" t="n">
        <v>3</v>
      </c>
      <c r="F126" s="34" t="n">
        <v>2680</v>
      </c>
      <c r="G126" s="34" t="n">
        <f aca="false">C126/B126</f>
        <v>1042.93404277836</v>
      </c>
      <c r="H126" s="104" t="n">
        <f aca="false">D126/B126</f>
        <v>0.0104481576676503</v>
      </c>
      <c r="I126" s="104" t="n">
        <f aca="false">E126/B126</f>
        <v>0.000329941821083693</v>
      </c>
      <c r="J126" s="105" t="n">
        <f aca="false">F126/B126</f>
        <v>0.294748026834766</v>
      </c>
    </row>
    <row r="127" customFormat="false" ht="12.75" hidden="false" customHeight="false" outlineLevel="0" collapsed="false">
      <c r="A127" s="33" t="s">
        <v>261</v>
      </c>
      <c r="B127" s="34" t="n">
        <v>9081.69017360266</v>
      </c>
      <c r="C127" s="34" t="n">
        <v>8728398.31044384</v>
      </c>
      <c r="D127" s="34" t="n">
        <v>86</v>
      </c>
      <c r="E127" s="34" t="n">
        <v>3</v>
      </c>
      <c r="F127" s="34" t="n">
        <v>2587</v>
      </c>
      <c r="G127" s="34" t="n">
        <f aca="false">C127/B127</f>
        <v>961.098445729219</v>
      </c>
      <c r="H127" s="104" t="n">
        <f aca="false">D127/B127</f>
        <v>0.00946960294351071</v>
      </c>
      <c r="I127" s="104" t="n">
        <f aca="false">E127/B127</f>
        <v>0.000330334986401536</v>
      </c>
      <c r="J127" s="105" t="n">
        <f aca="false">F127/B127</f>
        <v>0.284858869940258</v>
      </c>
    </row>
    <row r="128" customFormat="false" ht="12.75" hidden="false" customHeight="false" outlineLevel="0" collapsed="false">
      <c r="A128" s="33" t="s">
        <v>538</v>
      </c>
      <c r="B128" s="34" t="n">
        <v>9055.17510929005</v>
      </c>
      <c r="C128" s="34" t="n">
        <v>9160414.53938288</v>
      </c>
      <c r="D128" s="34" t="n">
        <v>103</v>
      </c>
      <c r="E128" s="34" t="n">
        <v>2</v>
      </c>
      <c r="F128" s="34" t="n">
        <v>1521</v>
      </c>
      <c r="G128" s="34" t="n">
        <f aca="false">C128/B128</f>
        <v>1011.62202042729</v>
      </c>
      <c r="H128" s="104" t="n">
        <f aca="false">D128/B128</f>
        <v>0.0113747110085512</v>
      </c>
      <c r="I128" s="104" t="n">
        <f aca="false">E128/B128</f>
        <v>0.000220868174923324</v>
      </c>
      <c r="J128" s="105" t="n">
        <f aca="false">F128/B128</f>
        <v>0.167970247029188</v>
      </c>
    </row>
    <row r="129" customFormat="false" ht="12.75" hidden="false" customHeight="false" outlineLevel="0" collapsed="false">
      <c r="A129" s="33" t="s">
        <v>572</v>
      </c>
      <c r="B129" s="34" t="n">
        <v>9045.13675385341</v>
      </c>
      <c r="C129" s="34" t="n">
        <v>6717266.61794242</v>
      </c>
      <c r="D129" s="34" t="n">
        <v>90</v>
      </c>
      <c r="E129" s="34" t="n">
        <v>2</v>
      </c>
      <c r="F129" s="34" t="n">
        <v>1258</v>
      </c>
      <c r="G129" s="34" t="n">
        <f aca="false">C129/B129</f>
        <v>742.638480847814</v>
      </c>
      <c r="H129" s="104" t="n">
        <f aca="false">D129/B129</f>
        <v>0.00995009831793402</v>
      </c>
      <c r="I129" s="104" t="n">
        <f aca="false">E129/B129</f>
        <v>0.000221113295954089</v>
      </c>
      <c r="J129" s="105" t="n">
        <f aca="false">F129/B129</f>
        <v>0.139080263155122</v>
      </c>
    </row>
    <row r="130" customFormat="false" ht="12.75" hidden="false" customHeight="false" outlineLevel="0" collapsed="false">
      <c r="A130" s="33" t="s">
        <v>510</v>
      </c>
      <c r="B130" s="34" t="n">
        <v>9043.78605526406</v>
      </c>
      <c r="C130" s="34" t="n">
        <v>9792667.91558032</v>
      </c>
      <c r="D130" s="34" t="n">
        <v>73</v>
      </c>
      <c r="E130" s="34" t="n">
        <v>0</v>
      </c>
      <c r="F130" s="34" t="n">
        <v>1645</v>
      </c>
      <c r="G130" s="34" t="n">
        <f aca="false">C130/B130</f>
        <v>1082.80623355529</v>
      </c>
      <c r="H130" s="104" t="n">
        <f aca="false">D130/B130</f>
        <v>0.00807184065986494</v>
      </c>
      <c r="I130" s="104" t="n">
        <f aca="false">E130/B130</f>
        <v>0</v>
      </c>
      <c r="J130" s="105" t="n">
        <f aca="false">F130/B130</f>
        <v>0.181892847746272</v>
      </c>
    </row>
    <row r="131" customFormat="false" ht="12.75" hidden="false" customHeight="false" outlineLevel="0" collapsed="false">
      <c r="A131" s="33" t="s">
        <v>454</v>
      </c>
      <c r="B131" s="34" t="n">
        <v>8889.77236666297</v>
      </c>
      <c r="C131" s="34" t="n">
        <v>10127888.849918</v>
      </c>
      <c r="D131" s="34" t="n">
        <v>64</v>
      </c>
      <c r="E131" s="34" t="n">
        <v>0</v>
      </c>
      <c r="F131" s="34" t="n">
        <v>1872</v>
      </c>
      <c r="G131" s="34" t="n">
        <f aca="false">C131/B131</f>
        <v>1139.27426172328</v>
      </c>
      <c r="H131" s="104" t="n">
        <f aca="false">D131/B131</f>
        <v>0.00719928445412199</v>
      </c>
      <c r="I131" s="104" t="n">
        <f aca="false">E131/B131</f>
        <v>0</v>
      </c>
      <c r="J131" s="105" t="n">
        <f aca="false">F131/B131</f>
        <v>0.210579070283068</v>
      </c>
    </row>
    <row r="132" customFormat="false" ht="12.75" hidden="false" customHeight="false" outlineLevel="0" collapsed="false">
      <c r="A132" s="33" t="s">
        <v>480</v>
      </c>
      <c r="B132" s="34" t="n">
        <v>8888.33677205024</v>
      </c>
      <c r="C132" s="34" t="n">
        <v>8760824.76318883</v>
      </c>
      <c r="D132" s="34" t="n">
        <v>104</v>
      </c>
      <c r="E132" s="34" t="n">
        <v>4</v>
      </c>
      <c r="F132" s="34" t="n">
        <v>1765</v>
      </c>
      <c r="G132" s="34" t="n">
        <f aca="false">C132/B132</f>
        <v>985.654007928415</v>
      </c>
      <c r="H132" s="104" t="n">
        <f aca="false">D132/B132</f>
        <v>0.0117007267689308</v>
      </c>
      <c r="I132" s="104" t="n">
        <f aca="false">E132/B132</f>
        <v>0.000450027952651184</v>
      </c>
      <c r="J132" s="105" t="n">
        <f aca="false">F132/B132</f>
        <v>0.198574834107335</v>
      </c>
    </row>
    <row r="133" customFormat="false" ht="12.75" hidden="false" customHeight="false" outlineLevel="0" collapsed="false">
      <c r="A133" s="33" t="s">
        <v>269</v>
      </c>
      <c r="B133" s="34" t="n">
        <v>8833.8271595221</v>
      </c>
      <c r="C133" s="34" t="n">
        <v>6284209.58184906</v>
      </c>
      <c r="D133" s="34" t="n">
        <v>77</v>
      </c>
      <c r="E133" s="34" t="n">
        <v>1</v>
      </c>
      <c r="F133" s="34" t="n">
        <v>2470</v>
      </c>
      <c r="G133" s="34" t="n">
        <f aca="false">C133/B133</f>
        <v>711.380183058622</v>
      </c>
      <c r="H133" s="104" t="n">
        <f aca="false">D133/B133</f>
        <v>0.00871649383778136</v>
      </c>
      <c r="I133" s="104" t="n">
        <f aca="false">E133/B133</f>
        <v>0.000113201218672485</v>
      </c>
      <c r="J133" s="105" t="n">
        <f aca="false">F133/B133</f>
        <v>0.279607010121038</v>
      </c>
    </row>
    <row r="134" customFormat="false" ht="12.75" hidden="false" customHeight="false" outlineLevel="0" collapsed="false">
      <c r="A134" s="33" t="s">
        <v>573</v>
      </c>
      <c r="B134" s="34" t="n">
        <v>8770.56966176768</v>
      </c>
      <c r="C134" s="34" t="n">
        <v>55164022.7684057</v>
      </c>
      <c r="D134" s="34" t="n">
        <v>126</v>
      </c>
      <c r="E134" s="34" t="n">
        <v>5</v>
      </c>
      <c r="F134" s="34" t="n">
        <v>1218</v>
      </c>
      <c r="G134" s="34" t="n">
        <f aca="false">C134/B134</f>
        <v>6289.67386336084</v>
      </c>
      <c r="H134" s="104" t="n">
        <f aca="false">D134/B134</f>
        <v>0.0143662276065435</v>
      </c>
      <c r="I134" s="104" t="n">
        <f aca="false">E134/B134</f>
        <v>0.000570088397085061</v>
      </c>
      <c r="J134" s="105" t="n">
        <f aca="false">F134/B134</f>
        <v>0.138873533529921</v>
      </c>
    </row>
    <row r="135" customFormat="false" ht="12.75" hidden="false" customHeight="false" outlineLevel="0" collapsed="false">
      <c r="A135" s="33" t="s">
        <v>321</v>
      </c>
      <c r="B135" s="34" t="n">
        <v>8736.88744743401</v>
      </c>
      <c r="C135" s="34" t="n">
        <v>8355556.32432349</v>
      </c>
      <c r="D135" s="34" t="n">
        <v>87</v>
      </c>
      <c r="E135" s="34" t="n">
        <v>3</v>
      </c>
      <c r="F135" s="34" t="n">
        <v>2274</v>
      </c>
      <c r="G135" s="34" t="n">
        <f aca="false">C135/B135</f>
        <v>956.353893145034</v>
      </c>
      <c r="H135" s="104" t="n">
        <f aca="false">D135/B135</f>
        <v>0.00995777964674955</v>
      </c>
      <c r="I135" s="104" t="n">
        <f aca="false">E135/B135</f>
        <v>0.000343371711956881</v>
      </c>
      <c r="J135" s="105" t="n">
        <f aca="false">F135/B135</f>
        <v>0.260275757663316</v>
      </c>
    </row>
    <row r="136" customFormat="false" ht="12.75" hidden="false" customHeight="false" outlineLevel="0" collapsed="false">
      <c r="A136" s="33" t="s">
        <v>253</v>
      </c>
      <c r="B136" s="34" t="n">
        <v>8730.94224963383</v>
      </c>
      <c r="C136" s="34" t="n">
        <v>7490478.06246178</v>
      </c>
      <c r="D136" s="34" t="n">
        <v>123</v>
      </c>
      <c r="E136" s="34" t="n">
        <v>1</v>
      </c>
      <c r="F136" s="34" t="n">
        <v>2510</v>
      </c>
      <c r="G136" s="34" t="n">
        <f aca="false">C136/B136</f>
        <v>857.923217024592</v>
      </c>
      <c r="H136" s="104" t="n">
        <f aca="false">D136/B136</f>
        <v>0.0140878265464599</v>
      </c>
      <c r="I136" s="104" t="n">
        <f aca="false">E136/B136</f>
        <v>0.000114535175174471</v>
      </c>
      <c r="J136" s="105" t="n">
        <f aca="false">F136/B136</f>
        <v>0.287483289687922</v>
      </c>
    </row>
    <row r="137" customFormat="false" ht="12.75" hidden="false" customHeight="false" outlineLevel="0" collapsed="false">
      <c r="A137" s="33" t="s">
        <v>494</v>
      </c>
      <c r="B137" s="34" t="n">
        <v>8681.2682711007</v>
      </c>
      <c r="C137" s="34" t="n">
        <v>11382958.5639149</v>
      </c>
      <c r="D137" s="34" t="n">
        <v>134</v>
      </c>
      <c r="E137" s="34" t="n">
        <v>3</v>
      </c>
      <c r="F137" s="34" t="n">
        <v>1673</v>
      </c>
      <c r="G137" s="34" t="n">
        <f aca="false">C137/B137</f>
        <v>1311.20916995595</v>
      </c>
      <c r="H137" s="104" t="n">
        <f aca="false">D137/B137</f>
        <v>0.015435532668202</v>
      </c>
      <c r="I137" s="104" t="n">
        <f aca="false">E137/B137</f>
        <v>0.000345571626900044</v>
      </c>
      <c r="J137" s="105" t="n">
        <f aca="false">F137/B137</f>
        <v>0.192713777267924</v>
      </c>
    </row>
    <row r="138" customFormat="false" ht="12.75" hidden="false" customHeight="false" outlineLevel="0" collapsed="false">
      <c r="A138" s="33" t="s">
        <v>314</v>
      </c>
      <c r="B138" s="34" t="n">
        <v>8628.28196541732</v>
      </c>
      <c r="C138" s="34" t="n">
        <v>8850038.88802383</v>
      </c>
      <c r="D138" s="34" t="n">
        <v>122</v>
      </c>
      <c r="E138" s="34" t="n">
        <v>2</v>
      </c>
      <c r="F138" s="34" t="n">
        <v>2275</v>
      </c>
      <c r="G138" s="34" t="n">
        <f aca="false">C138/B138</f>
        <v>1025.70116779856</v>
      </c>
      <c r="H138" s="104" t="n">
        <f aca="false">D138/B138</f>
        <v>0.0141395471878392</v>
      </c>
      <c r="I138" s="104" t="n">
        <f aca="false">E138/B138</f>
        <v>0.000231795855538347</v>
      </c>
      <c r="J138" s="105" t="n">
        <f aca="false">F138/B138</f>
        <v>0.26366778567487</v>
      </c>
    </row>
    <row r="139" customFormat="false" ht="12.75" hidden="false" customHeight="false" outlineLevel="0" collapsed="false">
      <c r="A139" s="33" t="s">
        <v>338</v>
      </c>
      <c r="B139" s="34" t="n">
        <v>8621.26552080083</v>
      </c>
      <c r="C139" s="34" t="n">
        <v>8774736.49302519</v>
      </c>
      <c r="D139" s="34" t="n">
        <v>67</v>
      </c>
      <c r="E139" s="34" t="n">
        <v>0</v>
      </c>
      <c r="F139" s="34" t="n">
        <v>2169</v>
      </c>
      <c r="G139" s="34" t="n">
        <f aca="false">C139/B139</f>
        <v>1017.80144363424</v>
      </c>
      <c r="H139" s="104" t="n">
        <f aca="false">D139/B139</f>
        <v>0.00777148086186961</v>
      </c>
      <c r="I139" s="104" t="n">
        <f aca="false">E139/B139</f>
        <v>0</v>
      </c>
      <c r="J139" s="105" t="n">
        <f aca="false">F139/B139</f>
        <v>0.25158719387157</v>
      </c>
    </row>
    <row r="140" customFormat="false" ht="12.75" hidden="false" customHeight="false" outlineLevel="0" collapsed="false">
      <c r="A140" s="33" t="s">
        <v>236</v>
      </c>
      <c r="B140" s="34" t="n">
        <v>8504.01621640799</v>
      </c>
      <c r="C140" s="34" t="n">
        <v>5240811.96364544</v>
      </c>
      <c r="D140" s="34" t="n">
        <v>63</v>
      </c>
      <c r="E140" s="34" t="n">
        <v>1</v>
      </c>
      <c r="F140" s="34" t="n">
        <v>2522</v>
      </c>
      <c r="G140" s="34" t="n">
        <f aca="false">C140/B140</f>
        <v>616.274925903082</v>
      </c>
      <c r="H140" s="104" t="n">
        <f aca="false">D140/B140</f>
        <v>0.00740826433026377</v>
      </c>
      <c r="I140" s="104" t="n">
        <f aca="false">E140/B140</f>
        <v>0.000117591497305774</v>
      </c>
      <c r="J140" s="105" t="n">
        <f aca="false">F140/B140</f>
        <v>0.296565756205162</v>
      </c>
    </row>
    <row r="141" customFormat="false" ht="12.75" hidden="false" customHeight="false" outlineLevel="0" collapsed="false">
      <c r="A141" s="33" t="s">
        <v>467</v>
      </c>
      <c r="B141" s="34" t="n">
        <v>8497.18061193637</v>
      </c>
      <c r="C141" s="34" t="n">
        <v>9819607.65533263</v>
      </c>
      <c r="D141" s="34" t="n">
        <v>87</v>
      </c>
      <c r="E141" s="34" t="n">
        <v>0</v>
      </c>
      <c r="F141" s="34" t="n">
        <v>1750</v>
      </c>
      <c r="G141" s="34" t="n">
        <f aca="false">C141/B141</f>
        <v>1155.6312739238</v>
      </c>
      <c r="H141" s="104" t="n">
        <f aca="false">D141/B141</f>
        <v>0.0102386902165863</v>
      </c>
      <c r="I141" s="104" t="n">
        <f aca="false">E141/B141</f>
        <v>0</v>
      </c>
      <c r="J141" s="105" t="n">
        <f aca="false">F141/B141</f>
        <v>0.205950665276162</v>
      </c>
    </row>
    <row r="142" customFormat="false" ht="12.75" hidden="false" customHeight="false" outlineLevel="0" collapsed="false">
      <c r="A142" s="33" t="s">
        <v>568</v>
      </c>
      <c r="B142" s="34" t="n">
        <v>8492.71758632315</v>
      </c>
      <c r="C142" s="34" t="n">
        <v>28067380.6833933</v>
      </c>
      <c r="D142" s="34" t="n">
        <v>84</v>
      </c>
      <c r="E142" s="34" t="n">
        <v>2</v>
      </c>
      <c r="F142" s="34" t="n">
        <v>1193</v>
      </c>
      <c r="G142" s="34" t="n">
        <f aca="false">C142/B142</f>
        <v>3304.87625405013</v>
      </c>
      <c r="H142" s="104" t="n">
        <f aca="false">D142/B142</f>
        <v>0.00989082695217316</v>
      </c>
      <c r="I142" s="104" t="n">
        <f aca="false">E142/B142</f>
        <v>0.000235495879813647</v>
      </c>
      <c r="J142" s="105" t="n">
        <f aca="false">F142/B142</f>
        <v>0.14047329230884</v>
      </c>
    </row>
    <row r="143" customFormat="false" ht="12.75" hidden="false" customHeight="false" outlineLevel="0" collapsed="false">
      <c r="A143" s="33" t="s">
        <v>298</v>
      </c>
      <c r="B143" s="34" t="n">
        <v>8464.38334470149</v>
      </c>
      <c r="C143" s="34" t="n">
        <v>6854813.87241398</v>
      </c>
      <c r="D143" s="34" t="n">
        <v>91</v>
      </c>
      <c r="E143" s="34" t="n">
        <v>5</v>
      </c>
      <c r="F143" s="34" t="n">
        <v>2283</v>
      </c>
      <c r="G143" s="34" t="n">
        <f aca="false">C143/B143</f>
        <v>809.842086925911</v>
      </c>
      <c r="H143" s="104" t="n">
        <f aca="false">D143/B143</f>
        <v>0.0107509308468365</v>
      </c>
      <c r="I143" s="104" t="n">
        <f aca="false">E143/B143</f>
        <v>0.000590710486089915</v>
      </c>
      <c r="J143" s="105" t="n">
        <f aca="false">F143/B143</f>
        <v>0.269718407948655</v>
      </c>
    </row>
    <row r="144" customFormat="false" ht="12.75" hidden="false" customHeight="false" outlineLevel="0" collapsed="false">
      <c r="A144" s="33" t="s">
        <v>521</v>
      </c>
      <c r="B144" s="34" t="n">
        <v>8458.05181986466</v>
      </c>
      <c r="C144" s="34" t="n">
        <v>4634996.25302808</v>
      </c>
      <c r="D144" s="34" t="n">
        <v>193</v>
      </c>
      <c r="E144" s="34" t="n">
        <v>2</v>
      </c>
      <c r="F144" s="34" t="n">
        <v>1508</v>
      </c>
      <c r="G144" s="34" t="n">
        <f aca="false">C144/B144</f>
        <v>547.998091255753</v>
      </c>
      <c r="H144" s="104" t="n">
        <f aca="false">D144/B144</f>
        <v>0.0228184934439298</v>
      </c>
      <c r="I144" s="104" t="n">
        <f aca="false">E144/B144</f>
        <v>0.000236461071957821</v>
      </c>
      <c r="J144" s="105" t="n">
        <f aca="false">F144/B144</f>
        <v>0.178291648256197</v>
      </c>
    </row>
    <row r="145" customFormat="false" ht="12.75" hidden="false" customHeight="false" outlineLevel="0" collapsed="false">
      <c r="A145" s="33" t="s">
        <v>359</v>
      </c>
      <c r="B145" s="34" t="n">
        <v>8434.26827141968</v>
      </c>
      <c r="C145" s="34" t="n">
        <v>7261232.69124302</v>
      </c>
      <c r="D145" s="34" t="n">
        <v>123</v>
      </c>
      <c r="E145" s="34" t="n">
        <v>1</v>
      </c>
      <c r="F145" s="34" t="n">
        <v>2063</v>
      </c>
      <c r="G145" s="34" t="n">
        <f aca="false">C145/B145</f>
        <v>860.920290601663</v>
      </c>
      <c r="H145" s="104" t="n">
        <f aca="false">D145/B145</f>
        <v>0.0145833634930486</v>
      </c>
      <c r="I145" s="104" t="n">
        <f aca="false">E145/B145</f>
        <v>0.000118563930837794</v>
      </c>
      <c r="J145" s="105" t="n">
        <f aca="false">F145/B145</f>
        <v>0.244597389318368</v>
      </c>
    </row>
    <row r="146" customFormat="false" ht="12.75" hidden="false" customHeight="false" outlineLevel="0" collapsed="false">
      <c r="A146" s="33" t="s">
        <v>578</v>
      </c>
      <c r="B146" s="34" t="n">
        <v>8385.26281823357</v>
      </c>
      <c r="C146" s="34" t="n">
        <v>7095391.52397319</v>
      </c>
      <c r="D146" s="34" t="n">
        <v>77</v>
      </c>
      <c r="E146" s="34" t="n">
        <v>0</v>
      </c>
      <c r="F146" s="34" t="n">
        <v>1155</v>
      </c>
      <c r="G146" s="34" t="n">
        <f aca="false">C146/B146</f>
        <v>846.174017175039</v>
      </c>
      <c r="H146" s="104" t="n">
        <f aca="false">D146/B146</f>
        <v>0.00918277717337198</v>
      </c>
      <c r="I146" s="104" t="n">
        <f aca="false">E146/B146</f>
        <v>0</v>
      </c>
      <c r="J146" s="105" t="n">
        <f aca="false">F146/B146</f>
        <v>0.13774165760058</v>
      </c>
    </row>
    <row r="147" customFormat="false" ht="12.75" hidden="false" customHeight="false" outlineLevel="0" collapsed="false">
      <c r="A147" s="33" t="s">
        <v>305</v>
      </c>
      <c r="B147" s="34" t="n">
        <v>8356.9230568381</v>
      </c>
      <c r="C147" s="34" t="n">
        <v>5604935.54004397</v>
      </c>
      <c r="D147" s="34" t="n">
        <v>78</v>
      </c>
      <c r="E147" s="34" t="n">
        <v>2</v>
      </c>
      <c r="F147" s="34" t="n">
        <v>2239</v>
      </c>
      <c r="G147" s="34" t="n">
        <f aca="false">C147/B147</f>
        <v>670.693687368307</v>
      </c>
      <c r="H147" s="104" t="n">
        <f aca="false">D147/B147</f>
        <v>0.00933357881477394</v>
      </c>
      <c r="I147" s="104" t="n">
        <f aca="false">E147/B147</f>
        <v>0.000239322533712152</v>
      </c>
      <c r="J147" s="105" t="n">
        <f aca="false">F147/B147</f>
        <v>0.267921576490755</v>
      </c>
    </row>
    <row r="148" customFormat="false" ht="12.75" hidden="false" customHeight="false" outlineLevel="0" collapsed="false">
      <c r="A148" s="33" t="s">
        <v>177</v>
      </c>
      <c r="B148" s="34" t="n">
        <v>8280.29293329454</v>
      </c>
      <c r="C148" s="34" t="n">
        <v>9838717.36466061</v>
      </c>
      <c r="D148" s="34" t="n">
        <v>98</v>
      </c>
      <c r="E148" s="34" t="n">
        <v>5</v>
      </c>
      <c r="F148" s="34" t="n">
        <v>2894</v>
      </c>
      <c r="G148" s="34" t="n">
        <f aca="false">C148/B148</f>
        <v>1188.20885250324</v>
      </c>
      <c r="H148" s="104" t="n">
        <f aca="false">D148/B148</f>
        <v>0.0118353300770252</v>
      </c>
      <c r="I148" s="104" t="n">
        <f aca="false">E148/B148</f>
        <v>0.000603843371276795</v>
      </c>
      <c r="J148" s="105" t="n">
        <f aca="false">F148/B148</f>
        <v>0.349504543295009</v>
      </c>
    </row>
    <row r="149" customFormat="false" ht="12.75" hidden="false" customHeight="false" outlineLevel="0" collapsed="false">
      <c r="A149" s="33" t="s">
        <v>195</v>
      </c>
      <c r="B149" s="34" t="n">
        <v>8171.79705301811</v>
      </c>
      <c r="C149" s="34" t="n">
        <v>8083741.08914462</v>
      </c>
      <c r="D149" s="34" t="n">
        <v>96</v>
      </c>
      <c r="E149" s="34" t="n">
        <v>1</v>
      </c>
      <c r="F149" s="34" t="n">
        <v>2695</v>
      </c>
      <c r="G149" s="34" t="n">
        <f aca="false">C149/B149</f>
        <v>989.224406418541</v>
      </c>
      <c r="H149" s="104" t="n">
        <f aca="false">D149/B149</f>
        <v>0.0117477219976412</v>
      </c>
      <c r="I149" s="104" t="n">
        <f aca="false">E149/B149</f>
        <v>0.000122372104142095</v>
      </c>
      <c r="J149" s="105" t="n">
        <f aca="false">F149/B149</f>
        <v>0.329792820662947</v>
      </c>
    </row>
    <row r="150" customFormat="false" ht="12.75" hidden="false" customHeight="false" outlineLevel="0" collapsed="false">
      <c r="A150" s="33" t="s">
        <v>586</v>
      </c>
      <c r="B150" s="34" t="n">
        <v>8142.17786319041</v>
      </c>
      <c r="C150" s="34" t="n">
        <v>6287472.44127626</v>
      </c>
      <c r="D150" s="34" t="n">
        <v>109</v>
      </c>
      <c r="E150" s="34" t="n">
        <v>12</v>
      </c>
      <c r="F150" s="34" t="n">
        <v>1006</v>
      </c>
      <c r="G150" s="34" t="n">
        <f aca="false">C150/B150</f>
        <v>772.210156412942</v>
      </c>
      <c r="H150" s="104" t="n">
        <f aca="false">D150/B150</f>
        <v>0.0133870816667827</v>
      </c>
      <c r="I150" s="104" t="n">
        <f aca="false">E150/B150</f>
        <v>0.00147380715597607</v>
      </c>
      <c r="J150" s="105" t="n">
        <f aca="false">F150/B150</f>
        <v>0.123554166575994</v>
      </c>
    </row>
    <row r="151" customFormat="false" ht="12.75" hidden="false" customHeight="false" outlineLevel="0" collapsed="false">
      <c r="A151" s="33" t="s">
        <v>602</v>
      </c>
      <c r="B151" s="34" t="n">
        <v>8123.13130817422</v>
      </c>
      <c r="C151" s="34" t="n">
        <v>4982175.96869893</v>
      </c>
      <c r="D151" s="34" t="n">
        <v>83</v>
      </c>
      <c r="E151" s="34" t="n">
        <v>0</v>
      </c>
      <c r="F151" s="34" t="n">
        <v>751</v>
      </c>
      <c r="G151" s="34" t="n">
        <f aca="false">C151/B151</f>
        <v>613.33195041245</v>
      </c>
      <c r="H151" s="104" t="n">
        <f aca="false">D151/B151</f>
        <v>0.0102177346211895</v>
      </c>
      <c r="I151" s="104" t="n">
        <f aca="false">E151/B151</f>
        <v>0</v>
      </c>
      <c r="J151" s="105" t="n">
        <f aca="false">F151/B151</f>
        <v>0.0924520325363049</v>
      </c>
    </row>
    <row r="152" customFormat="false" ht="12.75" hidden="false" customHeight="false" outlineLevel="0" collapsed="false">
      <c r="A152" s="33" t="s">
        <v>211</v>
      </c>
      <c r="B152" s="34" t="n">
        <v>8097.66554361069</v>
      </c>
      <c r="C152" s="34" t="n">
        <v>5709289.14600133</v>
      </c>
      <c r="D152" s="34" t="n">
        <v>109</v>
      </c>
      <c r="E152" s="34" t="n">
        <v>7</v>
      </c>
      <c r="F152" s="34" t="n">
        <v>2543</v>
      </c>
      <c r="G152" s="34" t="n">
        <f aca="false">C152/B152</f>
        <v>705.053711499129</v>
      </c>
      <c r="H152" s="104" t="n">
        <f aca="false">D152/B152</f>
        <v>0.0134606695488929</v>
      </c>
      <c r="I152" s="104" t="n">
        <f aca="false">E152/B152</f>
        <v>0.000864446668277528</v>
      </c>
      <c r="J152" s="105" t="n">
        <f aca="false">F152/B152</f>
        <v>0.314041125347108</v>
      </c>
    </row>
    <row r="153" customFormat="false" ht="12.75" hidden="false" customHeight="false" outlineLevel="0" collapsed="false">
      <c r="A153" s="33" t="s">
        <v>282</v>
      </c>
      <c r="B153" s="34" t="n">
        <v>8096.96417141938</v>
      </c>
      <c r="C153" s="34" t="n">
        <v>5736798.46772977</v>
      </c>
      <c r="D153" s="34" t="n">
        <v>118</v>
      </c>
      <c r="E153" s="34" t="n">
        <v>0</v>
      </c>
      <c r="F153" s="34" t="n">
        <v>2233</v>
      </c>
      <c r="G153" s="34" t="n">
        <f aca="false">C153/B153</f>
        <v>708.512270312309</v>
      </c>
      <c r="H153" s="104" t="n">
        <f aca="false">D153/B153</f>
        <v>0.014573363238597</v>
      </c>
      <c r="I153" s="104" t="n">
        <f aca="false">E153/B153</f>
        <v>0</v>
      </c>
      <c r="J153" s="105" t="n">
        <f aca="false">F153/B153</f>
        <v>0.275782373828704</v>
      </c>
    </row>
    <row r="154" customFormat="false" ht="12.75" hidden="false" customHeight="false" outlineLevel="0" collapsed="false">
      <c r="A154" s="33" t="s">
        <v>461</v>
      </c>
      <c r="B154" s="34" t="n">
        <v>8093.30117162503</v>
      </c>
      <c r="C154" s="34" t="n">
        <v>7009059.15595421</v>
      </c>
      <c r="D154" s="34" t="n">
        <v>97</v>
      </c>
      <c r="E154" s="34" t="n">
        <v>2</v>
      </c>
      <c r="F154" s="34" t="n">
        <v>1688</v>
      </c>
      <c r="G154" s="34" t="n">
        <f aca="false">C154/B154</f>
        <v>866.032167507598</v>
      </c>
      <c r="H154" s="104" t="n">
        <f aca="false">D154/B154</f>
        <v>0.0119852206093702</v>
      </c>
      <c r="I154" s="104" t="n">
        <f aca="false">E154/B154</f>
        <v>0.000247117950708663</v>
      </c>
      <c r="J154" s="105" t="n">
        <f aca="false">F154/B154</f>
        <v>0.208567550398112</v>
      </c>
    </row>
    <row r="155" customFormat="false" ht="12.75" hidden="false" customHeight="false" outlineLevel="0" collapsed="false">
      <c r="A155" s="33" t="s">
        <v>409</v>
      </c>
      <c r="B155" s="34" t="n">
        <v>8019.09841904323</v>
      </c>
      <c r="C155" s="34" t="n">
        <v>5856321.88231579</v>
      </c>
      <c r="D155" s="34" t="n">
        <v>277</v>
      </c>
      <c r="E155" s="34" t="n">
        <v>3</v>
      </c>
      <c r="F155" s="34" t="n">
        <v>1830</v>
      </c>
      <c r="G155" s="34" t="n">
        <f aca="false">C155/B155</f>
        <v>730.296796009958</v>
      </c>
      <c r="H155" s="104" t="n">
        <f aca="false">D155/B155</f>
        <v>0.0345425365203398</v>
      </c>
      <c r="I155" s="104" t="n">
        <f aca="false">E155/B155</f>
        <v>0.000374106893722092</v>
      </c>
      <c r="J155" s="105" t="n">
        <f aca="false">F155/B155</f>
        <v>0.228205205170476</v>
      </c>
    </row>
    <row r="156" customFormat="false" ht="12.75" hidden="false" customHeight="false" outlineLevel="0" collapsed="false">
      <c r="A156" s="33" t="s">
        <v>391</v>
      </c>
      <c r="B156" s="106" t="n">
        <v>7915.00529375206</v>
      </c>
      <c r="C156" s="106" t="n">
        <v>10367972.7432442</v>
      </c>
      <c r="D156" s="106" t="n">
        <v>143</v>
      </c>
      <c r="E156" s="106" t="n">
        <v>3</v>
      </c>
      <c r="F156" s="106" t="n">
        <v>1853</v>
      </c>
      <c r="G156" s="82" t="n">
        <f aca="false">C156/B156</f>
        <v>1309.91355766097</v>
      </c>
      <c r="H156" s="104" t="n">
        <f aca="false">D156/B156</f>
        <v>0.0180669493819393</v>
      </c>
      <c r="I156" s="104" t="n">
        <f aca="false">E156/B156</f>
        <v>0.000379026910110615</v>
      </c>
      <c r="J156" s="105" t="n">
        <f aca="false">F156/B156</f>
        <v>0.23411228814499</v>
      </c>
    </row>
    <row r="157" customFormat="false" ht="13.5" hidden="false" customHeight="false" outlineLevel="0" collapsed="false">
      <c r="A157" s="36" t="s">
        <v>640</v>
      </c>
      <c r="B157" s="37" t="n">
        <f aca="false">SUM(B7:B156)</f>
        <v>3037886.09850982</v>
      </c>
      <c r="C157" s="37" t="n">
        <f aca="false">SUM(C7:C156)</f>
        <v>2747654976.07799</v>
      </c>
      <c r="D157" s="37" t="n">
        <f aca="false">SUM(D7:D156)</f>
        <v>35959</v>
      </c>
      <c r="E157" s="37" t="n">
        <f aca="false">SUM(E7:E156)</f>
        <v>643</v>
      </c>
      <c r="F157" s="37" t="n">
        <f aca="false">SUM(F7:F156)</f>
        <v>641856</v>
      </c>
      <c r="G157" s="37" t="n">
        <f aca="false">C157/B157</f>
        <v>904.462803074087</v>
      </c>
      <c r="H157" s="107" t="n">
        <f aca="false">D157/B157</f>
        <v>0.011836849320203</v>
      </c>
      <c r="I157" s="107" t="n">
        <f aca="false">E157/B157</f>
        <v>0.000211660338521386</v>
      </c>
      <c r="J157" s="108" t="n">
        <f aca="false">F157/B157</f>
        <v>0.211283760874001</v>
      </c>
    </row>
    <row r="158" s="7" customFormat="true" ht="12.75" hidden="false" customHeight="false" outlineLevel="0" collapsed="false">
      <c r="B158" s="109"/>
      <c r="C158" s="109"/>
      <c r="D158" s="110"/>
      <c r="E158" s="110"/>
      <c r="F158" s="110"/>
      <c r="G158" s="111"/>
      <c r="I158" s="112"/>
    </row>
    <row r="159" customFormat="false" ht="12.75" hidden="false" customHeight="false" outlineLevel="0" collapsed="false">
      <c r="B159" s="40"/>
      <c r="C159" s="40"/>
      <c r="I159" s="113"/>
    </row>
    <row r="161" customFormat="false" ht="12.75" hidden="false" customHeight="false" outlineLevel="0" collapsed="false">
      <c r="A161" s="114"/>
      <c r="D161" s="88"/>
      <c r="E161" s="88"/>
    </row>
    <row r="163" customFormat="false" ht="12.75" hidden="false" customHeight="false" outlineLevel="0" collapsed="false">
      <c r="B163" s="40"/>
      <c r="C163" s="40"/>
    </row>
  </sheetData>
  <mergeCells count="2">
    <mergeCell ref="D5:F5"/>
    <mergeCell ref="G5:J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3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I154" activeCellId="0" sqref="I1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88" width="14.99"/>
    <col collapsed="false" customWidth="true" hidden="false" outlineLevel="0" max="3" min="3" style="88" width="18.7"/>
    <col collapsed="false" customWidth="true" hidden="false" outlineLevel="0" max="4" min="4" style="40" width="12.28"/>
    <col collapsed="false" customWidth="true" hidden="false" outlineLevel="0" max="5" min="5" style="40" width="11.42"/>
    <col collapsed="false" customWidth="true" hidden="false" outlineLevel="0" max="6" min="6" style="40" width="13.41"/>
    <col collapsed="false" customWidth="true" hidden="false" outlineLevel="0" max="7" min="7" style="88" width="12.28"/>
    <col collapsed="false" customWidth="true" hidden="false" outlineLevel="0" max="8" min="8" style="1" width="10.85"/>
    <col collapsed="false" customWidth="true" hidden="false" outlineLevel="0" max="9" min="9" style="1" width="8.85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641</v>
      </c>
      <c r="B3" s="89"/>
      <c r="C3" s="89"/>
      <c r="D3" s="46"/>
      <c r="E3" s="46"/>
      <c r="F3" s="46"/>
      <c r="G3" s="89"/>
      <c r="H3" s="22"/>
      <c r="I3" s="22"/>
      <c r="J3" s="23" t="str">
        <f aca="false">Capa!$A$9</f>
        <v>Julho a Dezembro de 2007</v>
      </c>
    </row>
    <row r="4" customFormat="false" ht="18" hidden="false" customHeight="false" outlineLevel="0" collapsed="false">
      <c r="A4" s="24" t="s">
        <v>642</v>
      </c>
      <c r="B4" s="90"/>
      <c r="C4" s="90"/>
      <c r="D4" s="49"/>
      <c r="E4" s="49"/>
      <c r="F4" s="49"/>
      <c r="G4" s="90"/>
      <c r="H4" s="25"/>
      <c r="I4" s="25"/>
      <c r="J4" s="42"/>
    </row>
    <row r="5" customFormat="false" ht="12.75" hidden="false" customHeight="false" outlineLevel="0" collapsed="false">
      <c r="A5" s="91"/>
      <c r="B5" s="92"/>
      <c r="C5" s="92"/>
      <c r="D5" s="97" t="s">
        <v>630</v>
      </c>
      <c r="E5" s="97"/>
      <c r="F5" s="97"/>
      <c r="G5" s="115" t="s">
        <v>631</v>
      </c>
      <c r="H5" s="115"/>
      <c r="I5" s="115"/>
      <c r="J5" s="115"/>
    </row>
    <row r="6" customFormat="false" ht="12.75" hidden="false" customHeight="false" outlineLevel="0" collapsed="false">
      <c r="A6" s="95" t="s">
        <v>95</v>
      </c>
      <c r="B6" s="96" t="s">
        <v>39</v>
      </c>
      <c r="C6" s="96" t="s">
        <v>632</v>
      </c>
      <c r="D6" s="97" t="s">
        <v>633</v>
      </c>
      <c r="E6" s="97" t="s">
        <v>634</v>
      </c>
      <c r="F6" s="97" t="s">
        <v>635</v>
      </c>
      <c r="G6" s="116" t="s">
        <v>636</v>
      </c>
      <c r="H6" s="99" t="s">
        <v>637</v>
      </c>
      <c r="I6" s="100" t="s">
        <v>638</v>
      </c>
      <c r="J6" s="101" t="s">
        <v>639</v>
      </c>
    </row>
    <row r="7" customFormat="false" ht="12.75" hidden="false" customHeight="false" outlineLevel="0" collapsed="false">
      <c r="A7" s="30" t="s">
        <v>643</v>
      </c>
      <c r="B7" s="31" t="n">
        <v>0.536986291408538</v>
      </c>
      <c r="C7" s="31" t="n">
        <v>2456.1416015625</v>
      </c>
      <c r="D7" s="31" t="n">
        <v>1</v>
      </c>
      <c r="E7" s="31" t="n">
        <v>0</v>
      </c>
      <c r="F7" s="31" t="n">
        <v>1</v>
      </c>
      <c r="G7" s="31" t="n">
        <f aca="false">C7/B7</f>
        <v>4573.93725102355</v>
      </c>
      <c r="H7" s="102" t="n">
        <f aca="false">D7/B7</f>
        <v>1.86224493250462</v>
      </c>
      <c r="I7" s="102" t="n">
        <f aca="false">E7/B7</f>
        <v>0</v>
      </c>
      <c r="J7" s="103" t="n">
        <f aca="false">F7/B7</f>
        <v>1.86224493250462</v>
      </c>
    </row>
    <row r="8" customFormat="false" ht="12.75" hidden="false" customHeight="false" outlineLevel="0" collapsed="false">
      <c r="A8" s="33" t="s">
        <v>644</v>
      </c>
      <c r="B8" s="34" t="n">
        <v>0.673972614109516</v>
      </c>
      <c r="C8" s="34" t="n">
        <v>2446.78713226318</v>
      </c>
      <c r="D8" s="34" t="n">
        <v>1</v>
      </c>
      <c r="E8" s="34" t="n">
        <v>0</v>
      </c>
      <c r="F8" s="34" t="n">
        <v>1</v>
      </c>
      <c r="G8" s="34" t="n">
        <f aca="false">C8/B8</f>
        <v>3630.39548052852</v>
      </c>
      <c r="H8" s="104" t="n">
        <f aca="false">D8/B8</f>
        <v>1.48373981236796</v>
      </c>
      <c r="I8" s="104" t="n">
        <f aca="false">E8/B8</f>
        <v>0</v>
      </c>
      <c r="J8" s="105" t="n">
        <f aca="false">F8/B8</f>
        <v>1.48373981236796</v>
      </c>
    </row>
    <row r="9" customFormat="false" ht="12.75" hidden="false" customHeight="false" outlineLevel="0" collapsed="false">
      <c r="A9" s="33" t="s">
        <v>645</v>
      </c>
      <c r="B9" s="34" t="n">
        <v>0.728767096996307</v>
      </c>
      <c r="C9" s="34" t="n">
        <v>2660.12408447265</v>
      </c>
      <c r="D9" s="34" t="n">
        <v>1</v>
      </c>
      <c r="E9" s="34" t="n">
        <v>0</v>
      </c>
      <c r="F9" s="34" t="n">
        <v>1</v>
      </c>
      <c r="G9" s="34" t="n">
        <f aca="false">C9/B9</f>
        <v>3650.17039797302</v>
      </c>
      <c r="H9" s="104" t="n">
        <f aca="false">D9/B9</f>
        <v>1.37218050063128</v>
      </c>
      <c r="I9" s="104" t="n">
        <f aca="false">E9/B9</f>
        <v>0</v>
      </c>
      <c r="J9" s="105" t="n">
        <f aca="false">F9/B9</f>
        <v>1.37218050063128</v>
      </c>
    </row>
    <row r="10" customFormat="false" ht="12.75" hidden="false" customHeight="false" outlineLevel="0" collapsed="false">
      <c r="A10" s="33" t="s">
        <v>646</v>
      </c>
      <c r="B10" s="34" t="n">
        <v>1.47397258877754</v>
      </c>
      <c r="C10" s="34" t="n">
        <v>4620.47967529296</v>
      </c>
      <c r="D10" s="34" t="n">
        <v>1</v>
      </c>
      <c r="E10" s="34" t="n">
        <v>0</v>
      </c>
      <c r="F10" s="34" t="n">
        <v>3</v>
      </c>
      <c r="G10" s="34" t="n">
        <f aca="false">C10/B10</f>
        <v>3134.7120770577</v>
      </c>
      <c r="H10" s="104" t="n">
        <f aca="false">D10/B10</f>
        <v>0.678438668136539</v>
      </c>
      <c r="I10" s="104" t="n">
        <f aca="false">E10/B10</f>
        <v>0</v>
      </c>
      <c r="J10" s="105" t="n">
        <f aca="false">F10/B10</f>
        <v>2.03531600440962</v>
      </c>
    </row>
    <row r="11" customFormat="false" ht="12.75" hidden="false" customHeight="false" outlineLevel="0" collapsed="false">
      <c r="A11" s="33" t="s">
        <v>647</v>
      </c>
      <c r="B11" s="34" t="n">
        <v>3.67397250607609</v>
      </c>
      <c r="C11" s="34" t="n">
        <v>16576.3415527343</v>
      </c>
      <c r="D11" s="34" t="n">
        <v>2</v>
      </c>
      <c r="E11" s="34" t="n">
        <v>0</v>
      </c>
      <c r="F11" s="34" t="n">
        <v>2</v>
      </c>
      <c r="G11" s="34" t="n">
        <f aca="false">C11/B11</f>
        <v>4511.83059353874</v>
      </c>
      <c r="H11" s="104" t="n">
        <f aca="false">D11/B11</f>
        <v>0.544369887551515</v>
      </c>
      <c r="I11" s="104" t="n">
        <f aca="false">E11/B11</f>
        <v>0</v>
      </c>
      <c r="J11" s="105" t="n">
        <f aca="false">F11/B11</f>
        <v>0.544369887551515</v>
      </c>
    </row>
    <row r="12" customFormat="false" ht="12.75" hidden="false" customHeight="false" outlineLevel="0" collapsed="false">
      <c r="A12" s="33" t="s">
        <v>648</v>
      </c>
      <c r="B12" s="34" t="n">
        <v>2.32876712828874</v>
      </c>
      <c r="C12" s="34" t="n">
        <v>11622.1645812988</v>
      </c>
      <c r="D12" s="34" t="n">
        <v>1</v>
      </c>
      <c r="E12" s="34" t="n">
        <v>0</v>
      </c>
      <c r="F12" s="34" t="n">
        <v>2</v>
      </c>
      <c r="G12" s="34" t="n">
        <f aca="false">C12/B12</f>
        <v>4990.69419184012</v>
      </c>
      <c r="H12" s="104" t="n">
        <f aca="false">D12/B12</f>
        <v>0.429411763783713</v>
      </c>
      <c r="I12" s="104" t="n">
        <f aca="false">E12/B12</f>
        <v>0</v>
      </c>
      <c r="J12" s="105" t="n">
        <f aca="false">F12/B12</f>
        <v>0.858823527567426</v>
      </c>
    </row>
    <row r="13" customFormat="false" ht="12.75" hidden="false" customHeight="false" outlineLevel="0" collapsed="false">
      <c r="A13" s="33" t="s">
        <v>649</v>
      </c>
      <c r="B13" s="34" t="n">
        <v>3.65479447320103</v>
      </c>
      <c r="C13" s="34" t="n">
        <v>29364.4787979125</v>
      </c>
      <c r="D13" s="34" t="n">
        <v>1</v>
      </c>
      <c r="E13" s="34" t="n">
        <v>0</v>
      </c>
      <c r="F13" s="34" t="n">
        <v>1</v>
      </c>
      <c r="G13" s="34" t="n">
        <f aca="false">C13/B13</f>
        <v>8034.50892060527</v>
      </c>
      <c r="H13" s="104" t="n">
        <f aca="false">D13/B13</f>
        <v>0.273613196947886</v>
      </c>
      <c r="I13" s="104" t="n">
        <f aca="false">E13/B13</f>
        <v>0</v>
      </c>
      <c r="J13" s="105" t="n">
        <f aca="false">F13/B13</f>
        <v>0.273613196947886</v>
      </c>
    </row>
    <row r="14" customFormat="false" ht="12.75" hidden="false" customHeight="false" outlineLevel="0" collapsed="false">
      <c r="A14" s="33" t="s">
        <v>650</v>
      </c>
      <c r="B14" s="34" t="n">
        <v>3.89315051585435</v>
      </c>
      <c r="C14" s="34" t="n">
        <v>3006.68727874755</v>
      </c>
      <c r="D14" s="34" t="n">
        <v>1</v>
      </c>
      <c r="E14" s="34" t="n">
        <v>0</v>
      </c>
      <c r="F14" s="34" t="n">
        <v>5</v>
      </c>
      <c r="G14" s="34" t="n">
        <f aca="false">C14/B14</f>
        <v>772.301832796653</v>
      </c>
      <c r="H14" s="104" t="n">
        <f aca="false">D14/B14</f>
        <v>0.256861376391082</v>
      </c>
      <c r="I14" s="104" t="n">
        <f aca="false">E14/B14</f>
        <v>0</v>
      </c>
      <c r="J14" s="105" t="n">
        <f aca="false">F14/B14</f>
        <v>1.28430688195541</v>
      </c>
    </row>
    <row r="15" customFormat="false" ht="12.75" hidden="false" customHeight="false" outlineLevel="0" collapsed="false">
      <c r="A15" s="33" t="s">
        <v>651</v>
      </c>
      <c r="B15" s="34" t="n">
        <v>11.6931503787636</v>
      </c>
      <c r="C15" s="34" t="n">
        <v>16698.2209115028</v>
      </c>
      <c r="D15" s="34" t="n">
        <v>3</v>
      </c>
      <c r="E15" s="34" t="n">
        <v>0</v>
      </c>
      <c r="F15" s="34" t="n">
        <v>5</v>
      </c>
      <c r="G15" s="34" t="n">
        <f aca="false">C15/B15</f>
        <v>1428.03439369335</v>
      </c>
      <c r="H15" s="104" t="n">
        <f aca="false">D15/B15</f>
        <v>0.256560456577076</v>
      </c>
      <c r="I15" s="104" t="n">
        <f aca="false">E15/B15</f>
        <v>0</v>
      </c>
      <c r="J15" s="105" t="n">
        <f aca="false">F15/B15</f>
        <v>0.427600760961794</v>
      </c>
    </row>
    <row r="16" customFormat="false" ht="12.75" hidden="false" customHeight="false" outlineLevel="0" collapsed="false">
      <c r="A16" s="33" t="s">
        <v>652</v>
      </c>
      <c r="B16" s="34" t="n">
        <v>7.97534222714602</v>
      </c>
      <c r="C16" s="34" t="n">
        <v>16861.8652076721</v>
      </c>
      <c r="D16" s="34" t="n">
        <v>2</v>
      </c>
      <c r="E16" s="34" t="n">
        <v>0</v>
      </c>
      <c r="F16" s="34" t="n">
        <v>4</v>
      </c>
      <c r="G16" s="34" t="n">
        <f aca="false">C16/B16</f>
        <v>2114.24973718101</v>
      </c>
      <c r="H16" s="104" t="n">
        <f aca="false">D16/B16</f>
        <v>0.250772937767174</v>
      </c>
      <c r="I16" s="104" t="n">
        <f aca="false">E16/B16</f>
        <v>0</v>
      </c>
      <c r="J16" s="105" t="n">
        <f aca="false">F16/B16</f>
        <v>0.501545875534347</v>
      </c>
    </row>
    <row r="17" customFormat="false" ht="12.75" hidden="false" customHeight="false" outlineLevel="0" collapsed="false">
      <c r="A17" s="33" t="s">
        <v>653</v>
      </c>
      <c r="B17" s="34" t="n">
        <v>8.18630110705271</v>
      </c>
      <c r="C17" s="34" t="n">
        <v>16175.5950341224</v>
      </c>
      <c r="D17" s="34" t="n">
        <v>2</v>
      </c>
      <c r="E17" s="34" t="n">
        <v>0</v>
      </c>
      <c r="F17" s="34" t="n">
        <v>9</v>
      </c>
      <c r="G17" s="34" t="n">
        <f aca="false">C17/B17</f>
        <v>1975.93453045438</v>
      </c>
      <c r="H17" s="104" t="n">
        <f aca="false">D17/B17</f>
        <v>0.244310583479143</v>
      </c>
      <c r="I17" s="104" t="n">
        <f aca="false">E17/B17</f>
        <v>0</v>
      </c>
      <c r="J17" s="105" t="n">
        <f aca="false">F17/B17</f>
        <v>1.09939762565614</v>
      </c>
    </row>
    <row r="18" customFormat="false" ht="12.75" hidden="false" customHeight="false" outlineLevel="0" collapsed="false">
      <c r="A18" s="33" t="s">
        <v>654</v>
      </c>
      <c r="B18" s="34" t="n">
        <v>8.75068475492298</v>
      </c>
      <c r="C18" s="34" t="n">
        <v>19435.5942802429</v>
      </c>
      <c r="D18" s="34" t="n">
        <v>2</v>
      </c>
      <c r="E18" s="34" t="n">
        <v>0</v>
      </c>
      <c r="F18" s="34" t="n">
        <v>4</v>
      </c>
      <c r="G18" s="34" t="n">
        <f aca="false">C18/B18</f>
        <v>2221.03696162849</v>
      </c>
      <c r="H18" s="104" t="n">
        <f aca="false">D18/B18</f>
        <v>0.228553542495613</v>
      </c>
      <c r="I18" s="104" t="n">
        <f aca="false">E18/B18</f>
        <v>0</v>
      </c>
      <c r="J18" s="105" t="n">
        <f aca="false">F18/B18</f>
        <v>0.457107084991226</v>
      </c>
    </row>
    <row r="19" customFormat="false" ht="12.75" hidden="false" customHeight="false" outlineLevel="0" collapsed="false">
      <c r="A19" s="33" t="s">
        <v>655</v>
      </c>
      <c r="B19" s="34" t="n">
        <v>5.09315052069723</v>
      </c>
      <c r="C19" s="34" t="n">
        <v>4151.04445838928</v>
      </c>
      <c r="D19" s="34" t="n">
        <v>1</v>
      </c>
      <c r="E19" s="34" t="n">
        <v>0</v>
      </c>
      <c r="F19" s="34" t="n">
        <v>5</v>
      </c>
      <c r="G19" s="34" t="n">
        <f aca="false">C19/B19</f>
        <v>815.024893044202</v>
      </c>
      <c r="H19" s="104" t="n">
        <f aca="false">D19/B19</f>
        <v>0.196342125750312</v>
      </c>
      <c r="I19" s="104" t="n">
        <f aca="false">E19/B19</f>
        <v>0</v>
      </c>
      <c r="J19" s="105" t="n">
        <f aca="false">F19/B19</f>
        <v>0.981710628751558</v>
      </c>
    </row>
    <row r="20" customFormat="false" ht="12.75" hidden="false" customHeight="false" outlineLevel="0" collapsed="false">
      <c r="A20" s="33" t="s">
        <v>656</v>
      </c>
      <c r="B20" s="34" t="n">
        <v>16.2191776940599</v>
      </c>
      <c r="C20" s="34" t="n">
        <v>45833.3795185089</v>
      </c>
      <c r="D20" s="34" t="n">
        <v>3</v>
      </c>
      <c r="E20" s="34" t="n">
        <v>0</v>
      </c>
      <c r="F20" s="34" t="n">
        <v>5</v>
      </c>
      <c r="G20" s="34" t="n">
        <f aca="false">C20/B20</f>
        <v>2825.87566293789</v>
      </c>
      <c r="H20" s="104" t="n">
        <f aca="false">D20/B20</f>
        <v>0.184966220642537</v>
      </c>
      <c r="I20" s="104" t="n">
        <f aca="false">E20/B20</f>
        <v>0</v>
      </c>
      <c r="J20" s="105" t="n">
        <f aca="false">F20/B20</f>
        <v>0.308277034404229</v>
      </c>
    </row>
    <row r="21" customFormat="false" ht="12.75" hidden="false" customHeight="false" outlineLevel="0" collapsed="false">
      <c r="A21" s="33" t="s">
        <v>657</v>
      </c>
      <c r="B21" s="34" t="n">
        <v>5.51780796796083</v>
      </c>
      <c r="C21" s="34" t="n">
        <v>32441.646408081</v>
      </c>
      <c r="D21" s="34" t="n">
        <v>1</v>
      </c>
      <c r="E21" s="34" t="n">
        <v>0</v>
      </c>
      <c r="F21" s="34" t="n">
        <v>1</v>
      </c>
      <c r="G21" s="34" t="n">
        <f aca="false">C21/B21</f>
        <v>5879.44462664405</v>
      </c>
      <c r="H21" s="104" t="n">
        <f aca="false">D21/B21</f>
        <v>0.181231388588821</v>
      </c>
      <c r="I21" s="104" t="n">
        <f aca="false">E21/B21</f>
        <v>0</v>
      </c>
      <c r="J21" s="105" t="n">
        <f aca="false">F21/B21</f>
        <v>0.181231388588821</v>
      </c>
    </row>
    <row r="22" customFormat="false" ht="12.75" hidden="false" customHeight="false" outlineLevel="0" collapsed="false">
      <c r="A22" s="33" t="s">
        <v>658</v>
      </c>
      <c r="B22" s="34" t="n">
        <v>5.54246558668091</v>
      </c>
      <c r="C22" s="34" t="n">
        <v>7091.44203352928</v>
      </c>
      <c r="D22" s="34" t="n">
        <v>1</v>
      </c>
      <c r="E22" s="34" t="n">
        <v>0</v>
      </c>
      <c r="F22" s="34" t="n">
        <v>6</v>
      </c>
      <c r="G22" s="34" t="n">
        <f aca="false">C22/B22</f>
        <v>1279.47425610918</v>
      </c>
      <c r="H22" s="104" t="n">
        <f aca="false">D22/B22</f>
        <v>0.180425116649005</v>
      </c>
      <c r="I22" s="104" t="n">
        <f aca="false">E22/B22</f>
        <v>0</v>
      </c>
      <c r="J22" s="105" t="n">
        <f aca="false">F22/B22</f>
        <v>1.08255069989403</v>
      </c>
    </row>
    <row r="23" customFormat="false" ht="12.75" hidden="false" customHeight="false" outlineLevel="0" collapsed="false">
      <c r="A23" s="33" t="s">
        <v>659</v>
      </c>
      <c r="B23" s="34" t="n">
        <v>11.4164380775764</v>
      </c>
      <c r="C23" s="34" t="n">
        <v>45661.4335187673</v>
      </c>
      <c r="D23" s="34" t="n">
        <v>2</v>
      </c>
      <c r="E23" s="34" t="n">
        <v>0</v>
      </c>
      <c r="F23" s="34" t="n">
        <v>5</v>
      </c>
      <c r="G23" s="34" t="n">
        <f aca="false">C23/B23</f>
        <v>3999.62170411568</v>
      </c>
      <c r="H23" s="104" t="n">
        <f aca="false">D23/B23</f>
        <v>0.175185989396141</v>
      </c>
      <c r="I23" s="104" t="n">
        <f aca="false">E23/B23</f>
        <v>0</v>
      </c>
      <c r="J23" s="105" t="n">
        <f aca="false">F23/B23</f>
        <v>0.437964973490353</v>
      </c>
    </row>
    <row r="24" customFormat="false" ht="12.75" hidden="false" customHeight="false" outlineLevel="0" collapsed="false">
      <c r="A24" s="33" t="s">
        <v>660</v>
      </c>
      <c r="B24" s="34" t="n">
        <v>17.246574666351</v>
      </c>
      <c r="C24" s="34" t="n">
        <v>13444.5969524383</v>
      </c>
      <c r="D24" s="34" t="n">
        <v>3</v>
      </c>
      <c r="E24" s="34" t="n">
        <v>0</v>
      </c>
      <c r="F24" s="34" t="n">
        <v>3</v>
      </c>
      <c r="G24" s="34" t="n">
        <f aca="false">C24/B24</f>
        <v>779.55172041608</v>
      </c>
      <c r="H24" s="104" t="n">
        <f aca="false">D24/B24</f>
        <v>0.173947584261654</v>
      </c>
      <c r="I24" s="104" t="n">
        <f aca="false">E24/B24</f>
        <v>0</v>
      </c>
      <c r="J24" s="105" t="n">
        <f aca="false">F24/B24</f>
        <v>0.173947584261654</v>
      </c>
    </row>
    <row r="25" customFormat="false" ht="12.75" hidden="false" customHeight="false" outlineLevel="0" collapsed="false">
      <c r="A25" s="33" t="s">
        <v>661</v>
      </c>
      <c r="B25" s="34" t="n">
        <v>6.03013685345649</v>
      </c>
      <c r="C25" s="34" t="n">
        <v>12965.4086990356</v>
      </c>
      <c r="D25" s="34" t="n">
        <v>1</v>
      </c>
      <c r="E25" s="34" t="n">
        <v>0</v>
      </c>
      <c r="F25" s="34" t="n">
        <v>1</v>
      </c>
      <c r="G25" s="34" t="n">
        <f aca="false">C25/B25</f>
        <v>2150.1018988655</v>
      </c>
      <c r="H25" s="104" t="n">
        <f aca="false">D25/B25</f>
        <v>0.165833715602457</v>
      </c>
      <c r="I25" s="104" t="n">
        <f aca="false">E25/B25</f>
        <v>0</v>
      </c>
      <c r="J25" s="105" t="n">
        <f aca="false">F25/B25</f>
        <v>0.165833715602457</v>
      </c>
    </row>
    <row r="26" customFormat="false" ht="12.75" hidden="false" customHeight="false" outlineLevel="0" collapsed="false">
      <c r="A26" s="33" t="s">
        <v>662</v>
      </c>
      <c r="B26" s="34" t="n">
        <v>6.09862995892763</v>
      </c>
      <c r="C26" s="34" t="n">
        <v>20694.0447845458</v>
      </c>
      <c r="D26" s="34" t="n">
        <v>1</v>
      </c>
      <c r="E26" s="34" t="n">
        <v>0</v>
      </c>
      <c r="F26" s="34" t="n">
        <v>3</v>
      </c>
      <c r="G26" s="34" t="n">
        <f aca="false">C26/B26</f>
        <v>3393.22846670707</v>
      </c>
      <c r="H26" s="104" t="n">
        <f aca="false">D26/B26</f>
        <v>0.163971253664296</v>
      </c>
      <c r="I26" s="104" t="n">
        <f aca="false">E26/B26</f>
        <v>0</v>
      </c>
      <c r="J26" s="105" t="n">
        <f aca="false">F26/B26</f>
        <v>0.491913760992889</v>
      </c>
    </row>
    <row r="27" customFormat="false" ht="12.75" hidden="false" customHeight="false" outlineLevel="0" collapsed="false">
      <c r="A27" s="33" t="s">
        <v>663</v>
      </c>
      <c r="B27" s="34" t="n">
        <v>6.16712306439876</v>
      </c>
      <c r="C27" s="34" t="n">
        <v>12489.7241258621</v>
      </c>
      <c r="D27" s="34" t="n">
        <v>1</v>
      </c>
      <c r="E27" s="34" t="n">
        <v>0</v>
      </c>
      <c r="F27" s="34" t="n">
        <v>1</v>
      </c>
      <c r="G27" s="34" t="n">
        <f aca="false">C27/B27</f>
        <v>2025.21078231147</v>
      </c>
      <c r="H27" s="104" t="n">
        <f aca="false">D27/B27</f>
        <v>0.162150161356881</v>
      </c>
      <c r="I27" s="104" t="n">
        <f aca="false">E27/B27</f>
        <v>0</v>
      </c>
      <c r="J27" s="105" t="n">
        <f aca="false">F27/B27</f>
        <v>0.162150161356881</v>
      </c>
    </row>
    <row r="28" customFormat="false" ht="12.75" hidden="false" customHeight="false" outlineLevel="0" collapsed="false">
      <c r="A28" s="33" t="s">
        <v>664</v>
      </c>
      <c r="B28" s="34" t="n">
        <v>6.40273956954479</v>
      </c>
      <c r="C28" s="34" t="n">
        <v>15441.4968070983</v>
      </c>
      <c r="D28" s="34" t="n">
        <v>1</v>
      </c>
      <c r="E28" s="34" t="n">
        <v>0</v>
      </c>
      <c r="F28" s="34" t="n">
        <v>2</v>
      </c>
      <c r="G28" s="34" t="n">
        <f aca="false">C28/B28</f>
        <v>2411.70152859991</v>
      </c>
      <c r="H28" s="104" t="n">
        <f aca="false">D28/B28</f>
        <v>0.156183144595884</v>
      </c>
      <c r="I28" s="104" t="n">
        <f aca="false">E28/B28</f>
        <v>0</v>
      </c>
      <c r="J28" s="105" t="n">
        <f aca="false">F28/B28</f>
        <v>0.312366289191767</v>
      </c>
    </row>
    <row r="29" customFormat="false" ht="12.75" hidden="false" customHeight="false" outlineLevel="0" collapsed="false">
      <c r="A29" s="33" t="s">
        <v>665</v>
      </c>
      <c r="B29" s="34" t="n">
        <v>6.58630126342177</v>
      </c>
      <c r="C29" s="34" t="n">
        <v>21949.2973661422</v>
      </c>
      <c r="D29" s="34" t="n">
        <v>1</v>
      </c>
      <c r="E29" s="34" t="n">
        <v>0</v>
      </c>
      <c r="F29" s="34" t="n">
        <v>1</v>
      </c>
      <c r="G29" s="34" t="n">
        <f aca="false">C29/B29</f>
        <v>3332.5680815789</v>
      </c>
      <c r="H29" s="104" t="n">
        <f aca="false">D29/B29</f>
        <v>0.151830285315627</v>
      </c>
      <c r="I29" s="104" t="n">
        <f aca="false">E29/B29</f>
        <v>0</v>
      </c>
      <c r="J29" s="105" t="n">
        <f aca="false">F29/B29</f>
        <v>0.151830285315627</v>
      </c>
    </row>
    <row r="30" customFormat="false" ht="12.75" hidden="false" customHeight="false" outlineLevel="0" collapsed="false">
      <c r="A30" s="33" t="s">
        <v>666</v>
      </c>
      <c r="B30" s="34" t="n">
        <v>240.764378121122</v>
      </c>
      <c r="C30" s="34" t="n">
        <v>410445.794813752</v>
      </c>
      <c r="D30" s="34" t="n">
        <v>36</v>
      </c>
      <c r="E30" s="34" t="n">
        <v>0</v>
      </c>
      <c r="F30" s="34" t="n">
        <v>49</v>
      </c>
      <c r="G30" s="34" t="n">
        <f aca="false">C30/B30</f>
        <v>1704.76130238531</v>
      </c>
      <c r="H30" s="104" t="n">
        <f aca="false">D30/B30</f>
        <v>0.149523780390342</v>
      </c>
      <c r="I30" s="104" t="n">
        <f aca="false">E30/B30</f>
        <v>0</v>
      </c>
      <c r="J30" s="105" t="n">
        <f aca="false">F30/B30</f>
        <v>0.203518478864633</v>
      </c>
    </row>
    <row r="31" customFormat="false" ht="12.75" hidden="false" customHeight="false" outlineLevel="0" collapsed="false">
      <c r="A31" s="33" t="s">
        <v>667</v>
      </c>
      <c r="B31" s="34" t="n">
        <v>13.3999996664933</v>
      </c>
      <c r="C31" s="34" t="n">
        <v>59360.2708039283</v>
      </c>
      <c r="D31" s="34" t="n">
        <v>2</v>
      </c>
      <c r="E31" s="34" t="n">
        <v>0</v>
      </c>
      <c r="F31" s="34" t="n">
        <v>4</v>
      </c>
      <c r="G31" s="34" t="n">
        <f aca="false">C31/B31</f>
        <v>4429.87106577015</v>
      </c>
      <c r="H31" s="104" t="n">
        <f aca="false">D31/B31</f>
        <v>0.149253735057994</v>
      </c>
      <c r="I31" s="104" t="n">
        <f aca="false">E31/B31</f>
        <v>0</v>
      </c>
      <c r="J31" s="105" t="n">
        <f aca="false">F31/B31</f>
        <v>0.298507470115988</v>
      </c>
    </row>
    <row r="32" customFormat="false" ht="12.75" hidden="false" customHeight="false" outlineLevel="0" collapsed="false">
      <c r="A32" s="33" t="s">
        <v>668</v>
      </c>
      <c r="B32" s="34" t="n">
        <v>36.9205471947789</v>
      </c>
      <c r="C32" s="34" t="n">
        <v>203386.303596496</v>
      </c>
      <c r="D32" s="34" t="n">
        <v>5</v>
      </c>
      <c r="E32" s="34" t="n">
        <v>0</v>
      </c>
      <c r="F32" s="34" t="n">
        <v>7</v>
      </c>
      <c r="G32" s="34" t="n">
        <f aca="false">C32/B32</f>
        <v>5508.75647978635</v>
      </c>
      <c r="H32" s="104" t="n">
        <f aca="false">D32/B32</f>
        <v>0.13542594516874</v>
      </c>
      <c r="I32" s="104" t="n">
        <f aca="false">E32/B32</f>
        <v>0</v>
      </c>
      <c r="J32" s="105" t="n">
        <f aca="false">F32/B32</f>
        <v>0.189596323236236</v>
      </c>
    </row>
    <row r="33" customFormat="false" ht="12.75" hidden="false" customHeight="false" outlineLevel="0" collapsed="false">
      <c r="A33" s="33" t="s">
        <v>669</v>
      </c>
      <c r="B33" s="34" t="n">
        <v>7.53698614425957</v>
      </c>
      <c r="C33" s="34" t="n">
        <v>17165.0682926177</v>
      </c>
      <c r="D33" s="34" t="n">
        <v>1</v>
      </c>
      <c r="E33" s="34" t="n">
        <v>0</v>
      </c>
      <c r="F33" s="34" t="n">
        <v>1</v>
      </c>
      <c r="G33" s="34" t="n">
        <f aca="false">C33/B33</f>
        <v>2277.44458647986</v>
      </c>
      <c r="H33" s="104" t="n">
        <f aca="false">D33/B33</f>
        <v>0.132679028574523</v>
      </c>
      <c r="I33" s="104" t="n">
        <f aca="false">E33/B33</f>
        <v>0</v>
      </c>
      <c r="J33" s="105" t="n">
        <f aca="false">F33/B33</f>
        <v>0.132679028574523</v>
      </c>
    </row>
    <row r="34" customFormat="false" ht="12.75" hidden="false" customHeight="false" outlineLevel="0" collapsed="false">
      <c r="A34" s="33" t="s">
        <v>670</v>
      </c>
      <c r="B34" s="34" t="n">
        <v>7.57808197755366</v>
      </c>
      <c r="C34" s="34" t="n">
        <v>18916.9621162414</v>
      </c>
      <c r="D34" s="34" t="n">
        <v>1</v>
      </c>
      <c r="E34" s="34" t="n">
        <v>0</v>
      </c>
      <c r="F34" s="34" t="n">
        <v>1</v>
      </c>
      <c r="G34" s="34" t="n">
        <f aca="false">C34/B34</f>
        <v>2496.27309024547</v>
      </c>
      <c r="H34" s="104" t="n">
        <f aca="false">D34/B34</f>
        <v>0.131959512045661</v>
      </c>
      <c r="I34" s="104" t="n">
        <f aca="false">E34/B34</f>
        <v>0</v>
      </c>
      <c r="J34" s="105" t="n">
        <f aca="false">F34/B34</f>
        <v>0.131959512045661</v>
      </c>
    </row>
    <row r="35" customFormat="false" ht="12.75" hidden="false" customHeight="false" outlineLevel="0" collapsed="false">
      <c r="A35" s="33" t="s">
        <v>671</v>
      </c>
      <c r="B35" s="34" t="n">
        <v>7.64383547008037</v>
      </c>
      <c r="C35" s="34" t="n">
        <v>11837.0344791412</v>
      </c>
      <c r="D35" s="34" t="n">
        <v>1</v>
      </c>
      <c r="E35" s="34" t="n">
        <v>0</v>
      </c>
      <c r="F35" s="34" t="n">
        <v>10</v>
      </c>
      <c r="G35" s="34" t="n">
        <f aca="false">C35/B35</f>
        <v>1548.57264072126</v>
      </c>
      <c r="H35" s="104" t="n">
        <f aca="false">D35/B35</f>
        <v>0.130824375264776</v>
      </c>
      <c r="I35" s="104" t="n">
        <f aca="false">E35/B35</f>
        <v>0</v>
      </c>
      <c r="J35" s="105" t="n">
        <f aca="false">F35/B35</f>
        <v>1.30824375264776</v>
      </c>
    </row>
    <row r="36" customFormat="false" ht="12.75" hidden="false" customHeight="false" outlineLevel="0" collapsed="false">
      <c r="A36" s="33" t="s">
        <v>672</v>
      </c>
      <c r="B36" s="34" t="n">
        <v>8.03561616316437</v>
      </c>
      <c r="C36" s="34" t="n">
        <v>7804.87591648101</v>
      </c>
      <c r="D36" s="34" t="n">
        <v>1</v>
      </c>
      <c r="E36" s="34" t="n">
        <v>0</v>
      </c>
      <c r="F36" s="34" t="n">
        <v>5</v>
      </c>
      <c r="G36" s="34" t="n">
        <f aca="false">C36/B36</f>
        <v>971.28530756097</v>
      </c>
      <c r="H36" s="104" t="n">
        <f aca="false">D36/B36</f>
        <v>0.124445964029995</v>
      </c>
      <c r="I36" s="104" t="n">
        <f aca="false">E36/B36</f>
        <v>0</v>
      </c>
      <c r="J36" s="105" t="n">
        <f aca="false">F36/B36</f>
        <v>0.622229820149975</v>
      </c>
    </row>
    <row r="37" customFormat="false" ht="12.75" hidden="false" customHeight="false" outlineLevel="0" collapsed="false">
      <c r="A37" s="33" t="s">
        <v>673</v>
      </c>
      <c r="B37" s="34" t="n">
        <v>8.26301355101168</v>
      </c>
      <c r="C37" s="34" t="n">
        <v>8628.38037490844</v>
      </c>
      <c r="D37" s="34" t="n">
        <v>1</v>
      </c>
      <c r="E37" s="34" t="n">
        <v>0</v>
      </c>
      <c r="F37" s="34" t="n">
        <v>1</v>
      </c>
      <c r="G37" s="34" t="n">
        <f aca="false">C37/B37</f>
        <v>1044.2171396236</v>
      </c>
      <c r="H37" s="104" t="n">
        <f aca="false">D37/B37</f>
        <v>0.121021222321191</v>
      </c>
      <c r="I37" s="104" t="n">
        <f aca="false">E37/B37</f>
        <v>0</v>
      </c>
      <c r="J37" s="105" t="n">
        <f aca="false">F37/B37</f>
        <v>0.121021222321191</v>
      </c>
    </row>
    <row r="38" customFormat="false" ht="12.75" hidden="false" customHeight="false" outlineLevel="0" collapsed="false">
      <c r="A38" s="33" t="s">
        <v>674</v>
      </c>
      <c r="B38" s="34" t="n">
        <v>8.71780794486403</v>
      </c>
      <c r="C38" s="34" t="n">
        <v>8933.80414390563</v>
      </c>
      <c r="D38" s="34" t="n">
        <v>1</v>
      </c>
      <c r="E38" s="34" t="n">
        <v>0</v>
      </c>
      <c r="F38" s="34" t="n">
        <v>7</v>
      </c>
      <c r="G38" s="34" t="n">
        <f aca="false">C38/B38</f>
        <v>1024.77643467345</v>
      </c>
      <c r="H38" s="104" t="n">
        <f aca="false">D38/B38</f>
        <v>0.114707734596188</v>
      </c>
      <c r="I38" s="104" t="n">
        <f aca="false">E38/B38</f>
        <v>0</v>
      </c>
      <c r="J38" s="105" t="n">
        <f aca="false">F38/B38</f>
        <v>0.802954142173314</v>
      </c>
    </row>
    <row r="39" customFormat="false" ht="12.75" hidden="false" customHeight="false" outlineLevel="0" collapsed="false">
      <c r="A39" s="33" t="s">
        <v>675</v>
      </c>
      <c r="B39" s="34" t="n">
        <v>8.79726004507392</v>
      </c>
      <c r="C39" s="34" t="n">
        <v>19326.6394805908</v>
      </c>
      <c r="D39" s="34" t="n">
        <v>1</v>
      </c>
      <c r="E39" s="34" t="n">
        <v>0</v>
      </c>
      <c r="F39" s="34" t="n">
        <v>1</v>
      </c>
      <c r="G39" s="34" t="n">
        <f aca="false">C39/B39</f>
        <v>2196.89305324251</v>
      </c>
      <c r="H39" s="104" t="n">
        <f aca="false">D39/B39</f>
        <v>0.113671756305528</v>
      </c>
      <c r="I39" s="104" t="n">
        <f aca="false">E39/B39</f>
        <v>0</v>
      </c>
      <c r="J39" s="105" t="n">
        <f aca="false">F39/B39</f>
        <v>0.113671756305528</v>
      </c>
    </row>
    <row r="40" customFormat="false" ht="12.75" hidden="false" customHeight="false" outlineLevel="0" collapsed="false">
      <c r="A40" s="33" t="s">
        <v>676</v>
      </c>
      <c r="B40" s="34" t="n">
        <v>9.56712298840284</v>
      </c>
      <c r="C40" s="34" t="n">
        <v>5634.61889123916</v>
      </c>
      <c r="D40" s="34" t="n">
        <v>1</v>
      </c>
      <c r="E40" s="34" t="n">
        <v>0</v>
      </c>
      <c r="F40" s="34" t="n">
        <v>2</v>
      </c>
      <c r="G40" s="34" t="n">
        <f aca="false">C40/B40</f>
        <v>588.956460376791</v>
      </c>
      <c r="H40" s="104" t="n">
        <f aca="false">D40/B40</f>
        <v>0.10452463099013</v>
      </c>
      <c r="I40" s="104" t="n">
        <f aca="false">E40/B40</f>
        <v>0</v>
      </c>
      <c r="J40" s="105" t="n">
        <f aca="false">F40/B40</f>
        <v>0.209049261980261</v>
      </c>
    </row>
    <row r="41" customFormat="false" ht="12.75" hidden="false" customHeight="false" outlineLevel="0" collapsed="false">
      <c r="A41" s="33" t="s">
        <v>677</v>
      </c>
      <c r="B41" s="34" t="n">
        <v>20.0958897210657</v>
      </c>
      <c r="C41" s="34" t="n">
        <v>66734.6347112655</v>
      </c>
      <c r="D41" s="34" t="n">
        <v>2</v>
      </c>
      <c r="E41" s="34" t="n">
        <v>0</v>
      </c>
      <c r="F41" s="34" t="n">
        <v>6</v>
      </c>
      <c r="G41" s="34" t="n">
        <f aca="false">C41/B41</f>
        <v>3320.81015757716</v>
      </c>
      <c r="H41" s="104" t="n">
        <f aca="false">D41/B41</f>
        <v>0.0995228391357802</v>
      </c>
      <c r="I41" s="104" t="n">
        <f aca="false">E41/B41</f>
        <v>0</v>
      </c>
      <c r="J41" s="105" t="n">
        <f aca="false">F41/B41</f>
        <v>0.298568517407341</v>
      </c>
    </row>
    <row r="42" customFormat="false" ht="12.75" hidden="false" customHeight="false" outlineLevel="0" collapsed="false">
      <c r="A42" s="33" t="s">
        <v>678</v>
      </c>
      <c r="B42" s="34" t="n">
        <v>10.0794516690075</v>
      </c>
      <c r="C42" s="34" t="n">
        <v>7063.4449262619</v>
      </c>
      <c r="D42" s="34" t="n">
        <v>1</v>
      </c>
      <c r="E42" s="34" t="n">
        <v>0</v>
      </c>
      <c r="F42" s="34" t="n">
        <v>2</v>
      </c>
      <c r="G42" s="34" t="n">
        <f aca="false">C42/B42</f>
        <v>700.776704746819</v>
      </c>
      <c r="H42" s="104" t="n">
        <f aca="false">D42/B42</f>
        <v>0.0992117461185731</v>
      </c>
      <c r="I42" s="104" t="n">
        <f aca="false">E42/B42</f>
        <v>0</v>
      </c>
      <c r="J42" s="105" t="n">
        <f aca="false">F42/B42</f>
        <v>0.198423492237146</v>
      </c>
    </row>
    <row r="43" customFormat="false" ht="12.75" hidden="false" customHeight="false" outlineLevel="0" collapsed="false">
      <c r="A43" s="33" t="s">
        <v>679</v>
      </c>
      <c r="B43" s="34" t="n">
        <v>10.0876710098236</v>
      </c>
      <c r="C43" s="34" t="n">
        <v>10750.7436580657</v>
      </c>
      <c r="D43" s="34" t="n">
        <v>1</v>
      </c>
      <c r="E43" s="34" t="n">
        <v>0</v>
      </c>
      <c r="F43" s="34" t="n">
        <v>2</v>
      </c>
      <c r="G43" s="34" t="n">
        <f aca="false">C43/B43</f>
        <v>1065.73099455726</v>
      </c>
      <c r="H43" s="104" t="n">
        <f aca="false">D43/B43</f>
        <v>0.0991309093076269</v>
      </c>
      <c r="I43" s="104" t="n">
        <f aca="false">E43/B43</f>
        <v>0</v>
      </c>
      <c r="J43" s="105" t="n">
        <f aca="false">F43/B43</f>
        <v>0.198261818615254</v>
      </c>
    </row>
    <row r="44" customFormat="false" ht="12.75" hidden="false" customHeight="false" outlineLevel="0" collapsed="false">
      <c r="A44" s="33" t="s">
        <v>680</v>
      </c>
      <c r="B44" s="34" t="n">
        <v>10.1808216245844</v>
      </c>
      <c r="C44" s="34" t="n">
        <v>34740.9350194931</v>
      </c>
      <c r="D44" s="34" t="n">
        <v>1</v>
      </c>
      <c r="E44" s="34" t="n">
        <v>0</v>
      </c>
      <c r="F44" s="34" t="n">
        <v>10</v>
      </c>
      <c r="G44" s="34" t="n">
        <f aca="false">C44/B44</f>
        <v>3412.39010961567</v>
      </c>
      <c r="H44" s="104" t="n">
        <f aca="false">D44/B44</f>
        <v>0.0982238994920827</v>
      </c>
      <c r="I44" s="104" t="n">
        <f aca="false">E44/B44</f>
        <v>0</v>
      </c>
      <c r="J44" s="105" t="n">
        <f aca="false">F44/B44</f>
        <v>0.982238994920827</v>
      </c>
    </row>
    <row r="45" customFormat="false" ht="12.75" hidden="false" customHeight="false" outlineLevel="0" collapsed="false">
      <c r="A45" s="33" t="s">
        <v>681</v>
      </c>
      <c r="B45" s="34" t="n">
        <v>10.1945201586931</v>
      </c>
      <c r="C45" s="34" t="n">
        <v>6315.11931633949</v>
      </c>
      <c r="D45" s="34" t="n">
        <v>1</v>
      </c>
      <c r="E45" s="34" t="n">
        <v>0</v>
      </c>
      <c r="F45" s="34" t="n">
        <v>2</v>
      </c>
      <c r="G45" s="34" t="n">
        <f aca="false">C45/B45</f>
        <v>619.46214417502</v>
      </c>
      <c r="H45" s="104" t="n">
        <f aca="false">D45/B45</f>
        <v>0.0980919145220658</v>
      </c>
      <c r="I45" s="104" t="n">
        <f aca="false">E45/B45</f>
        <v>0</v>
      </c>
      <c r="J45" s="105" t="n">
        <f aca="false">F45/B45</f>
        <v>0.196183829044132</v>
      </c>
    </row>
    <row r="46" customFormat="false" ht="12.75" hidden="false" customHeight="false" outlineLevel="0" collapsed="false">
      <c r="A46" s="33" t="s">
        <v>682</v>
      </c>
      <c r="B46" s="34" t="n">
        <v>10.2082189773209</v>
      </c>
      <c r="C46" s="34" t="n">
        <v>47773.8525090217</v>
      </c>
      <c r="D46" s="34" t="n">
        <v>1</v>
      </c>
      <c r="E46" s="34" t="n">
        <v>0</v>
      </c>
      <c r="F46" s="34" t="n">
        <v>1</v>
      </c>
      <c r="G46" s="34" t="n">
        <f aca="false">C46/B46</f>
        <v>4679.94001844578</v>
      </c>
      <c r="H46" s="104" t="n">
        <f aca="false">D46/B46</f>
        <v>0.0979602810462482</v>
      </c>
      <c r="I46" s="104" t="n">
        <f aca="false">E46/B46</f>
        <v>0</v>
      </c>
      <c r="J46" s="105" t="n">
        <f aca="false">F46/B46</f>
        <v>0.0979602810462482</v>
      </c>
    </row>
    <row r="47" customFormat="false" ht="12.75" hidden="false" customHeight="false" outlineLevel="0" collapsed="false">
      <c r="A47" s="33" t="s">
        <v>683</v>
      </c>
      <c r="B47" s="34" t="n">
        <v>10.2493147701025</v>
      </c>
      <c r="C47" s="34" t="n">
        <v>7148.42997837066</v>
      </c>
      <c r="D47" s="34" t="n">
        <v>1</v>
      </c>
      <c r="E47" s="34" t="n">
        <v>0</v>
      </c>
      <c r="F47" s="34" t="n">
        <v>1</v>
      </c>
      <c r="G47" s="34" t="n">
        <f aca="false">C47/B47</f>
        <v>697.454428780235</v>
      </c>
      <c r="H47" s="104" t="n">
        <f aca="false">D47/B47</f>
        <v>0.0975674981626113</v>
      </c>
      <c r="I47" s="104" t="n">
        <f aca="false">E47/B47</f>
        <v>0</v>
      </c>
      <c r="J47" s="105" t="n">
        <f aca="false">F47/B47</f>
        <v>0.0975674981626113</v>
      </c>
    </row>
    <row r="48" customFormat="false" ht="12.75" hidden="false" customHeight="false" outlineLevel="0" collapsed="false">
      <c r="A48" s="33" t="s">
        <v>684</v>
      </c>
      <c r="B48" s="34" t="n">
        <v>20.6164377192035</v>
      </c>
      <c r="C48" s="34" t="n">
        <v>18788.6153178215</v>
      </c>
      <c r="D48" s="34" t="n">
        <v>2</v>
      </c>
      <c r="E48" s="34" t="n">
        <v>0</v>
      </c>
      <c r="F48" s="34" t="n">
        <v>12</v>
      </c>
      <c r="G48" s="34" t="n">
        <f aca="false">C48/B48</f>
        <v>911.341502044291</v>
      </c>
      <c r="H48" s="104" t="n">
        <f aca="false">D48/B48</f>
        <v>0.097009969774607</v>
      </c>
      <c r="I48" s="104" t="n">
        <f aca="false">E48/B48</f>
        <v>0</v>
      </c>
      <c r="J48" s="105" t="n">
        <f aca="false">F48/B48</f>
        <v>0.582059818647642</v>
      </c>
    </row>
    <row r="49" customFormat="false" ht="12.75" hidden="false" customHeight="false" outlineLevel="0" collapsed="false">
      <c r="A49" s="33" t="s">
        <v>685</v>
      </c>
      <c r="B49" s="34" t="n">
        <v>30.9479444394819</v>
      </c>
      <c r="C49" s="34" t="n">
        <v>159841.359199523</v>
      </c>
      <c r="D49" s="34" t="n">
        <v>3</v>
      </c>
      <c r="E49" s="34" t="n">
        <v>0</v>
      </c>
      <c r="F49" s="34" t="n">
        <v>4</v>
      </c>
      <c r="G49" s="34" t="n">
        <f aca="false">C49/B49</f>
        <v>5164.84574644657</v>
      </c>
      <c r="H49" s="104" t="n">
        <f aca="false">D49/B49</f>
        <v>0.0969369712378294</v>
      </c>
      <c r="I49" s="104" t="n">
        <f aca="false">E49/B49</f>
        <v>0</v>
      </c>
      <c r="J49" s="105" t="n">
        <f aca="false">F49/B49</f>
        <v>0.129249294983773</v>
      </c>
    </row>
    <row r="50" customFormat="false" ht="12.75" hidden="false" customHeight="false" outlineLevel="0" collapsed="false">
      <c r="A50" s="33" t="s">
        <v>686</v>
      </c>
      <c r="B50" s="34" t="n">
        <v>10.3917804495431</v>
      </c>
      <c r="C50" s="34" t="n">
        <v>22368.6172046661</v>
      </c>
      <c r="D50" s="34" t="n">
        <v>1</v>
      </c>
      <c r="E50" s="34" t="n">
        <v>0</v>
      </c>
      <c r="F50" s="34" t="n">
        <v>8</v>
      </c>
      <c r="G50" s="34" t="n">
        <f aca="false">C50/B50</f>
        <v>2152.52981077459</v>
      </c>
      <c r="H50" s="104" t="n">
        <f aca="false">D50/B50</f>
        <v>0.0962299006272758</v>
      </c>
      <c r="I50" s="104" t="n">
        <f aca="false">E50/B50</f>
        <v>0</v>
      </c>
      <c r="J50" s="105" t="n">
        <f aca="false">F50/B50</f>
        <v>0.769839205018207</v>
      </c>
    </row>
    <row r="51" customFormat="false" ht="12.75" hidden="false" customHeight="false" outlineLevel="0" collapsed="false">
      <c r="A51" s="33" t="s">
        <v>687</v>
      </c>
      <c r="B51" s="34" t="n">
        <v>41.9205469246953</v>
      </c>
      <c r="C51" s="34" t="n">
        <v>35194.3141596317</v>
      </c>
      <c r="D51" s="34" t="n">
        <v>4</v>
      </c>
      <c r="E51" s="34" t="n">
        <v>0</v>
      </c>
      <c r="F51" s="34" t="n">
        <v>5</v>
      </c>
      <c r="G51" s="34" t="n">
        <f aca="false">C51/B51</f>
        <v>839.54806751099</v>
      </c>
      <c r="H51" s="104" t="n">
        <f aca="false">D51/B51</f>
        <v>0.0954186024143595</v>
      </c>
      <c r="I51" s="104" t="n">
        <f aca="false">E51/B51</f>
        <v>0</v>
      </c>
      <c r="J51" s="105" t="n">
        <f aca="false">F51/B51</f>
        <v>0.119273253017949</v>
      </c>
    </row>
    <row r="52" customFormat="false" ht="12.75" hidden="false" customHeight="false" outlineLevel="0" collapsed="false">
      <c r="A52" s="33" t="s">
        <v>688</v>
      </c>
      <c r="B52" s="34" t="n">
        <v>63.8273956533521</v>
      </c>
      <c r="C52" s="34" t="n">
        <v>281444.836855411</v>
      </c>
      <c r="D52" s="34" t="n">
        <v>6</v>
      </c>
      <c r="E52" s="34" t="n">
        <v>0</v>
      </c>
      <c r="F52" s="34" t="n">
        <v>18</v>
      </c>
      <c r="G52" s="34" t="n">
        <f aca="false">C52/B52</f>
        <v>4409.46765843218</v>
      </c>
      <c r="H52" s="104" t="n">
        <f aca="false">D52/B52</f>
        <v>0.0940035221331311</v>
      </c>
      <c r="I52" s="104" t="n">
        <f aca="false">E52/B52</f>
        <v>0</v>
      </c>
      <c r="J52" s="105" t="n">
        <f aca="false">F52/B52</f>
        <v>0.282010566399393</v>
      </c>
    </row>
    <row r="53" customFormat="false" ht="12.75" hidden="false" customHeight="false" outlineLevel="0" collapsed="false">
      <c r="A53" s="33" t="s">
        <v>689</v>
      </c>
      <c r="B53" s="34" t="n">
        <v>32.9972594105638</v>
      </c>
      <c r="C53" s="34" t="n">
        <v>30416.3547763824</v>
      </c>
      <c r="D53" s="34" t="n">
        <v>3</v>
      </c>
      <c r="E53" s="34" t="n">
        <v>0</v>
      </c>
      <c r="F53" s="34" t="n">
        <v>11</v>
      </c>
      <c r="G53" s="34" t="n">
        <f aca="false">C53/B53</f>
        <v>921.784272988588</v>
      </c>
      <c r="H53" s="104" t="n">
        <f aca="false">D53/B53</f>
        <v>0.0909166413693004</v>
      </c>
      <c r="I53" s="104" t="n">
        <f aca="false">E53/B53</f>
        <v>0</v>
      </c>
      <c r="J53" s="105" t="n">
        <f aca="false">F53/B53</f>
        <v>0.333361018354101</v>
      </c>
    </row>
    <row r="54" customFormat="false" ht="12.75" hidden="false" customHeight="false" outlineLevel="0" collapsed="false">
      <c r="A54" s="33" t="s">
        <v>690</v>
      </c>
      <c r="B54" s="34" t="n">
        <v>22.158903684467</v>
      </c>
      <c r="C54" s="34" t="n">
        <v>50367.7411603927</v>
      </c>
      <c r="D54" s="34" t="n">
        <v>2</v>
      </c>
      <c r="E54" s="34" t="n">
        <v>0</v>
      </c>
      <c r="F54" s="34" t="n">
        <v>3</v>
      </c>
      <c r="G54" s="34" t="n">
        <f aca="false">C54/B54</f>
        <v>2273.02495997126</v>
      </c>
      <c r="H54" s="104" t="n">
        <f aca="false">D54/B54</f>
        <v>0.0902571728493032</v>
      </c>
      <c r="I54" s="104" t="n">
        <f aca="false">E54/B54</f>
        <v>0</v>
      </c>
      <c r="J54" s="105" t="n">
        <f aca="false">F54/B54</f>
        <v>0.135385759273955</v>
      </c>
    </row>
    <row r="55" customFormat="false" ht="12.75" hidden="false" customHeight="false" outlineLevel="0" collapsed="false">
      <c r="A55" s="33" t="s">
        <v>691</v>
      </c>
      <c r="B55" s="34" t="n">
        <v>11.3945202706381</v>
      </c>
      <c r="C55" s="34" t="n">
        <v>98290.110092163</v>
      </c>
      <c r="D55" s="34" t="n">
        <v>1</v>
      </c>
      <c r="E55" s="34" t="n">
        <v>0</v>
      </c>
      <c r="F55" s="34" t="n">
        <v>3</v>
      </c>
      <c r="G55" s="34" t="n">
        <f aca="false">C55/B55</f>
        <v>8626.08585158616</v>
      </c>
      <c r="H55" s="104" t="n">
        <f aca="false">D55/B55</f>
        <v>0.0877614832611114</v>
      </c>
      <c r="I55" s="104" t="n">
        <f aca="false">E55/B55</f>
        <v>0</v>
      </c>
      <c r="J55" s="105" t="n">
        <f aca="false">F55/B55</f>
        <v>0.263284449783334</v>
      </c>
    </row>
    <row r="56" customFormat="false" ht="12.75" hidden="false" customHeight="false" outlineLevel="0" collapsed="false">
      <c r="A56" s="33" t="s">
        <v>692</v>
      </c>
      <c r="B56" s="34" t="n">
        <v>34.2547935103066</v>
      </c>
      <c r="C56" s="34" t="n">
        <v>47923.9424581527</v>
      </c>
      <c r="D56" s="34" t="n">
        <v>3</v>
      </c>
      <c r="E56" s="34" t="n">
        <v>0</v>
      </c>
      <c r="F56" s="34" t="n">
        <v>7</v>
      </c>
      <c r="G56" s="34" t="n">
        <f aca="false">C56/B56</f>
        <v>1399.04339063475</v>
      </c>
      <c r="H56" s="104" t="n">
        <f aca="false">D56/B56</f>
        <v>0.087578983627426</v>
      </c>
      <c r="I56" s="104" t="n">
        <f aca="false">E56/B56</f>
        <v>0</v>
      </c>
      <c r="J56" s="105" t="n">
        <f aca="false">F56/B56</f>
        <v>0.204350961797327</v>
      </c>
    </row>
    <row r="57" customFormat="false" ht="12.75" hidden="false" customHeight="false" outlineLevel="0" collapsed="false">
      <c r="A57" s="33" t="s">
        <v>693</v>
      </c>
      <c r="B57" s="34" t="n">
        <v>11.6383558101952</v>
      </c>
      <c r="C57" s="34" t="n">
        <v>36813.3058071136</v>
      </c>
      <c r="D57" s="34" t="n">
        <v>1</v>
      </c>
      <c r="E57" s="34" t="n">
        <v>0</v>
      </c>
      <c r="F57" s="34" t="n">
        <v>1</v>
      </c>
      <c r="G57" s="34" t="n">
        <f aca="false">C57/B57</f>
        <v>3163.10193703351</v>
      </c>
      <c r="H57" s="104" t="n">
        <f aca="false">D57/B57</f>
        <v>0.0859227898088491</v>
      </c>
      <c r="I57" s="104" t="n">
        <f aca="false">E57/B57</f>
        <v>0</v>
      </c>
      <c r="J57" s="105" t="n">
        <f aca="false">F57/B57</f>
        <v>0.0859227898088491</v>
      </c>
    </row>
    <row r="58" customFormat="false" ht="12.75" hidden="false" customHeight="false" outlineLevel="0" collapsed="false">
      <c r="A58" s="33" t="s">
        <v>694</v>
      </c>
      <c r="B58" s="34" t="n">
        <v>364.452047300525</v>
      </c>
      <c r="C58" s="34" t="n">
        <v>1607727.55426239</v>
      </c>
      <c r="D58" s="34" t="n">
        <v>31</v>
      </c>
      <c r="E58" s="34" t="n">
        <v>1</v>
      </c>
      <c r="F58" s="34" t="n">
        <v>60</v>
      </c>
      <c r="G58" s="34" t="n">
        <f aca="false">C58/B58</f>
        <v>4411.35552995445</v>
      </c>
      <c r="H58" s="104" t="n">
        <f aca="false">D58/B58</f>
        <v>0.0850592011476275</v>
      </c>
      <c r="I58" s="104" t="n">
        <f aca="false">E58/B58</f>
        <v>0.00274384519831056</v>
      </c>
      <c r="J58" s="105" t="n">
        <f aca="false">F58/B58</f>
        <v>0.164630711898634</v>
      </c>
    </row>
    <row r="59" customFormat="false" ht="12.75" hidden="false" customHeight="false" outlineLevel="0" collapsed="false">
      <c r="A59" s="33" t="s">
        <v>695</v>
      </c>
      <c r="B59" s="34" t="n">
        <v>23.5397255215793</v>
      </c>
      <c r="C59" s="34" t="n">
        <v>40239.061800003</v>
      </c>
      <c r="D59" s="34" t="n">
        <v>2</v>
      </c>
      <c r="E59" s="34" t="n">
        <v>0</v>
      </c>
      <c r="F59" s="34" t="n">
        <v>18</v>
      </c>
      <c r="G59" s="34" t="n">
        <f aca="false">C59/B59</f>
        <v>1709.4108324719</v>
      </c>
      <c r="H59" s="104" t="n">
        <f aca="false">D59/B59</f>
        <v>0.084962757877808</v>
      </c>
      <c r="I59" s="104" t="n">
        <f aca="false">E59/B59</f>
        <v>0</v>
      </c>
      <c r="J59" s="105" t="n">
        <f aca="false">F59/B59</f>
        <v>0.764664820900272</v>
      </c>
    </row>
    <row r="60" customFormat="false" ht="12.75" hidden="false" customHeight="false" outlineLevel="0" collapsed="false">
      <c r="A60" s="33" t="s">
        <v>696</v>
      </c>
      <c r="B60" s="34" t="n">
        <v>23.6027390556409</v>
      </c>
      <c r="C60" s="34" t="n">
        <v>93679.603565216</v>
      </c>
      <c r="D60" s="34" t="n">
        <v>2</v>
      </c>
      <c r="E60" s="34" t="n">
        <v>0</v>
      </c>
      <c r="F60" s="34" t="n">
        <v>5</v>
      </c>
      <c r="G60" s="34" t="n">
        <f aca="false">C60/B60</f>
        <v>3969.01407689915</v>
      </c>
      <c r="H60" s="104" t="n">
        <f aca="false">D60/B60</f>
        <v>0.0847359281177162</v>
      </c>
      <c r="I60" s="104" t="n">
        <f aca="false">E60/B60</f>
        <v>0</v>
      </c>
      <c r="J60" s="105" t="n">
        <f aca="false">F60/B60</f>
        <v>0.211839820294291</v>
      </c>
    </row>
    <row r="61" customFormat="false" ht="12.75" hidden="false" customHeight="false" outlineLevel="0" collapsed="false">
      <c r="A61" s="33" t="s">
        <v>697</v>
      </c>
      <c r="B61" s="34" t="n">
        <v>12.019177801907</v>
      </c>
      <c r="C61" s="34" t="n">
        <v>9967.7773065567</v>
      </c>
      <c r="D61" s="34" t="n">
        <v>1</v>
      </c>
      <c r="E61" s="34" t="n">
        <v>0</v>
      </c>
      <c r="F61" s="34" t="n">
        <v>6</v>
      </c>
      <c r="G61" s="34" t="n">
        <f aca="false">C61/B61</f>
        <v>829.322726632364</v>
      </c>
      <c r="H61" s="104" t="n">
        <f aca="false">D61/B61</f>
        <v>0.0832003666541431</v>
      </c>
      <c r="I61" s="104" t="n">
        <f aca="false">E61/B61</f>
        <v>0</v>
      </c>
      <c r="J61" s="105" t="n">
        <f aca="false">F61/B61</f>
        <v>0.499202199924859</v>
      </c>
    </row>
    <row r="62" customFormat="false" ht="12.75" hidden="false" customHeight="false" outlineLevel="0" collapsed="false">
      <c r="A62" s="33" t="s">
        <v>698</v>
      </c>
      <c r="B62" s="34" t="n">
        <v>12.0602736361324</v>
      </c>
      <c r="C62" s="34" t="n">
        <v>32584.9354381561</v>
      </c>
      <c r="D62" s="34" t="n">
        <v>1</v>
      </c>
      <c r="E62" s="34" t="n">
        <v>0</v>
      </c>
      <c r="F62" s="34" t="n">
        <v>3</v>
      </c>
      <c r="G62" s="34" t="n">
        <f aca="false">C62/B62</f>
        <v>2701.84047404465</v>
      </c>
      <c r="H62" s="104" t="n">
        <f aca="false">D62/B62</f>
        <v>0.0829168582878597</v>
      </c>
      <c r="I62" s="104" t="n">
        <f aca="false">E62/B62</f>
        <v>0</v>
      </c>
      <c r="J62" s="105" t="n">
        <f aca="false">F62/B62</f>
        <v>0.248750574863579</v>
      </c>
    </row>
    <row r="63" customFormat="false" ht="12.75" hidden="false" customHeight="false" outlineLevel="0" collapsed="false">
      <c r="A63" s="33" t="s">
        <v>699</v>
      </c>
      <c r="B63" s="34" t="n">
        <v>48.3890399807132</v>
      </c>
      <c r="C63" s="34" t="n">
        <v>23240.837840557</v>
      </c>
      <c r="D63" s="34" t="n">
        <v>4</v>
      </c>
      <c r="E63" s="34" t="n">
        <v>0</v>
      </c>
      <c r="F63" s="34" t="n">
        <v>4</v>
      </c>
      <c r="G63" s="34" t="n">
        <f aca="false">C63/B63</f>
        <v>480.291360395252</v>
      </c>
      <c r="H63" s="104" t="n">
        <f aca="false">D63/B63</f>
        <v>0.0826633469396027</v>
      </c>
      <c r="I63" s="104" t="n">
        <f aca="false">E63/B63</f>
        <v>0</v>
      </c>
      <c r="J63" s="105" t="n">
        <f aca="false">F63/B63</f>
        <v>0.0826633469396027</v>
      </c>
    </row>
    <row r="64" customFormat="false" ht="12.75" hidden="false" customHeight="false" outlineLevel="0" collapsed="false">
      <c r="A64" s="33" t="s">
        <v>700</v>
      </c>
      <c r="B64" s="34" t="n">
        <v>48.6821904373355</v>
      </c>
      <c r="C64" s="34" t="n">
        <v>74077.014443472</v>
      </c>
      <c r="D64" s="34" t="n">
        <v>4</v>
      </c>
      <c r="E64" s="34" t="n">
        <v>0</v>
      </c>
      <c r="F64" s="34" t="n">
        <v>7</v>
      </c>
      <c r="G64" s="34" t="n">
        <f aca="false">C64/B64</f>
        <v>1521.64505701166</v>
      </c>
      <c r="H64" s="104" t="n">
        <f aca="false">D64/B64</f>
        <v>0.0821655715173471</v>
      </c>
      <c r="I64" s="104" t="n">
        <f aca="false">E64/B64</f>
        <v>0</v>
      </c>
      <c r="J64" s="105" t="n">
        <f aca="false">F64/B64</f>
        <v>0.143789750155357</v>
      </c>
    </row>
    <row r="65" customFormat="false" ht="12.75" hidden="false" customHeight="false" outlineLevel="0" collapsed="false">
      <c r="A65" s="33" t="s">
        <v>701</v>
      </c>
      <c r="B65" s="34" t="n">
        <v>12.5424653422087</v>
      </c>
      <c r="C65" s="34" t="n">
        <v>12156.3360242843</v>
      </c>
      <c r="D65" s="34" t="n">
        <v>1</v>
      </c>
      <c r="E65" s="34" t="n">
        <v>0</v>
      </c>
      <c r="F65" s="34" t="n">
        <v>4</v>
      </c>
      <c r="G65" s="34" t="n">
        <f aca="false">C65/B65</f>
        <v>969.214240790048</v>
      </c>
      <c r="H65" s="104" t="n">
        <f aca="false">D65/B65</f>
        <v>0.0797291419761581</v>
      </c>
      <c r="I65" s="104" t="n">
        <f aca="false">E65/B65</f>
        <v>0</v>
      </c>
      <c r="J65" s="105" t="n">
        <f aca="false">F65/B65</f>
        <v>0.318916567904632</v>
      </c>
    </row>
    <row r="66" customFormat="false" ht="12.75" hidden="false" customHeight="false" outlineLevel="0" collapsed="false">
      <c r="A66" s="33" t="s">
        <v>702</v>
      </c>
      <c r="B66" s="34" t="n">
        <v>1758.7698399485</v>
      </c>
      <c r="C66" s="34" t="n">
        <v>1684695.35105398</v>
      </c>
      <c r="D66" s="34" t="n">
        <v>140</v>
      </c>
      <c r="E66" s="34" t="n">
        <v>0</v>
      </c>
      <c r="F66" s="34" t="n">
        <v>216</v>
      </c>
      <c r="G66" s="34" t="n">
        <f aca="false">C66/B66</f>
        <v>957.882784198364</v>
      </c>
      <c r="H66" s="104" t="n">
        <f aca="false">D66/B66</f>
        <v>0.0796010920929253</v>
      </c>
      <c r="I66" s="104" t="n">
        <f aca="false">E66/B66</f>
        <v>0</v>
      </c>
      <c r="J66" s="105" t="n">
        <f aca="false">F66/B66</f>
        <v>0.122813113514799</v>
      </c>
    </row>
    <row r="67" customFormat="false" ht="12.75" hidden="false" customHeight="false" outlineLevel="0" collapsed="false">
      <c r="A67" s="33" t="s">
        <v>703</v>
      </c>
      <c r="B67" s="34" t="n">
        <v>25.213697776664</v>
      </c>
      <c r="C67" s="34" t="n">
        <v>19578.3668761253</v>
      </c>
      <c r="D67" s="34" t="n">
        <v>2</v>
      </c>
      <c r="E67" s="34" t="n">
        <v>0</v>
      </c>
      <c r="F67" s="34" t="n">
        <v>5</v>
      </c>
      <c r="G67" s="34" t="n">
        <f aca="false">C67/B67</f>
        <v>776.497245645803</v>
      </c>
      <c r="H67" s="104" t="n">
        <f aca="false">D67/B67</f>
        <v>0.0793219629153744</v>
      </c>
      <c r="I67" s="104" t="n">
        <f aca="false">E67/B67</f>
        <v>0</v>
      </c>
      <c r="J67" s="105" t="n">
        <f aca="false">F67/B67</f>
        <v>0.198304907288436</v>
      </c>
    </row>
    <row r="68" customFormat="false" ht="12.75" hidden="false" customHeight="false" outlineLevel="0" collapsed="false">
      <c r="A68" s="33" t="s">
        <v>704</v>
      </c>
      <c r="B68" s="34" t="n">
        <v>12.8383558564819</v>
      </c>
      <c r="C68" s="34" t="n">
        <v>10870.7121741771</v>
      </c>
      <c r="D68" s="34" t="n">
        <v>1</v>
      </c>
      <c r="E68" s="34" t="n">
        <v>0</v>
      </c>
      <c r="F68" s="34" t="n">
        <v>7</v>
      </c>
      <c r="G68" s="34" t="n">
        <f aca="false">C68/B68</f>
        <v>846.737097467869</v>
      </c>
      <c r="H68" s="104" t="n">
        <f aca="false">D68/B68</f>
        <v>0.0778915938441693</v>
      </c>
      <c r="I68" s="104" t="n">
        <f aca="false">E68/B68</f>
        <v>0</v>
      </c>
      <c r="J68" s="105" t="n">
        <f aca="false">F68/B68</f>
        <v>0.545241156909185</v>
      </c>
    </row>
    <row r="69" customFormat="false" ht="12.75" hidden="false" customHeight="false" outlineLevel="0" collapsed="false">
      <c r="A69" s="33" t="s">
        <v>705</v>
      </c>
      <c r="B69" s="34" t="n">
        <v>38.7452045250684</v>
      </c>
      <c r="C69" s="34" t="n">
        <v>155423.99091053</v>
      </c>
      <c r="D69" s="34" t="n">
        <v>3</v>
      </c>
      <c r="E69" s="34" t="n">
        <v>0</v>
      </c>
      <c r="F69" s="34" t="n">
        <v>5</v>
      </c>
      <c r="G69" s="34" t="n">
        <f aca="false">C69/B69</f>
        <v>4011.43813320097</v>
      </c>
      <c r="H69" s="104" t="n">
        <f aca="false">D69/B69</f>
        <v>0.077428936994228</v>
      </c>
      <c r="I69" s="104" t="n">
        <f aca="false">E69/B69</f>
        <v>0</v>
      </c>
      <c r="J69" s="105" t="n">
        <f aca="false">F69/B69</f>
        <v>0.129048228323713</v>
      </c>
    </row>
    <row r="70" customFormat="false" ht="12.75" hidden="false" customHeight="false" outlineLevel="0" collapsed="false">
      <c r="A70" s="33" t="s">
        <v>706</v>
      </c>
      <c r="B70" s="34" t="n">
        <v>13.0547941960394</v>
      </c>
      <c r="C70" s="34" t="n">
        <v>18827.5418663024</v>
      </c>
      <c r="D70" s="34" t="n">
        <v>1</v>
      </c>
      <c r="E70" s="34" t="n">
        <v>0</v>
      </c>
      <c r="F70" s="34" t="n">
        <v>17</v>
      </c>
      <c r="G70" s="34" t="n">
        <f aca="false">C70/B70</f>
        <v>1442.19369402348</v>
      </c>
      <c r="H70" s="104" t="n">
        <f aca="false">D70/B70</f>
        <v>0.0766002117676725</v>
      </c>
      <c r="I70" s="104" t="n">
        <f aca="false">E70/B70</f>
        <v>0</v>
      </c>
      <c r="J70" s="105" t="n">
        <f aca="false">F70/B70</f>
        <v>1.30220360005043</v>
      </c>
    </row>
    <row r="71" customFormat="false" ht="12.75" hidden="false" customHeight="false" outlineLevel="0" collapsed="false">
      <c r="A71" s="33" t="s">
        <v>200</v>
      </c>
      <c r="B71" s="34" t="n">
        <v>1337.23558132303</v>
      </c>
      <c r="C71" s="34" t="n">
        <v>1949329.31529834</v>
      </c>
      <c r="D71" s="34" t="n">
        <v>102</v>
      </c>
      <c r="E71" s="34" t="n">
        <v>0</v>
      </c>
      <c r="F71" s="34" t="n">
        <v>438</v>
      </c>
      <c r="G71" s="34" t="n">
        <f aca="false">C71/B71</f>
        <v>1457.73066655145</v>
      </c>
      <c r="H71" s="104" t="n">
        <f aca="false">D71/B71</f>
        <v>0.0762767618695006</v>
      </c>
      <c r="I71" s="104" t="n">
        <f aca="false">E71/B71</f>
        <v>0</v>
      </c>
      <c r="J71" s="105" t="n">
        <f aca="false">F71/B71</f>
        <v>0.327541389204326</v>
      </c>
    </row>
    <row r="72" customFormat="false" ht="12.75" hidden="false" customHeight="false" outlineLevel="0" collapsed="false">
      <c r="A72" s="33" t="s">
        <v>707</v>
      </c>
      <c r="B72" s="34" t="n">
        <v>13.1890407763421</v>
      </c>
      <c r="C72" s="34" t="n">
        <v>45463.7650251388</v>
      </c>
      <c r="D72" s="34" t="n">
        <v>1</v>
      </c>
      <c r="E72" s="34" t="n">
        <v>0</v>
      </c>
      <c r="F72" s="34" t="n">
        <v>1</v>
      </c>
      <c r="G72" s="34" t="n">
        <f aca="false">C72/B72</f>
        <v>3447.08654678585</v>
      </c>
      <c r="H72" s="104" t="n">
        <f aca="false">D72/B72</f>
        <v>0.0758205253102071</v>
      </c>
      <c r="I72" s="104" t="n">
        <f aca="false">E72/B72</f>
        <v>0</v>
      </c>
      <c r="J72" s="105" t="n">
        <f aca="false">F72/B72</f>
        <v>0.0758205253102071</v>
      </c>
    </row>
    <row r="73" customFormat="false" ht="12.75" hidden="false" customHeight="false" outlineLevel="0" collapsed="false">
      <c r="A73" s="33" t="s">
        <v>708</v>
      </c>
      <c r="B73" s="34" t="n">
        <v>26.493149831891</v>
      </c>
      <c r="C73" s="34" t="n">
        <v>126548.936894416</v>
      </c>
      <c r="D73" s="34" t="n">
        <v>2</v>
      </c>
      <c r="E73" s="34" t="n">
        <v>0</v>
      </c>
      <c r="F73" s="34" t="n">
        <v>3</v>
      </c>
      <c r="G73" s="34" t="n">
        <f aca="false">C73/B73</f>
        <v>4776.66633440782</v>
      </c>
      <c r="H73" s="104" t="n">
        <f aca="false">D73/B73</f>
        <v>0.0754912123583172</v>
      </c>
      <c r="I73" s="104" t="n">
        <f aca="false">E73/B73</f>
        <v>0</v>
      </c>
      <c r="J73" s="105" t="n">
        <f aca="false">F73/B73</f>
        <v>0.113236818537476</v>
      </c>
    </row>
    <row r="74" customFormat="false" ht="12.75" hidden="false" customHeight="false" outlineLevel="0" collapsed="false">
      <c r="A74" s="33" t="s">
        <v>709</v>
      </c>
      <c r="B74" s="34" t="n">
        <v>93.1808193968608</v>
      </c>
      <c r="C74" s="34" t="n">
        <v>340577.724271655</v>
      </c>
      <c r="D74" s="34" t="n">
        <v>7</v>
      </c>
      <c r="E74" s="34" t="n">
        <v>0</v>
      </c>
      <c r="F74" s="34" t="n">
        <v>21</v>
      </c>
      <c r="G74" s="34" t="n">
        <f aca="false">C74/B74</f>
        <v>3655.01963253962</v>
      </c>
      <c r="H74" s="104" t="n">
        <f aca="false">D74/B74</f>
        <v>0.0751227564353853</v>
      </c>
      <c r="I74" s="104" t="n">
        <f aca="false">E74/B74</f>
        <v>0</v>
      </c>
      <c r="J74" s="105" t="n">
        <f aca="false">F74/B74</f>
        <v>0.225368269306156</v>
      </c>
    </row>
    <row r="75" customFormat="false" ht="12.75" hidden="false" customHeight="false" outlineLevel="0" collapsed="false">
      <c r="A75" s="33" t="s">
        <v>710</v>
      </c>
      <c r="B75" s="34" t="n">
        <v>26.6493144067935</v>
      </c>
      <c r="C75" s="34" t="n">
        <v>22686.4974614977</v>
      </c>
      <c r="D75" s="34" t="n">
        <v>2</v>
      </c>
      <c r="E75" s="34" t="n">
        <v>0</v>
      </c>
      <c r="F75" s="34" t="n">
        <v>2</v>
      </c>
      <c r="G75" s="34" t="n">
        <f aca="false">C75/B75</f>
        <v>851.297602452182</v>
      </c>
      <c r="H75" s="104" t="n">
        <f aca="false">D75/B75</f>
        <v>0.0750488350083091</v>
      </c>
      <c r="I75" s="104" t="n">
        <f aca="false">E75/B75</f>
        <v>0</v>
      </c>
      <c r="J75" s="105" t="n">
        <f aca="false">F75/B75</f>
        <v>0.0750488350083091</v>
      </c>
    </row>
    <row r="76" customFormat="false" ht="12.75" hidden="false" customHeight="false" outlineLevel="0" collapsed="false">
      <c r="A76" s="33" t="s">
        <v>711</v>
      </c>
      <c r="B76" s="34" t="n">
        <v>26.7999995686113</v>
      </c>
      <c r="C76" s="34" t="n">
        <v>87315.0679359436</v>
      </c>
      <c r="D76" s="34" t="n">
        <v>2</v>
      </c>
      <c r="E76" s="34" t="n">
        <v>0</v>
      </c>
      <c r="F76" s="34" t="n">
        <v>7</v>
      </c>
      <c r="G76" s="34" t="n">
        <f aca="false">C76/B76</f>
        <v>3258.02497542607</v>
      </c>
      <c r="H76" s="104" t="n">
        <f aca="false">D76/B76</f>
        <v>0.0746268668728801</v>
      </c>
      <c r="I76" s="104" t="n">
        <f aca="false">E76/B76</f>
        <v>0</v>
      </c>
      <c r="J76" s="105" t="n">
        <f aca="false">F76/B76</f>
        <v>0.26119403405508</v>
      </c>
    </row>
    <row r="77" customFormat="false" ht="12.75" hidden="false" customHeight="false" outlineLevel="0" collapsed="false">
      <c r="A77" s="33" t="s">
        <v>712</v>
      </c>
      <c r="B77" s="34" t="n">
        <v>54.4191767424345</v>
      </c>
      <c r="C77" s="34" t="n">
        <v>182350.975083351</v>
      </c>
      <c r="D77" s="34" t="n">
        <v>4</v>
      </c>
      <c r="E77" s="34" t="n">
        <v>0</v>
      </c>
      <c r="F77" s="34" t="n">
        <v>7</v>
      </c>
      <c r="G77" s="34" t="n">
        <f aca="false">C77/B77</f>
        <v>3350.85875970555</v>
      </c>
      <c r="H77" s="104" t="n">
        <f aca="false">D77/B77</f>
        <v>0.0735035007775286</v>
      </c>
      <c r="I77" s="104" t="n">
        <f aca="false">E77/B77</f>
        <v>0</v>
      </c>
      <c r="J77" s="105" t="n">
        <f aca="false">F77/B77</f>
        <v>0.128631126360675</v>
      </c>
    </row>
    <row r="78" customFormat="false" ht="12.75" hidden="false" customHeight="false" outlineLevel="0" collapsed="false">
      <c r="A78" s="33" t="s">
        <v>713</v>
      </c>
      <c r="B78" s="34" t="n">
        <v>13.7013695370405</v>
      </c>
      <c r="C78" s="34" t="n">
        <v>14082.3710021972</v>
      </c>
      <c r="D78" s="34" t="n">
        <v>1</v>
      </c>
      <c r="E78" s="34" t="n">
        <v>0</v>
      </c>
      <c r="F78" s="34" t="n">
        <v>11</v>
      </c>
      <c r="G78" s="34" t="n">
        <f aca="false">C78/B78</f>
        <v>1027.80754610893</v>
      </c>
      <c r="H78" s="104" t="n">
        <f aca="false">D78/B78</f>
        <v>0.0729854046558327</v>
      </c>
      <c r="I78" s="104" t="n">
        <f aca="false">E78/B78</f>
        <v>0</v>
      </c>
      <c r="J78" s="105" t="n">
        <f aca="false">F78/B78</f>
        <v>0.80283945121416</v>
      </c>
    </row>
    <row r="79" customFormat="false" ht="12.75" hidden="false" customHeight="false" outlineLevel="0" collapsed="false">
      <c r="A79" s="33" t="s">
        <v>714</v>
      </c>
      <c r="B79" s="34" t="n">
        <v>13.8904105285182</v>
      </c>
      <c r="C79" s="34" t="n">
        <v>27267.6318559646</v>
      </c>
      <c r="D79" s="34" t="n">
        <v>1</v>
      </c>
      <c r="E79" s="34" t="n">
        <v>0</v>
      </c>
      <c r="F79" s="34" t="n">
        <v>5</v>
      </c>
      <c r="G79" s="34" t="n">
        <f aca="false">C79/B79</f>
        <v>1963.05442520808</v>
      </c>
      <c r="H79" s="104" t="n">
        <f aca="false">D79/B79</f>
        <v>0.0719921126842806</v>
      </c>
      <c r="I79" s="104" t="n">
        <f aca="false">E79/B79</f>
        <v>0</v>
      </c>
      <c r="J79" s="105" t="n">
        <f aca="false">F79/B79</f>
        <v>0.359960563421403</v>
      </c>
    </row>
    <row r="80" customFormat="false" ht="12.75" hidden="false" customHeight="false" outlineLevel="0" collapsed="false">
      <c r="A80" s="33" t="s">
        <v>715</v>
      </c>
      <c r="B80" s="34" t="n">
        <v>1961.52052245987</v>
      </c>
      <c r="C80" s="34" t="n">
        <v>2313246.59402273</v>
      </c>
      <c r="D80" s="34" t="n">
        <v>140</v>
      </c>
      <c r="E80" s="34" t="n">
        <v>0</v>
      </c>
      <c r="F80" s="34" t="n">
        <v>226</v>
      </c>
      <c r="G80" s="34" t="n">
        <f aca="false">C80/B80</f>
        <v>1179.31297049178</v>
      </c>
      <c r="H80" s="104" t="n">
        <f aca="false">D80/B80</f>
        <v>0.0713732017569876</v>
      </c>
      <c r="I80" s="104" t="n">
        <f aca="false">E80/B80</f>
        <v>0</v>
      </c>
      <c r="J80" s="105" t="n">
        <f aca="false">F80/B80</f>
        <v>0.115216739979137</v>
      </c>
    </row>
    <row r="81" customFormat="false" ht="12.75" hidden="false" customHeight="false" outlineLevel="0" collapsed="false">
      <c r="A81" s="33" t="s">
        <v>716</v>
      </c>
      <c r="B81" s="34" t="n">
        <v>28.0575333079323</v>
      </c>
      <c r="C81" s="34" t="n">
        <v>92667.7208204269</v>
      </c>
      <c r="D81" s="34" t="n">
        <v>2</v>
      </c>
      <c r="E81" s="34" t="n">
        <v>0</v>
      </c>
      <c r="F81" s="34" t="n">
        <v>6</v>
      </c>
      <c r="G81" s="34" t="n">
        <f aca="false">C81/B81</f>
        <v>3302.77504452711</v>
      </c>
      <c r="H81" s="104" t="n">
        <f aca="false">D81/B81</f>
        <v>0.0712821037419768</v>
      </c>
      <c r="I81" s="104" t="n">
        <f aca="false">E81/B81</f>
        <v>0</v>
      </c>
      <c r="J81" s="105" t="n">
        <f aca="false">F81/B81</f>
        <v>0.21384631122593</v>
      </c>
    </row>
    <row r="82" customFormat="false" ht="12.75" hidden="false" customHeight="false" outlineLevel="0" collapsed="false">
      <c r="A82" s="33" t="s">
        <v>717</v>
      </c>
      <c r="B82" s="34" t="n">
        <v>14.0794516652822</v>
      </c>
      <c r="C82" s="34" t="n">
        <v>45578.9064960479</v>
      </c>
      <c r="D82" s="34" t="n">
        <v>1</v>
      </c>
      <c r="E82" s="34" t="n">
        <v>0</v>
      </c>
      <c r="F82" s="34" t="n">
        <v>1</v>
      </c>
      <c r="G82" s="34" t="n">
        <f aca="false">C82/B82</f>
        <v>3237.26431821479</v>
      </c>
      <c r="H82" s="104" t="n">
        <f aca="false">D82/B82</f>
        <v>0.0710254933056696</v>
      </c>
      <c r="I82" s="104" t="n">
        <f aca="false">E82/B82</f>
        <v>0</v>
      </c>
      <c r="J82" s="105" t="n">
        <f aca="false">F82/B82</f>
        <v>0.0710254933056696</v>
      </c>
    </row>
    <row r="83" customFormat="false" ht="12.75" hidden="false" customHeight="false" outlineLevel="0" collapsed="false">
      <c r="A83" s="33" t="s">
        <v>718</v>
      </c>
      <c r="B83" s="34" t="n">
        <v>267.630130795296</v>
      </c>
      <c r="C83" s="34" t="n">
        <v>348399.029617547</v>
      </c>
      <c r="D83" s="34" t="n">
        <v>19</v>
      </c>
      <c r="E83" s="34" t="n">
        <v>0</v>
      </c>
      <c r="F83" s="34" t="n">
        <v>24</v>
      </c>
      <c r="G83" s="34" t="n">
        <f aca="false">C83/B83</f>
        <v>1301.79299536355</v>
      </c>
      <c r="H83" s="104" t="n">
        <f aca="false">D83/B83</f>
        <v>0.0709935011560139</v>
      </c>
      <c r="I83" s="104" t="n">
        <f aca="false">E83/B83</f>
        <v>0</v>
      </c>
      <c r="J83" s="105" t="n">
        <f aca="false">F83/B83</f>
        <v>0.0896760014602281</v>
      </c>
    </row>
    <row r="84" customFormat="false" ht="12.75" hidden="false" customHeight="false" outlineLevel="0" collapsed="false">
      <c r="A84" s="33" t="s">
        <v>719</v>
      </c>
      <c r="B84" s="34" t="n">
        <v>84.8465731851756</v>
      </c>
      <c r="C84" s="34" t="n">
        <v>282672.079476833</v>
      </c>
      <c r="D84" s="34" t="n">
        <v>6</v>
      </c>
      <c r="E84" s="34" t="n">
        <v>0</v>
      </c>
      <c r="F84" s="34" t="n">
        <v>36</v>
      </c>
      <c r="G84" s="34" t="n">
        <f aca="false">C84/B84</f>
        <v>3331.56742653481</v>
      </c>
      <c r="H84" s="104" t="n">
        <f aca="false">D84/B84</f>
        <v>0.0707158789654963</v>
      </c>
      <c r="I84" s="104" t="n">
        <f aca="false">E84/B84</f>
        <v>0</v>
      </c>
      <c r="J84" s="105" t="n">
        <f aca="false">F84/B84</f>
        <v>0.424295273792978</v>
      </c>
    </row>
    <row r="85" customFormat="false" ht="12.75" hidden="false" customHeight="false" outlineLevel="0" collapsed="false">
      <c r="A85" s="33" t="s">
        <v>720</v>
      </c>
      <c r="B85" s="34" t="n">
        <v>28.4520539054647</v>
      </c>
      <c r="C85" s="34" t="n">
        <v>38653.3159351348</v>
      </c>
      <c r="D85" s="34" t="n">
        <v>2</v>
      </c>
      <c r="E85" s="34" t="n">
        <v>0</v>
      </c>
      <c r="F85" s="34" t="n">
        <v>18</v>
      </c>
      <c r="G85" s="34" t="n">
        <f aca="false">C85/B85</f>
        <v>1358.54220098011</v>
      </c>
      <c r="H85" s="104" t="n">
        <f aca="false">D85/B85</f>
        <v>0.0702936950226945</v>
      </c>
      <c r="I85" s="104" t="n">
        <f aca="false">E85/B85</f>
        <v>0</v>
      </c>
      <c r="J85" s="105" t="n">
        <f aca="false">F85/B85</f>
        <v>0.632643255204251</v>
      </c>
    </row>
    <row r="86" customFormat="false" ht="12.75" hidden="false" customHeight="false" outlineLevel="0" collapsed="false">
      <c r="A86" s="33" t="s">
        <v>721</v>
      </c>
      <c r="B86" s="34" t="n">
        <v>187.895886552985</v>
      </c>
      <c r="C86" s="34" t="n">
        <v>904987.264480829</v>
      </c>
      <c r="D86" s="34" t="n">
        <v>13</v>
      </c>
      <c r="E86" s="34" t="n">
        <v>0</v>
      </c>
      <c r="F86" s="34" t="n">
        <v>29</v>
      </c>
      <c r="G86" s="34" t="n">
        <f aca="false">C86/B86</f>
        <v>4816.42935927515</v>
      </c>
      <c r="H86" s="104" t="n">
        <f aca="false">D86/B86</f>
        <v>0.0691872517195001</v>
      </c>
      <c r="I86" s="104" t="n">
        <f aca="false">E86/B86</f>
        <v>0</v>
      </c>
      <c r="J86" s="105" t="n">
        <f aca="false">F86/B86</f>
        <v>0.154340792297346</v>
      </c>
    </row>
    <row r="87" customFormat="false" ht="12.75" hidden="false" customHeight="false" outlineLevel="0" collapsed="false">
      <c r="A87" s="33" t="s">
        <v>722</v>
      </c>
      <c r="B87" s="34" t="n">
        <v>29.2219170816242</v>
      </c>
      <c r="C87" s="34" t="n">
        <v>90195.8499279022</v>
      </c>
      <c r="D87" s="34" t="n">
        <v>2</v>
      </c>
      <c r="E87" s="34" t="n">
        <v>0</v>
      </c>
      <c r="F87" s="34" t="n">
        <v>9</v>
      </c>
      <c r="G87" s="34" t="n">
        <f aca="false">C87/B87</f>
        <v>3086.58222785187</v>
      </c>
      <c r="H87" s="104" t="n">
        <f aca="false">D87/B87</f>
        <v>0.0684417793128868</v>
      </c>
      <c r="I87" s="104" t="n">
        <f aca="false">E87/B87</f>
        <v>0</v>
      </c>
      <c r="J87" s="105" t="n">
        <f aca="false">F87/B87</f>
        <v>0.307988006907991</v>
      </c>
    </row>
    <row r="88" customFormat="false" ht="12.75" hidden="false" customHeight="false" outlineLevel="0" collapsed="false">
      <c r="A88" s="33" t="s">
        <v>723</v>
      </c>
      <c r="B88" s="34" t="n">
        <v>73.6082172850146</v>
      </c>
      <c r="C88" s="34" t="n">
        <v>120818.186562299</v>
      </c>
      <c r="D88" s="34" t="n">
        <v>5</v>
      </c>
      <c r="E88" s="34" t="n">
        <v>0</v>
      </c>
      <c r="F88" s="34" t="n">
        <v>14</v>
      </c>
      <c r="G88" s="34" t="n">
        <f aca="false">C88/B88</f>
        <v>1641.36819255498</v>
      </c>
      <c r="H88" s="104" t="n">
        <f aca="false">D88/B88</f>
        <v>0.0679271986800028</v>
      </c>
      <c r="I88" s="104" t="n">
        <f aca="false">E88/B88</f>
        <v>0</v>
      </c>
      <c r="J88" s="105" t="n">
        <f aca="false">F88/B88</f>
        <v>0.190196156304008</v>
      </c>
    </row>
    <row r="89" customFormat="false" ht="12.75" hidden="false" customHeight="false" outlineLevel="0" collapsed="false">
      <c r="A89" s="33" t="s">
        <v>724</v>
      </c>
      <c r="B89" s="34" t="n">
        <v>59.169861539267</v>
      </c>
      <c r="C89" s="34" t="n">
        <v>319587.085241317</v>
      </c>
      <c r="D89" s="34" t="n">
        <v>4</v>
      </c>
      <c r="E89" s="34" t="n">
        <v>0</v>
      </c>
      <c r="F89" s="34" t="n">
        <v>15</v>
      </c>
      <c r="G89" s="34" t="n">
        <f aca="false">C89/B89</f>
        <v>5401.18021113213</v>
      </c>
      <c r="H89" s="104" t="n">
        <f aca="false">D89/B89</f>
        <v>0.0676019834412739</v>
      </c>
      <c r="I89" s="104" t="n">
        <f aca="false">E89/B89</f>
        <v>0</v>
      </c>
      <c r="J89" s="105" t="n">
        <f aca="false">F89/B89</f>
        <v>0.253507437904777</v>
      </c>
    </row>
    <row r="90" customFormat="false" ht="12.75" hidden="false" customHeight="false" outlineLevel="0" collapsed="false">
      <c r="A90" s="33" t="s">
        <v>725</v>
      </c>
      <c r="B90" s="34" t="n">
        <v>29.6849307366646</v>
      </c>
      <c r="C90" s="34" t="n">
        <v>92188.5349498391</v>
      </c>
      <c r="D90" s="34" t="n">
        <v>2</v>
      </c>
      <c r="E90" s="34" t="n">
        <v>0</v>
      </c>
      <c r="F90" s="34" t="n">
        <v>21</v>
      </c>
      <c r="G90" s="34" t="n">
        <f aca="false">C90/B90</f>
        <v>3105.56678631474</v>
      </c>
      <c r="H90" s="104" t="n">
        <f aca="false">D90/B90</f>
        <v>0.0673742518634126</v>
      </c>
      <c r="I90" s="104" t="n">
        <f aca="false">E90/B90</f>
        <v>0</v>
      </c>
      <c r="J90" s="105" t="n">
        <f aca="false">F90/B90</f>
        <v>0.707429644565833</v>
      </c>
    </row>
    <row r="91" customFormat="false" ht="12.75" hidden="false" customHeight="false" outlineLevel="0" collapsed="false">
      <c r="A91" s="33" t="s">
        <v>726</v>
      </c>
      <c r="B91" s="34" t="n">
        <v>59.684930013027</v>
      </c>
      <c r="C91" s="34" t="n">
        <v>127908.354790925</v>
      </c>
      <c r="D91" s="34" t="n">
        <v>4</v>
      </c>
      <c r="E91" s="34" t="n">
        <v>0</v>
      </c>
      <c r="F91" s="34" t="n">
        <v>25</v>
      </c>
      <c r="G91" s="34" t="n">
        <f aca="false">C91/B91</f>
        <v>2143.05947519763</v>
      </c>
      <c r="H91" s="104" t="n">
        <f aca="false">D91/B91</f>
        <v>0.0670185924508406</v>
      </c>
      <c r="I91" s="104" t="n">
        <f aca="false">E91/B91</f>
        <v>0</v>
      </c>
      <c r="J91" s="105" t="n">
        <f aca="false">F91/B91</f>
        <v>0.418866202817754</v>
      </c>
    </row>
    <row r="92" customFormat="false" ht="12.75" hidden="false" customHeight="false" outlineLevel="0" collapsed="false">
      <c r="A92" s="33" t="s">
        <v>727</v>
      </c>
      <c r="B92" s="34" t="n">
        <v>14.9643831560388</v>
      </c>
      <c r="C92" s="34" t="n">
        <v>28642.7555155754</v>
      </c>
      <c r="D92" s="34" t="n">
        <v>1</v>
      </c>
      <c r="E92" s="34" t="n">
        <v>0</v>
      </c>
      <c r="F92" s="34" t="n">
        <v>9</v>
      </c>
      <c r="G92" s="34" t="n">
        <f aca="false">C92/B92</f>
        <v>1914.06189061771</v>
      </c>
      <c r="H92" s="104" t="n">
        <f aca="false">D92/B92</f>
        <v>0.0668253405150519</v>
      </c>
      <c r="I92" s="104" t="n">
        <f aca="false">E92/B92</f>
        <v>0</v>
      </c>
      <c r="J92" s="105" t="n">
        <f aca="false">F92/B92</f>
        <v>0.601428064635467</v>
      </c>
    </row>
    <row r="93" customFormat="false" ht="12.75" hidden="false" customHeight="false" outlineLevel="0" collapsed="false">
      <c r="A93" s="33" t="s">
        <v>728</v>
      </c>
      <c r="B93" s="34" t="n">
        <v>90.5369845102541</v>
      </c>
      <c r="C93" s="34" t="n">
        <v>138602.84037514</v>
      </c>
      <c r="D93" s="34" t="n">
        <v>6</v>
      </c>
      <c r="E93" s="34" t="n">
        <v>0</v>
      </c>
      <c r="F93" s="34" t="n">
        <v>12</v>
      </c>
      <c r="G93" s="34" t="n">
        <f aca="false">C93/B93</f>
        <v>1530.89746830967</v>
      </c>
      <c r="H93" s="104" t="n">
        <f aca="false">D93/B93</f>
        <v>0.0662712595571421</v>
      </c>
      <c r="I93" s="104" t="n">
        <f aca="false">E93/B93</f>
        <v>0</v>
      </c>
      <c r="J93" s="105" t="n">
        <f aca="false">F93/B93</f>
        <v>0.132542519114284</v>
      </c>
    </row>
    <row r="94" customFormat="false" ht="12.75" hidden="false" customHeight="false" outlineLevel="0" collapsed="false">
      <c r="A94" s="33" t="s">
        <v>729</v>
      </c>
      <c r="B94" s="34" t="n">
        <v>15.2684927084483</v>
      </c>
      <c r="C94" s="34" t="n">
        <v>47049.5256616175</v>
      </c>
      <c r="D94" s="34" t="n">
        <v>1</v>
      </c>
      <c r="E94" s="34" t="n">
        <v>0</v>
      </c>
      <c r="F94" s="34" t="n">
        <v>3</v>
      </c>
      <c r="G94" s="34" t="n">
        <f aca="false">C94/B94</f>
        <v>3081.4780843157</v>
      </c>
      <c r="H94" s="104" t="n">
        <f aca="false">D94/B94</f>
        <v>0.0654943496450494</v>
      </c>
      <c r="I94" s="104" t="n">
        <f aca="false">E94/B94</f>
        <v>0</v>
      </c>
      <c r="J94" s="105" t="n">
        <f aca="false">F94/B94</f>
        <v>0.196483048935148</v>
      </c>
    </row>
    <row r="95" customFormat="false" ht="12.75" hidden="false" customHeight="false" outlineLevel="0" collapsed="false">
      <c r="A95" s="33" t="s">
        <v>730</v>
      </c>
      <c r="B95" s="34" t="n">
        <v>15.2712324596941</v>
      </c>
      <c r="C95" s="34" t="n">
        <v>29343.2665901184</v>
      </c>
      <c r="D95" s="34" t="n">
        <v>1</v>
      </c>
      <c r="E95" s="34" t="n">
        <v>0</v>
      </c>
      <c r="F95" s="34" t="n">
        <v>3</v>
      </c>
      <c r="G95" s="34" t="n">
        <f aca="false">C95/B95</f>
        <v>1921.47337600715</v>
      </c>
      <c r="H95" s="104" t="n">
        <f aca="false">D95/B95</f>
        <v>0.0654825995635477</v>
      </c>
      <c r="I95" s="104" t="n">
        <f aca="false">E95/B95</f>
        <v>0</v>
      </c>
      <c r="J95" s="105" t="n">
        <f aca="false">F95/B95</f>
        <v>0.196447798690643</v>
      </c>
    </row>
    <row r="96" customFormat="false" ht="12.75" hidden="false" customHeight="false" outlineLevel="0" collapsed="false">
      <c r="A96" s="33" t="s">
        <v>731</v>
      </c>
      <c r="B96" s="34" t="n">
        <v>91.9287650263868</v>
      </c>
      <c r="C96" s="34" t="n">
        <v>164358.501119136</v>
      </c>
      <c r="D96" s="34" t="n">
        <v>6</v>
      </c>
      <c r="E96" s="34" t="n">
        <v>0</v>
      </c>
      <c r="F96" s="34" t="n">
        <v>46</v>
      </c>
      <c r="G96" s="34" t="n">
        <f aca="false">C96/B96</f>
        <v>1787.88979784466</v>
      </c>
      <c r="H96" s="104" t="n">
        <f aca="false">D96/B96</f>
        <v>0.065267927816476</v>
      </c>
      <c r="I96" s="104" t="n">
        <f aca="false">E96/B96</f>
        <v>0</v>
      </c>
      <c r="J96" s="105" t="n">
        <f aca="false">F96/B96</f>
        <v>0.500387446592983</v>
      </c>
    </row>
    <row r="97" customFormat="false" ht="12.75" hidden="false" customHeight="false" outlineLevel="0" collapsed="false">
      <c r="A97" s="33" t="s">
        <v>732</v>
      </c>
      <c r="B97" s="34" t="n">
        <v>46.183560479898</v>
      </c>
      <c r="C97" s="34" t="n">
        <v>174850.953002929</v>
      </c>
      <c r="D97" s="34" t="n">
        <v>3</v>
      </c>
      <c r="E97" s="34" t="n">
        <v>0</v>
      </c>
      <c r="F97" s="34" t="n">
        <v>22</v>
      </c>
      <c r="G97" s="34" t="n">
        <f aca="false">C97/B97</f>
        <v>3785.99984899465</v>
      </c>
      <c r="H97" s="104" t="n">
        <f aca="false">D97/B97</f>
        <v>0.0649581792487781</v>
      </c>
      <c r="I97" s="104" t="n">
        <f aca="false">E97/B97</f>
        <v>0</v>
      </c>
      <c r="J97" s="105" t="n">
        <f aca="false">F97/B97</f>
        <v>0.476359981157706</v>
      </c>
    </row>
    <row r="98" customFormat="false" ht="12.75" hidden="false" customHeight="false" outlineLevel="0" collapsed="false">
      <c r="A98" s="33" t="s">
        <v>733</v>
      </c>
      <c r="B98" s="34" t="n">
        <v>30.9589032405056</v>
      </c>
      <c r="C98" s="34" t="n">
        <v>97530.328749895</v>
      </c>
      <c r="D98" s="34" t="n">
        <v>2</v>
      </c>
      <c r="E98" s="34" t="n">
        <v>0</v>
      </c>
      <c r="F98" s="34" t="n">
        <v>3</v>
      </c>
      <c r="G98" s="34" t="n">
        <f aca="false">C98/B98</f>
        <v>3150.31601708324</v>
      </c>
      <c r="H98" s="104" t="n">
        <f aca="false">D98/B98</f>
        <v>0.064601771725016</v>
      </c>
      <c r="I98" s="104" t="n">
        <f aca="false">E98/B98</f>
        <v>0</v>
      </c>
      <c r="J98" s="105" t="n">
        <f aca="false">F98/B98</f>
        <v>0.096902657587524</v>
      </c>
    </row>
    <row r="99" customFormat="false" ht="12.75" hidden="false" customHeight="false" outlineLevel="0" collapsed="false">
      <c r="A99" s="33" t="s">
        <v>734</v>
      </c>
      <c r="B99" s="34" t="n">
        <v>46.7068481757305</v>
      </c>
      <c r="C99" s="34" t="n">
        <v>174530.763749808</v>
      </c>
      <c r="D99" s="34" t="n">
        <v>3</v>
      </c>
      <c r="E99" s="34" t="n">
        <v>0</v>
      </c>
      <c r="F99" s="34" t="n">
        <v>31</v>
      </c>
      <c r="G99" s="34" t="n">
        <f aca="false">C99/B99</f>
        <v>3736.72749428844</v>
      </c>
      <c r="H99" s="104" t="n">
        <f aca="false">D99/B99</f>
        <v>0.0642304098258302</v>
      </c>
      <c r="I99" s="104" t="n">
        <f aca="false">E99/B99</f>
        <v>0</v>
      </c>
      <c r="J99" s="105" t="n">
        <f aca="false">F99/B99</f>
        <v>0.663714234866912</v>
      </c>
    </row>
    <row r="100" customFormat="false" ht="12.75" hidden="false" customHeight="false" outlineLevel="0" collapsed="false">
      <c r="A100" s="33" t="s">
        <v>735</v>
      </c>
      <c r="B100" s="34" t="n">
        <v>15.8273967513814</v>
      </c>
      <c r="C100" s="34" t="n">
        <v>12188.3664193153</v>
      </c>
      <c r="D100" s="34" t="n">
        <v>1</v>
      </c>
      <c r="E100" s="34" t="n">
        <v>0</v>
      </c>
      <c r="F100" s="34" t="n">
        <v>19</v>
      </c>
      <c r="G100" s="34" t="n">
        <f aca="false">C100/B100</f>
        <v>770.080298786439</v>
      </c>
      <c r="H100" s="104" t="n">
        <f aca="false">D100/B100</f>
        <v>0.0631815841675114</v>
      </c>
      <c r="I100" s="104" t="n">
        <f aca="false">E100/B100</f>
        <v>0</v>
      </c>
      <c r="J100" s="105" t="n">
        <f aca="false">F100/B100</f>
        <v>1.20045009918272</v>
      </c>
    </row>
    <row r="101" customFormat="false" ht="12.75" hidden="false" customHeight="false" outlineLevel="0" collapsed="false">
      <c r="A101" s="33" t="s">
        <v>736</v>
      </c>
      <c r="B101" s="34" t="n">
        <v>15.8876707996241</v>
      </c>
      <c r="C101" s="34" t="n">
        <v>33941.3175566196</v>
      </c>
      <c r="D101" s="34" t="n">
        <v>1</v>
      </c>
      <c r="E101" s="34" t="n">
        <v>0</v>
      </c>
      <c r="F101" s="34" t="n">
        <v>1</v>
      </c>
      <c r="G101" s="34" t="n">
        <f aca="false">C101/B101</f>
        <v>2136.33061665796</v>
      </c>
      <c r="H101" s="104" t="n">
        <f aca="false">D101/B101</f>
        <v>0.0629418882485694</v>
      </c>
      <c r="I101" s="104" t="n">
        <f aca="false">E101/B101</f>
        <v>0</v>
      </c>
      <c r="J101" s="105" t="n">
        <f aca="false">F101/B101</f>
        <v>0.0629418882485694</v>
      </c>
    </row>
    <row r="102" customFormat="false" ht="12.75" hidden="false" customHeight="false" outlineLevel="0" collapsed="false">
      <c r="A102" s="33" t="s">
        <v>737</v>
      </c>
      <c r="B102" s="34" t="n">
        <v>15.912328378763</v>
      </c>
      <c r="C102" s="34" t="n">
        <v>59519.3743209838</v>
      </c>
      <c r="D102" s="34" t="n">
        <v>1</v>
      </c>
      <c r="E102" s="34" t="n">
        <v>0</v>
      </c>
      <c r="F102" s="34" t="n">
        <v>1</v>
      </c>
      <c r="G102" s="34" t="n">
        <f aca="false">C102/B102</f>
        <v>3740.4566386664</v>
      </c>
      <c r="H102" s="104" t="n">
        <f aca="false">D102/B102</f>
        <v>0.062844354150875</v>
      </c>
      <c r="I102" s="104" t="n">
        <f aca="false">E102/B102</f>
        <v>0</v>
      </c>
      <c r="J102" s="105" t="n">
        <f aca="false">F102/B102</f>
        <v>0.062844354150875</v>
      </c>
    </row>
    <row r="103" customFormat="false" ht="12.75" hidden="false" customHeight="false" outlineLevel="0" collapsed="false">
      <c r="A103" s="33" t="s">
        <v>738</v>
      </c>
      <c r="B103" s="34" t="n">
        <v>15.9260270893573</v>
      </c>
      <c r="C103" s="34" t="n">
        <v>4942.49490956962</v>
      </c>
      <c r="D103" s="34" t="n">
        <v>1</v>
      </c>
      <c r="E103" s="34" t="n">
        <v>0</v>
      </c>
      <c r="F103" s="34" t="n">
        <v>1</v>
      </c>
      <c r="G103" s="34" t="n">
        <f aca="false">C103/B103</f>
        <v>310.340732301811</v>
      </c>
      <c r="H103" s="104" t="n">
        <f aca="false">D103/B103</f>
        <v>0.0627902988227528</v>
      </c>
      <c r="I103" s="104" t="n">
        <f aca="false">E103/B103</f>
        <v>0</v>
      </c>
      <c r="J103" s="105" t="n">
        <f aca="false">F103/B103</f>
        <v>0.0627902988227528</v>
      </c>
    </row>
    <row r="104" customFormat="false" ht="12.75" hidden="false" customHeight="false" outlineLevel="0" collapsed="false">
      <c r="A104" s="33" t="s">
        <v>739</v>
      </c>
      <c r="B104" s="34" t="n">
        <v>194.07122791931</v>
      </c>
      <c r="C104" s="34" t="n">
        <v>247275.548217803</v>
      </c>
      <c r="D104" s="34" t="n">
        <v>12</v>
      </c>
      <c r="E104" s="34" t="n">
        <v>0</v>
      </c>
      <c r="F104" s="34" t="n">
        <v>47</v>
      </c>
      <c r="G104" s="34" t="n">
        <f aca="false">C104/B104</f>
        <v>1274.14841895376</v>
      </c>
      <c r="H104" s="104" t="n">
        <f aca="false">D104/B104</f>
        <v>0.0618329678678042</v>
      </c>
      <c r="I104" s="104" t="n">
        <f aca="false">E104/B104</f>
        <v>0</v>
      </c>
      <c r="J104" s="105" t="n">
        <f aca="false">F104/B104</f>
        <v>0.2421791241489</v>
      </c>
    </row>
    <row r="105" customFormat="false" ht="12.75" hidden="false" customHeight="false" outlineLevel="0" collapsed="false">
      <c r="A105" s="33" t="s">
        <v>740</v>
      </c>
      <c r="B105" s="34" t="n">
        <v>81.0465733497403</v>
      </c>
      <c r="C105" s="34" t="n">
        <v>255011.493993759</v>
      </c>
      <c r="D105" s="34" t="n">
        <v>5</v>
      </c>
      <c r="E105" s="34" t="n">
        <v>0</v>
      </c>
      <c r="F105" s="34" t="n">
        <v>16</v>
      </c>
      <c r="G105" s="34" t="n">
        <f aca="false">C105/B105</f>
        <v>3146.48088690077</v>
      </c>
      <c r="H105" s="104" t="n">
        <f aca="false">D105/B105</f>
        <v>0.0616929228879733</v>
      </c>
      <c r="I105" s="104" t="n">
        <f aca="false">E105/B105</f>
        <v>0</v>
      </c>
      <c r="J105" s="105" t="n">
        <f aca="false">F105/B105</f>
        <v>0.197417353241515</v>
      </c>
    </row>
    <row r="106" customFormat="false" ht="12.75" hidden="false" customHeight="false" outlineLevel="0" collapsed="false">
      <c r="A106" s="33" t="s">
        <v>741</v>
      </c>
      <c r="B106" s="34" t="n">
        <v>16.2904103808104</v>
      </c>
      <c r="C106" s="34" t="n">
        <v>12061.311928749</v>
      </c>
      <c r="D106" s="34" t="n">
        <v>1</v>
      </c>
      <c r="E106" s="34" t="n">
        <v>0</v>
      </c>
      <c r="F106" s="34" t="n">
        <v>1</v>
      </c>
      <c r="G106" s="34" t="n">
        <f aca="false">C106/B106</f>
        <v>740.393375415321</v>
      </c>
      <c r="H106" s="104" t="n">
        <f aca="false">D106/B106</f>
        <v>0.0613858077619683</v>
      </c>
      <c r="I106" s="104" t="n">
        <f aca="false">E106/B106</f>
        <v>0</v>
      </c>
      <c r="J106" s="105" t="n">
        <f aca="false">F106/B106</f>
        <v>0.0613858077619683</v>
      </c>
    </row>
    <row r="107" customFormat="false" ht="12.75" hidden="false" customHeight="false" outlineLevel="0" collapsed="false">
      <c r="A107" s="33" t="s">
        <v>742</v>
      </c>
      <c r="B107" s="34" t="n">
        <v>49.0520534203387</v>
      </c>
      <c r="C107" s="34" t="n">
        <v>45604.7325396537</v>
      </c>
      <c r="D107" s="34" t="n">
        <v>3</v>
      </c>
      <c r="E107" s="34" t="n">
        <v>0</v>
      </c>
      <c r="F107" s="34" t="n">
        <v>5</v>
      </c>
      <c r="G107" s="34" t="n">
        <f aca="false">C107/B107</f>
        <v>929.721170872418</v>
      </c>
      <c r="H107" s="104" t="n">
        <f aca="false">D107/B107</f>
        <v>0.0611595191396431</v>
      </c>
      <c r="I107" s="104" t="n">
        <f aca="false">E107/B107</f>
        <v>0</v>
      </c>
      <c r="J107" s="105" t="n">
        <f aca="false">F107/B107</f>
        <v>0.101932531899405</v>
      </c>
    </row>
    <row r="108" customFormat="false" ht="12.75" hidden="false" customHeight="false" outlineLevel="0" collapsed="false">
      <c r="A108" s="33" t="s">
        <v>743</v>
      </c>
      <c r="B108" s="34" t="n">
        <v>49.2136972700245</v>
      </c>
      <c r="C108" s="34" t="n">
        <v>148498.486652374</v>
      </c>
      <c r="D108" s="34" t="n">
        <v>3</v>
      </c>
      <c r="E108" s="34" t="n">
        <v>0</v>
      </c>
      <c r="F108" s="34" t="n">
        <v>21</v>
      </c>
      <c r="G108" s="34" t="n">
        <f aca="false">C108/B108</f>
        <v>3017.42187419076</v>
      </c>
      <c r="H108" s="104" t="n">
        <f aca="false">D108/B108</f>
        <v>0.060958638883392</v>
      </c>
      <c r="I108" s="104" t="n">
        <f aca="false">E108/B108</f>
        <v>0</v>
      </c>
      <c r="J108" s="105" t="n">
        <f aca="false">F108/B108</f>
        <v>0.426710472183744</v>
      </c>
    </row>
    <row r="109" customFormat="false" ht="12.75" hidden="false" customHeight="false" outlineLevel="0" collapsed="false">
      <c r="A109" s="33" t="s">
        <v>744</v>
      </c>
      <c r="B109" s="34" t="n">
        <v>16.4958899579942</v>
      </c>
      <c r="C109" s="34" t="n">
        <v>28201.2282295227</v>
      </c>
      <c r="D109" s="34" t="n">
        <v>1</v>
      </c>
      <c r="E109" s="34" t="n">
        <v>0</v>
      </c>
      <c r="F109" s="34" t="n">
        <v>8</v>
      </c>
      <c r="G109" s="34" t="n">
        <f aca="false">C109/B109</f>
        <v>1709.59119522108</v>
      </c>
      <c r="H109" s="104" t="n">
        <f aca="false">D109/B109</f>
        <v>0.0606211609404791</v>
      </c>
      <c r="I109" s="104" t="n">
        <f aca="false">E109/B109</f>
        <v>0</v>
      </c>
      <c r="J109" s="105" t="n">
        <f aca="false">F109/B109</f>
        <v>0.484969287523833</v>
      </c>
    </row>
    <row r="110" customFormat="false" ht="12.75" hidden="false" customHeight="false" outlineLevel="0" collapsed="false">
      <c r="A110" s="33" t="s">
        <v>745</v>
      </c>
      <c r="B110" s="34" t="n">
        <v>1188.27942094346</v>
      </c>
      <c r="C110" s="34" t="n">
        <v>1431306.28463539</v>
      </c>
      <c r="D110" s="34" t="n">
        <v>72</v>
      </c>
      <c r="E110" s="34" t="n">
        <v>0</v>
      </c>
      <c r="F110" s="34" t="n">
        <v>277</v>
      </c>
      <c r="G110" s="34" t="n">
        <f aca="false">C110/B110</f>
        <v>1204.51996340976</v>
      </c>
      <c r="H110" s="104" t="n">
        <f aca="false">D110/B110</f>
        <v>0.0605918092419997</v>
      </c>
      <c r="I110" s="104" t="n">
        <f aca="false">E110/B110</f>
        <v>0</v>
      </c>
      <c r="J110" s="105" t="n">
        <f aca="false">F110/B110</f>
        <v>0.233110155000471</v>
      </c>
    </row>
    <row r="111" customFormat="false" ht="12.75" hidden="false" customHeight="false" outlineLevel="0" collapsed="false">
      <c r="A111" s="33" t="s">
        <v>746</v>
      </c>
      <c r="B111" s="34" t="n">
        <v>16.5643830271437</v>
      </c>
      <c r="C111" s="34" t="n">
        <v>8732.12725837528</v>
      </c>
      <c r="D111" s="34" t="n">
        <v>1</v>
      </c>
      <c r="E111" s="34" t="n">
        <v>0</v>
      </c>
      <c r="F111" s="34" t="n">
        <v>4</v>
      </c>
      <c r="G111" s="34" t="n">
        <f aca="false">C111/B111</f>
        <v>527.162843558141</v>
      </c>
      <c r="H111" s="104" t="n">
        <f aca="false">D111/B111</f>
        <v>0.0603704948358971</v>
      </c>
      <c r="I111" s="104" t="n">
        <f aca="false">E111/B111</f>
        <v>0</v>
      </c>
      <c r="J111" s="105" t="n">
        <f aca="false">F111/B111</f>
        <v>0.241481979343588</v>
      </c>
    </row>
    <row r="112" customFormat="false" ht="12.75" hidden="false" customHeight="false" outlineLevel="0" collapsed="false">
      <c r="A112" s="33" t="s">
        <v>747</v>
      </c>
      <c r="B112" s="34" t="n">
        <v>1061.28217855421</v>
      </c>
      <c r="C112" s="34" t="n">
        <v>2944028.05367505</v>
      </c>
      <c r="D112" s="34" t="n">
        <v>64</v>
      </c>
      <c r="E112" s="34" t="n">
        <v>0</v>
      </c>
      <c r="F112" s="34" t="n">
        <v>143</v>
      </c>
      <c r="G112" s="34" t="n">
        <f aca="false">C112/B112</f>
        <v>2774.02948354952</v>
      </c>
      <c r="H112" s="104" t="n">
        <f aca="false">D112/B112</f>
        <v>0.0603044141259279</v>
      </c>
      <c r="I112" s="104" t="n">
        <f aca="false">E112/B112</f>
        <v>0</v>
      </c>
      <c r="J112" s="105" t="n">
        <f aca="false">F112/B112</f>
        <v>0.13474267531262</v>
      </c>
    </row>
    <row r="113" customFormat="false" ht="12.75" hidden="false" customHeight="false" outlineLevel="0" collapsed="false">
      <c r="A113" s="33" t="s">
        <v>748</v>
      </c>
      <c r="B113" s="34" t="n">
        <v>67.1643815101124</v>
      </c>
      <c r="C113" s="34" t="n">
        <v>286959.775054574</v>
      </c>
      <c r="D113" s="34" t="n">
        <v>4</v>
      </c>
      <c r="E113" s="34" t="n">
        <v>0</v>
      </c>
      <c r="F113" s="34" t="n">
        <v>9</v>
      </c>
      <c r="G113" s="34" t="n">
        <f aca="false">C113/B113</f>
        <v>4272.49933078545</v>
      </c>
      <c r="H113" s="104" t="n">
        <f aca="false">D113/B113</f>
        <v>0.0595553760797716</v>
      </c>
      <c r="I113" s="104" t="n">
        <f aca="false">E113/B113</f>
        <v>0</v>
      </c>
      <c r="J113" s="105" t="n">
        <f aca="false">F113/B113</f>
        <v>0.133999596179486</v>
      </c>
    </row>
    <row r="114" customFormat="false" ht="12.75" hidden="false" customHeight="false" outlineLevel="0" collapsed="false">
      <c r="A114" s="33" t="s">
        <v>749</v>
      </c>
      <c r="B114" s="34" t="n">
        <v>16.8493147697299</v>
      </c>
      <c r="C114" s="34" t="n">
        <v>31264.7139663696</v>
      </c>
      <c r="D114" s="34" t="n">
        <v>1</v>
      </c>
      <c r="E114" s="34" t="n">
        <v>0</v>
      </c>
      <c r="F114" s="34" t="n">
        <v>10</v>
      </c>
      <c r="G114" s="34" t="n">
        <f aca="false">C114/B114</f>
        <v>1855.54809757233</v>
      </c>
      <c r="H114" s="104" t="n">
        <f aca="false">D114/B114</f>
        <v>0.059349594548291</v>
      </c>
      <c r="I114" s="104" t="n">
        <f aca="false">E114/B114</f>
        <v>0</v>
      </c>
      <c r="J114" s="105" t="n">
        <f aca="false">F114/B114</f>
        <v>0.59349594548291</v>
      </c>
    </row>
    <row r="115" customFormat="false" ht="12.75" hidden="false" customHeight="false" outlineLevel="0" collapsed="false">
      <c r="A115" s="33" t="s">
        <v>750</v>
      </c>
      <c r="B115" s="34" t="n">
        <v>16.9205473419278</v>
      </c>
      <c r="C115" s="34" t="n">
        <v>10128.349740982</v>
      </c>
      <c r="D115" s="34" t="n">
        <v>1</v>
      </c>
      <c r="E115" s="34" t="n">
        <v>0</v>
      </c>
      <c r="F115" s="34" t="n">
        <v>1</v>
      </c>
      <c r="G115" s="34" t="n">
        <f aca="false">C115/B115</f>
        <v>598.58286710884</v>
      </c>
      <c r="H115" s="104" t="n">
        <f aca="false">D115/B115</f>
        <v>0.0590997430397584</v>
      </c>
      <c r="I115" s="104" t="n">
        <f aca="false">E115/B115</f>
        <v>0</v>
      </c>
      <c r="J115" s="105" t="n">
        <f aca="false">F115/B115</f>
        <v>0.0590997430397584</v>
      </c>
    </row>
    <row r="116" customFormat="false" ht="12.75" hidden="false" customHeight="false" outlineLevel="0" collapsed="false">
      <c r="A116" s="33" t="s">
        <v>751</v>
      </c>
      <c r="B116" s="34" t="n">
        <v>17.0219174101948</v>
      </c>
      <c r="C116" s="34" t="n">
        <v>97074.5806579589</v>
      </c>
      <c r="D116" s="34" t="n">
        <v>1</v>
      </c>
      <c r="E116" s="34" t="n">
        <v>0</v>
      </c>
      <c r="F116" s="34" t="n">
        <v>2</v>
      </c>
      <c r="G116" s="34" t="n">
        <f aca="false">C116/B116</f>
        <v>5702.91691110067</v>
      </c>
      <c r="H116" s="104" t="n">
        <f aca="false">D116/B116</f>
        <v>0.0587477882721413</v>
      </c>
      <c r="I116" s="104" t="n">
        <f aca="false">E116/B116</f>
        <v>0</v>
      </c>
      <c r="J116" s="105" t="n">
        <f aca="false">F116/B116</f>
        <v>0.117495576544283</v>
      </c>
    </row>
    <row r="117" customFormat="false" ht="12.75" hidden="false" customHeight="false" outlineLevel="0" collapsed="false">
      <c r="A117" s="33" t="s">
        <v>752</v>
      </c>
      <c r="B117" s="34" t="n">
        <v>17.0410954970866</v>
      </c>
      <c r="C117" s="34" t="n">
        <v>41323.5567436218</v>
      </c>
      <c r="D117" s="34" t="n">
        <v>1</v>
      </c>
      <c r="E117" s="34" t="n">
        <v>0</v>
      </c>
      <c r="F117" s="34" t="n">
        <v>7</v>
      </c>
      <c r="G117" s="34" t="n">
        <f aca="false">C117/B117</f>
        <v>2424.93545973536</v>
      </c>
      <c r="H117" s="104" t="n">
        <f aca="false">D117/B117</f>
        <v>0.0586816733801511</v>
      </c>
      <c r="I117" s="104" t="n">
        <f aca="false">E117/B117</f>
        <v>0</v>
      </c>
      <c r="J117" s="105" t="n">
        <f aca="false">F117/B117</f>
        <v>0.410771713661058</v>
      </c>
    </row>
    <row r="118" customFormat="false" ht="12.75" hidden="false" customHeight="false" outlineLevel="0" collapsed="false">
      <c r="A118" s="33" t="s">
        <v>753</v>
      </c>
      <c r="B118" s="34" t="n">
        <v>17.0465747574344</v>
      </c>
      <c r="C118" s="34" t="n">
        <v>48566.6140595078</v>
      </c>
      <c r="D118" s="34" t="n">
        <v>1</v>
      </c>
      <c r="E118" s="34" t="n">
        <v>0</v>
      </c>
      <c r="F118" s="34" t="n">
        <v>6</v>
      </c>
      <c r="G118" s="34" t="n">
        <f aca="false">C118/B118</f>
        <v>2849.05412087709</v>
      </c>
      <c r="H118" s="104" t="n">
        <f aca="false">D118/B118</f>
        <v>0.0586628113993327</v>
      </c>
      <c r="I118" s="104" t="n">
        <f aca="false">E118/B118</f>
        <v>0</v>
      </c>
      <c r="J118" s="105" t="n">
        <f aca="false">F118/B118</f>
        <v>0.351976868395996</v>
      </c>
    </row>
    <row r="119" customFormat="false" ht="12.75" hidden="false" customHeight="false" outlineLevel="0" collapsed="false">
      <c r="A119" s="33" t="s">
        <v>754</v>
      </c>
      <c r="B119" s="34" t="n">
        <v>17.0575336329638</v>
      </c>
      <c r="C119" s="34" t="n">
        <v>20422.8962230682</v>
      </c>
      <c r="D119" s="34" t="n">
        <v>1</v>
      </c>
      <c r="E119" s="34" t="n">
        <v>0</v>
      </c>
      <c r="F119" s="34" t="n">
        <v>16</v>
      </c>
      <c r="G119" s="34" t="n">
        <f aca="false">C119/B119</f>
        <v>1197.29479434241</v>
      </c>
      <c r="H119" s="104" t="n">
        <f aca="false">D119/B119</f>
        <v>0.0586251225715008</v>
      </c>
      <c r="I119" s="104" t="n">
        <f aca="false">E119/B119</f>
        <v>0</v>
      </c>
      <c r="J119" s="105" t="n">
        <f aca="false">F119/B119</f>
        <v>0.938001961144013</v>
      </c>
    </row>
    <row r="120" customFormat="false" ht="12.75" hidden="false" customHeight="false" outlineLevel="0" collapsed="false">
      <c r="A120" s="33" t="s">
        <v>755</v>
      </c>
      <c r="B120" s="34" t="n">
        <v>17.221917450428</v>
      </c>
      <c r="C120" s="34" t="n">
        <v>40501.2294845581</v>
      </c>
      <c r="D120" s="34" t="n">
        <v>1</v>
      </c>
      <c r="E120" s="34" t="n">
        <v>0</v>
      </c>
      <c r="F120" s="34" t="n">
        <v>4</v>
      </c>
      <c r="G120" s="34" t="n">
        <f aca="false">C120/B120</f>
        <v>2351.72590979709</v>
      </c>
      <c r="H120" s="104" t="n">
        <f aca="false">D120/B120</f>
        <v>0.0580655436816734</v>
      </c>
      <c r="I120" s="104" t="n">
        <f aca="false">E120/B120</f>
        <v>0</v>
      </c>
      <c r="J120" s="105" t="n">
        <f aca="false">F120/B120</f>
        <v>0.232262174726694</v>
      </c>
    </row>
    <row r="121" customFormat="false" ht="12.75" hidden="false" customHeight="false" outlineLevel="0" collapsed="false">
      <c r="A121" s="33" t="s">
        <v>756</v>
      </c>
      <c r="B121" s="34" t="n">
        <v>52.1041078525595</v>
      </c>
      <c r="C121" s="34" t="n">
        <v>54412.8773055076</v>
      </c>
      <c r="D121" s="34" t="n">
        <v>3</v>
      </c>
      <c r="E121" s="34" t="n">
        <v>0</v>
      </c>
      <c r="F121" s="34" t="n">
        <v>13</v>
      </c>
      <c r="G121" s="34" t="n">
        <f aca="false">C121/B121</f>
        <v>1044.31069925391</v>
      </c>
      <c r="H121" s="104" t="n">
        <f aca="false">D121/B121</f>
        <v>0.0575770342040821</v>
      </c>
      <c r="I121" s="104" t="n">
        <f aca="false">E121/B121</f>
        <v>0</v>
      </c>
      <c r="J121" s="105" t="n">
        <f aca="false">F121/B121</f>
        <v>0.249500481551022</v>
      </c>
    </row>
    <row r="122" customFormat="false" ht="12.75" hidden="false" customHeight="false" outlineLevel="0" collapsed="false">
      <c r="A122" s="33" t="s">
        <v>587</v>
      </c>
      <c r="B122" s="34" t="n">
        <v>5288.98625815752</v>
      </c>
      <c r="C122" s="34" t="n">
        <v>5247944.42633482</v>
      </c>
      <c r="D122" s="34" t="n">
        <v>304</v>
      </c>
      <c r="E122" s="34" t="n">
        <v>0</v>
      </c>
      <c r="F122" s="34" t="n">
        <v>645</v>
      </c>
      <c r="G122" s="34" t="n">
        <f aca="false">C122/B122</f>
        <v>992.24013264179</v>
      </c>
      <c r="H122" s="104" t="n">
        <f aca="false">D122/B122</f>
        <v>0.0574779334189274</v>
      </c>
      <c r="I122" s="104" t="n">
        <f aca="false">E122/B122</f>
        <v>0</v>
      </c>
      <c r="J122" s="105" t="n">
        <f aca="false">F122/B122</f>
        <v>0.121951536365816</v>
      </c>
    </row>
    <row r="123" customFormat="false" ht="12.75" hidden="false" customHeight="false" outlineLevel="0" collapsed="false">
      <c r="A123" s="33" t="s">
        <v>757</v>
      </c>
      <c r="B123" s="34" t="n">
        <v>34.7972595207393</v>
      </c>
      <c r="C123" s="34" t="n">
        <v>30229.1663217544</v>
      </c>
      <c r="D123" s="34" t="n">
        <v>2</v>
      </c>
      <c r="E123" s="34" t="n">
        <v>0</v>
      </c>
      <c r="F123" s="34" t="n">
        <v>14</v>
      </c>
      <c r="G123" s="34" t="n">
        <f aca="false">C123/B123</f>
        <v>868.722616036407</v>
      </c>
      <c r="H123" s="104" t="n">
        <f aca="false">D123/B123</f>
        <v>0.057475790552069</v>
      </c>
      <c r="I123" s="104" t="n">
        <f aca="false">E123/B123</f>
        <v>0</v>
      </c>
      <c r="J123" s="105" t="n">
        <f aca="false">F123/B123</f>
        <v>0.402330533864483</v>
      </c>
    </row>
    <row r="124" customFormat="false" ht="12.75" hidden="false" customHeight="false" outlineLevel="0" collapsed="false">
      <c r="A124" s="33" t="s">
        <v>758</v>
      </c>
      <c r="B124" s="34" t="n">
        <v>87.5999972713179</v>
      </c>
      <c r="C124" s="34" t="n">
        <v>340658.617263793</v>
      </c>
      <c r="D124" s="34" t="n">
        <v>5</v>
      </c>
      <c r="E124" s="34" t="n">
        <v>0</v>
      </c>
      <c r="F124" s="34" t="n">
        <v>23</v>
      </c>
      <c r="G124" s="34" t="n">
        <f aca="false">C124/B124</f>
        <v>3888.79712186169</v>
      </c>
      <c r="H124" s="104" t="n">
        <f aca="false">D124/B124</f>
        <v>0.0570776273487066</v>
      </c>
      <c r="I124" s="104" t="n">
        <f aca="false">E124/B124</f>
        <v>0</v>
      </c>
      <c r="J124" s="105" t="n">
        <f aca="false">F124/B124</f>
        <v>0.26255708580405</v>
      </c>
    </row>
    <row r="125" customFormat="false" ht="12.75" hidden="false" customHeight="false" outlineLevel="0" collapsed="false">
      <c r="A125" s="33" t="s">
        <v>759</v>
      </c>
      <c r="B125" s="34" t="n">
        <v>17.5945199998095</v>
      </c>
      <c r="C125" s="34" t="n">
        <v>20422.8954725265</v>
      </c>
      <c r="D125" s="34" t="n">
        <v>1</v>
      </c>
      <c r="E125" s="34" t="n">
        <v>0</v>
      </c>
      <c r="F125" s="34" t="n">
        <v>3</v>
      </c>
      <c r="G125" s="34" t="n">
        <f aca="false">C125/B125</f>
        <v>1160.75320456299</v>
      </c>
      <c r="H125" s="104" t="n">
        <f aca="false">D125/B125</f>
        <v>0.0568358784445854</v>
      </c>
      <c r="I125" s="104" t="n">
        <f aca="false">E125/B125</f>
        <v>0</v>
      </c>
      <c r="J125" s="105" t="n">
        <f aca="false">F125/B125</f>
        <v>0.170507635333756</v>
      </c>
    </row>
    <row r="126" customFormat="false" ht="12.75" hidden="false" customHeight="false" outlineLevel="0" collapsed="false">
      <c r="A126" s="33" t="s">
        <v>760</v>
      </c>
      <c r="B126" s="34" t="n">
        <v>17.6273967535234</v>
      </c>
      <c r="C126" s="34" t="n">
        <v>46292.4693155288</v>
      </c>
      <c r="D126" s="34" t="n">
        <v>1</v>
      </c>
      <c r="E126" s="34" t="n">
        <v>0</v>
      </c>
      <c r="F126" s="34" t="n">
        <v>3</v>
      </c>
      <c r="G126" s="34" t="n">
        <f aca="false">C126/B126</f>
        <v>2626.16595988717</v>
      </c>
      <c r="H126" s="104" t="n">
        <f aca="false">D126/B126</f>
        <v>0.0567298741829316</v>
      </c>
      <c r="I126" s="104" t="n">
        <f aca="false">E126/B126</f>
        <v>0</v>
      </c>
      <c r="J126" s="105" t="n">
        <f aca="false">F126/B126</f>
        <v>0.170189622548795</v>
      </c>
    </row>
    <row r="127" customFormat="false" ht="12.75" hidden="false" customHeight="false" outlineLevel="0" collapsed="false">
      <c r="A127" s="33" t="s">
        <v>761</v>
      </c>
      <c r="B127" s="34" t="n">
        <v>17.6657529678195</v>
      </c>
      <c r="C127" s="34" t="n">
        <v>17456.2611575126</v>
      </c>
      <c r="D127" s="34" t="n">
        <v>1</v>
      </c>
      <c r="E127" s="34" t="n">
        <v>0</v>
      </c>
      <c r="F127" s="34" t="n">
        <v>6</v>
      </c>
      <c r="G127" s="34" t="n">
        <f aca="false">C127/B127</f>
        <v>988.141359686818</v>
      </c>
      <c r="H127" s="104" t="n">
        <f aca="false">D127/B127</f>
        <v>0.0566067012157156</v>
      </c>
      <c r="I127" s="104" t="n">
        <f aca="false">E127/B127</f>
        <v>0</v>
      </c>
      <c r="J127" s="105" t="n">
        <f aca="false">F127/B127</f>
        <v>0.339640207294294</v>
      </c>
    </row>
    <row r="128" customFormat="false" ht="12.75" hidden="false" customHeight="false" outlineLevel="0" collapsed="false">
      <c r="A128" s="33" t="s">
        <v>762</v>
      </c>
      <c r="B128" s="34" t="n">
        <v>640.53149292618</v>
      </c>
      <c r="C128" s="34" t="n">
        <v>1239785.12423729</v>
      </c>
      <c r="D128" s="34" t="n">
        <v>36</v>
      </c>
      <c r="E128" s="34" t="n">
        <v>0</v>
      </c>
      <c r="F128" s="34" t="n">
        <v>62</v>
      </c>
      <c r="G128" s="34" t="n">
        <f aca="false">C128/B128</f>
        <v>1935.55685852932</v>
      </c>
      <c r="H128" s="104" t="n">
        <f aca="false">D128/B128</f>
        <v>0.0562033255157197</v>
      </c>
      <c r="I128" s="104" t="n">
        <f aca="false">E128/B128</f>
        <v>0</v>
      </c>
      <c r="J128" s="105" t="n">
        <f aca="false">F128/B128</f>
        <v>0.0967946161659617</v>
      </c>
    </row>
    <row r="129" customFormat="false" ht="12.75" hidden="false" customHeight="false" outlineLevel="0" collapsed="false">
      <c r="A129" s="33" t="s">
        <v>763</v>
      </c>
      <c r="B129" s="34" t="n">
        <v>53.7123271427117</v>
      </c>
      <c r="C129" s="34" t="n">
        <v>229615.795897483</v>
      </c>
      <c r="D129" s="34" t="n">
        <v>3</v>
      </c>
      <c r="E129" s="34" t="n">
        <v>0</v>
      </c>
      <c r="F129" s="34" t="n">
        <v>11</v>
      </c>
      <c r="G129" s="34" t="n">
        <f aca="false">C129/B129</f>
        <v>4274.91803301321</v>
      </c>
      <c r="H129" s="104" t="n">
        <f aca="false">D129/B129</f>
        <v>0.0558531003884659</v>
      </c>
      <c r="I129" s="104" t="n">
        <f aca="false">E129/B129</f>
        <v>0</v>
      </c>
      <c r="J129" s="105" t="n">
        <f aca="false">F129/B129</f>
        <v>0.204794701424375</v>
      </c>
    </row>
    <row r="130" customFormat="false" ht="12.75" hidden="false" customHeight="false" outlineLevel="0" collapsed="false">
      <c r="A130" s="33" t="s">
        <v>764</v>
      </c>
      <c r="B130" s="34" t="n">
        <v>17.9205474006012</v>
      </c>
      <c r="C130" s="34" t="n">
        <v>46016.7492980957</v>
      </c>
      <c r="D130" s="34" t="n">
        <v>1</v>
      </c>
      <c r="E130" s="34" t="n">
        <v>0</v>
      </c>
      <c r="F130" s="34" t="n">
        <v>15</v>
      </c>
      <c r="G130" s="34" t="n">
        <f aca="false">C130/B130</f>
        <v>2567.82051738843</v>
      </c>
      <c r="H130" s="104" t="n">
        <f aca="false">D130/B130</f>
        <v>0.0558018668540478</v>
      </c>
      <c r="I130" s="104" t="n">
        <f aca="false">E130/B130</f>
        <v>0</v>
      </c>
      <c r="J130" s="105" t="n">
        <f aca="false">F130/B130</f>
        <v>0.837028002810716</v>
      </c>
    </row>
    <row r="131" customFormat="false" ht="12.75" hidden="false" customHeight="false" outlineLevel="0" collapsed="false">
      <c r="A131" s="33" t="s">
        <v>765</v>
      </c>
      <c r="B131" s="34" t="n">
        <v>35.8438344309106</v>
      </c>
      <c r="C131" s="34" t="n">
        <v>33778.8093166351</v>
      </c>
      <c r="D131" s="34" t="n">
        <v>2</v>
      </c>
      <c r="E131" s="34" t="n">
        <v>0</v>
      </c>
      <c r="F131" s="34" t="n">
        <v>7</v>
      </c>
      <c r="G131" s="34" t="n">
        <f aca="false">C131/B131</f>
        <v>942.388275499491</v>
      </c>
      <c r="H131" s="104" t="n">
        <f aca="false">D131/B131</f>
        <v>0.0557976017843466</v>
      </c>
      <c r="I131" s="104" t="n">
        <f aca="false">E131/B131</f>
        <v>0</v>
      </c>
      <c r="J131" s="105" t="n">
        <f aca="false">F131/B131</f>
        <v>0.195291606245213</v>
      </c>
    </row>
    <row r="132" customFormat="false" ht="12.75" hidden="false" customHeight="false" outlineLevel="0" collapsed="false">
      <c r="A132" s="33" t="s">
        <v>766</v>
      </c>
      <c r="B132" s="34" t="n">
        <v>18.5452048778533</v>
      </c>
      <c r="C132" s="34" t="n">
        <v>26405.512845993</v>
      </c>
      <c r="D132" s="34" t="n">
        <v>1</v>
      </c>
      <c r="E132" s="34" t="n">
        <v>0</v>
      </c>
      <c r="F132" s="34" t="n">
        <v>6</v>
      </c>
      <c r="G132" s="34" t="n">
        <f aca="false">C132/B132</f>
        <v>1423.84584154832</v>
      </c>
      <c r="H132" s="104" t="n">
        <f aca="false">D132/B132</f>
        <v>0.0539222945546534</v>
      </c>
      <c r="I132" s="104" t="n">
        <f aca="false">E132/B132</f>
        <v>0</v>
      </c>
      <c r="J132" s="105" t="n">
        <f aca="false">F132/B132</f>
        <v>0.32353376732792</v>
      </c>
    </row>
    <row r="133" customFormat="false" ht="12.75" hidden="false" customHeight="false" outlineLevel="0" collapsed="false">
      <c r="A133" s="33" t="s">
        <v>767</v>
      </c>
      <c r="B133" s="34" t="n">
        <v>205.145200104452</v>
      </c>
      <c r="C133" s="34" t="n">
        <v>363726.367005884</v>
      </c>
      <c r="D133" s="34" t="n">
        <v>11</v>
      </c>
      <c r="E133" s="34" t="n">
        <v>0</v>
      </c>
      <c r="F133" s="34" t="n">
        <v>71</v>
      </c>
      <c r="G133" s="34" t="n">
        <f aca="false">C133/B133</f>
        <v>1773.01914361481</v>
      </c>
      <c r="H133" s="104" t="n">
        <f aca="false">D133/B133</f>
        <v>0.0536205575095066</v>
      </c>
      <c r="I133" s="104" t="n">
        <f aca="false">E133/B133</f>
        <v>0</v>
      </c>
      <c r="J133" s="105" t="n">
        <f aca="false">F133/B133</f>
        <v>0.346096325743179</v>
      </c>
    </row>
    <row r="134" customFormat="false" ht="12.75" hidden="false" customHeight="false" outlineLevel="0" collapsed="false">
      <c r="A134" s="33" t="s">
        <v>768</v>
      </c>
      <c r="B134" s="34" t="n">
        <v>74.7917790673673</v>
      </c>
      <c r="C134" s="34" t="n">
        <v>95537.2416591644</v>
      </c>
      <c r="D134" s="34" t="n">
        <v>4</v>
      </c>
      <c r="E134" s="34" t="n">
        <v>0</v>
      </c>
      <c r="F134" s="34" t="n">
        <v>16</v>
      </c>
      <c r="G134" s="34" t="n">
        <f aca="false">C134/B134</f>
        <v>1277.37624175394</v>
      </c>
      <c r="H134" s="104" t="n">
        <f aca="false">D134/B134</f>
        <v>0.0534818137752423</v>
      </c>
      <c r="I134" s="104" t="n">
        <f aca="false">E134/B134</f>
        <v>0</v>
      </c>
      <c r="J134" s="105" t="n">
        <f aca="false">F134/B134</f>
        <v>0.213927255100969</v>
      </c>
    </row>
    <row r="135" customFormat="false" ht="12.75" hidden="false" customHeight="false" outlineLevel="0" collapsed="false">
      <c r="A135" s="33" t="s">
        <v>281</v>
      </c>
      <c r="B135" s="34" t="n">
        <v>2310.75884654559</v>
      </c>
      <c r="C135" s="34" t="n">
        <v>3068305.79024742</v>
      </c>
      <c r="D135" s="34" t="n">
        <v>123</v>
      </c>
      <c r="E135" s="34" t="n">
        <v>3</v>
      </c>
      <c r="F135" s="34" t="n">
        <v>638</v>
      </c>
      <c r="G135" s="34" t="n">
        <f aca="false">C135/B135</f>
        <v>1327.83470453194</v>
      </c>
      <c r="H135" s="104" t="n">
        <f aca="false">D135/B135</f>
        <v>0.0532292671664444</v>
      </c>
      <c r="I135" s="104" t="n">
        <f aca="false">E135/B135</f>
        <v>0.00129827480893767</v>
      </c>
      <c r="J135" s="105" t="n">
        <f aca="false">F135/B135</f>
        <v>0.276099776034077</v>
      </c>
    </row>
    <row r="136" customFormat="false" ht="12.75" hidden="false" customHeight="false" outlineLevel="0" collapsed="false">
      <c r="A136" s="33" t="s">
        <v>769</v>
      </c>
      <c r="B136" s="34" t="n">
        <v>940.221903626341</v>
      </c>
      <c r="C136" s="34" t="n">
        <v>622447.852169543</v>
      </c>
      <c r="D136" s="34" t="n">
        <v>50</v>
      </c>
      <c r="E136" s="34" t="n">
        <v>0</v>
      </c>
      <c r="F136" s="34" t="n">
        <v>110</v>
      </c>
      <c r="G136" s="34" t="n">
        <f aca="false">C136/B136</f>
        <v>662.022284068074</v>
      </c>
      <c r="H136" s="104" t="n">
        <f aca="false">D136/B136</f>
        <v>0.0531789355333619</v>
      </c>
      <c r="I136" s="104" t="n">
        <f aca="false">E136/B136</f>
        <v>0</v>
      </c>
      <c r="J136" s="105" t="n">
        <f aca="false">F136/B136</f>
        <v>0.116993658173396</v>
      </c>
    </row>
    <row r="137" customFormat="false" ht="12.75" hidden="false" customHeight="false" outlineLevel="0" collapsed="false">
      <c r="A137" s="33" t="s">
        <v>770</v>
      </c>
      <c r="B137" s="34" t="n">
        <v>18.8219173140823</v>
      </c>
      <c r="C137" s="34" t="n">
        <v>31245.0242619514</v>
      </c>
      <c r="D137" s="34" t="n">
        <v>1</v>
      </c>
      <c r="E137" s="34" t="n">
        <v>0</v>
      </c>
      <c r="F137" s="34" t="n">
        <v>4</v>
      </c>
      <c r="G137" s="34" t="n">
        <f aca="false">C137/B137</f>
        <v>1660.03408369956</v>
      </c>
      <c r="H137" s="104" t="n">
        <f aca="false">D137/B137</f>
        <v>0.0531295501575609</v>
      </c>
      <c r="I137" s="104" t="n">
        <f aca="false">E137/B137</f>
        <v>0</v>
      </c>
      <c r="J137" s="105" t="n">
        <f aca="false">F137/B137</f>
        <v>0.212518200630244</v>
      </c>
    </row>
    <row r="138" customFormat="false" ht="12.75" hidden="false" customHeight="false" outlineLevel="0" collapsed="false">
      <c r="A138" s="33" t="s">
        <v>771</v>
      </c>
      <c r="B138" s="34" t="n">
        <v>263.830129982903</v>
      </c>
      <c r="C138" s="34" t="n">
        <v>328226.88714309</v>
      </c>
      <c r="D138" s="34" t="n">
        <v>14</v>
      </c>
      <c r="E138" s="34" t="n">
        <v>1</v>
      </c>
      <c r="F138" s="34" t="n">
        <v>120</v>
      </c>
      <c r="G138" s="34" t="n">
        <f aca="false">C138/B138</f>
        <v>1244.08416568782</v>
      </c>
      <c r="H138" s="104" t="n">
        <f aca="false">D138/B138</f>
        <v>0.0530644471914836</v>
      </c>
      <c r="I138" s="104" t="n">
        <f aca="false">E138/B138</f>
        <v>0.00379031765653454</v>
      </c>
      <c r="J138" s="105" t="n">
        <f aca="false">F138/B138</f>
        <v>0.454838118784145</v>
      </c>
    </row>
    <row r="139" customFormat="false" ht="12.75" hidden="false" customHeight="false" outlineLevel="0" collapsed="false">
      <c r="A139" s="33" t="s">
        <v>772</v>
      </c>
      <c r="B139" s="34" t="n">
        <v>18.9671229198575</v>
      </c>
      <c r="C139" s="34" t="n">
        <v>5953.49117442965</v>
      </c>
      <c r="D139" s="34" t="n">
        <v>1</v>
      </c>
      <c r="E139" s="34" t="n">
        <v>0</v>
      </c>
      <c r="F139" s="34" t="n">
        <v>1</v>
      </c>
      <c r="G139" s="34" t="n">
        <f aca="false">C139/B139</f>
        <v>313.884778391808</v>
      </c>
      <c r="H139" s="104" t="n">
        <f aca="false">D139/B139</f>
        <v>0.0527228090536102</v>
      </c>
      <c r="I139" s="104" t="n">
        <f aca="false">E139/B139</f>
        <v>0</v>
      </c>
      <c r="J139" s="105" t="n">
        <f aca="false">F139/B139</f>
        <v>0.0527228090536102</v>
      </c>
    </row>
    <row r="140" customFormat="false" ht="12.75" hidden="false" customHeight="false" outlineLevel="0" collapsed="false">
      <c r="A140" s="33" t="s">
        <v>773</v>
      </c>
      <c r="B140" s="34" t="n">
        <v>37.9643826079554</v>
      </c>
      <c r="C140" s="34" t="n">
        <v>42349.9260357022</v>
      </c>
      <c r="D140" s="34" t="n">
        <v>2</v>
      </c>
      <c r="E140" s="34" t="n">
        <v>0</v>
      </c>
      <c r="F140" s="34" t="n">
        <v>35</v>
      </c>
      <c r="G140" s="34" t="n">
        <f aca="false">C140/B140</f>
        <v>1115.51731192457</v>
      </c>
      <c r="H140" s="104" t="n">
        <f aca="false">D140/B140</f>
        <v>0.0526809567971455</v>
      </c>
      <c r="I140" s="104" t="n">
        <f aca="false">E140/B140</f>
        <v>0</v>
      </c>
      <c r="J140" s="105" t="n">
        <f aca="false">F140/B140</f>
        <v>0.921916743950046</v>
      </c>
    </row>
    <row r="141" customFormat="false" ht="12.75" hidden="false" customHeight="false" outlineLevel="0" collapsed="false">
      <c r="A141" s="33" t="s">
        <v>774</v>
      </c>
      <c r="B141" s="34" t="n">
        <v>19.0465749450959</v>
      </c>
      <c r="C141" s="34" t="n">
        <v>26398.1909139156</v>
      </c>
      <c r="D141" s="34" t="n">
        <v>1</v>
      </c>
      <c r="E141" s="34" t="n">
        <v>0</v>
      </c>
      <c r="F141" s="34" t="n">
        <v>5</v>
      </c>
      <c r="G141" s="34" t="n">
        <f aca="false">C141/B141</f>
        <v>1385.98099605896</v>
      </c>
      <c r="H141" s="104" t="n">
        <f aca="false">D141/B141</f>
        <v>0.0525028779653362</v>
      </c>
      <c r="I141" s="104" t="n">
        <f aca="false">E141/B141</f>
        <v>0</v>
      </c>
      <c r="J141" s="105" t="n">
        <f aca="false">F141/B141</f>
        <v>0.262514389826681</v>
      </c>
    </row>
    <row r="142" customFormat="false" ht="12.75" hidden="false" customHeight="false" outlineLevel="0" collapsed="false">
      <c r="A142" s="33" t="s">
        <v>775</v>
      </c>
      <c r="B142" s="34" t="n">
        <v>19.0904104188084</v>
      </c>
      <c r="C142" s="34" t="n">
        <v>20734.7171144485</v>
      </c>
      <c r="D142" s="34" t="n">
        <v>1</v>
      </c>
      <c r="E142" s="34" t="n">
        <v>0</v>
      </c>
      <c r="F142" s="34" t="n">
        <v>12</v>
      </c>
      <c r="G142" s="34" t="n">
        <f aca="false">C142/B142</f>
        <v>1086.13260058674</v>
      </c>
      <c r="H142" s="104" t="n">
        <f aca="false">D142/B142</f>
        <v>0.0523823206553366</v>
      </c>
      <c r="I142" s="104" t="n">
        <f aca="false">E142/B142</f>
        <v>0</v>
      </c>
      <c r="J142" s="105" t="n">
        <f aca="false">F142/B142</f>
        <v>0.628587847864039</v>
      </c>
    </row>
    <row r="143" customFormat="false" ht="12.75" hidden="false" customHeight="false" outlineLevel="0" collapsed="false">
      <c r="A143" s="33" t="s">
        <v>776</v>
      </c>
      <c r="B143" s="34" t="n">
        <v>19.1369857788085</v>
      </c>
      <c r="C143" s="34" t="n">
        <v>21290.1979577541</v>
      </c>
      <c r="D143" s="34" t="n">
        <v>1</v>
      </c>
      <c r="E143" s="34" t="n">
        <v>0</v>
      </c>
      <c r="F143" s="34" t="n">
        <v>7</v>
      </c>
      <c r="G143" s="34" t="n">
        <f aca="false">C143/B143</f>
        <v>1112.51574327499</v>
      </c>
      <c r="H143" s="104" t="n">
        <f aca="false">D143/B143</f>
        <v>0.0522548332092799</v>
      </c>
      <c r="I143" s="104" t="n">
        <f aca="false">E143/B143</f>
        <v>0</v>
      </c>
      <c r="J143" s="105" t="n">
        <f aca="false">F143/B143</f>
        <v>0.365783832464959</v>
      </c>
    </row>
    <row r="144" customFormat="false" ht="12.75" hidden="false" customHeight="false" outlineLevel="0" collapsed="false">
      <c r="A144" s="33" t="s">
        <v>777</v>
      </c>
      <c r="B144" s="34" t="n">
        <v>38.2958889808505</v>
      </c>
      <c r="C144" s="34" t="n">
        <v>34120.5095484256</v>
      </c>
      <c r="D144" s="34" t="n">
        <v>2</v>
      </c>
      <c r="E144" s="34" t="n">
        <v>0</v>
      </c>
      <c r="F144" s="34" t="n">
        <v>35</v>
      </c>
      <c r="G144" s="34" t="n">
        <f aca="false">C144/B144</f>
        <v>890.970557322412</v>
      </c>
      <c r="H144" s="104" t="n">
        <f aca="false">D144/B144</f>
        <v>0.0522249268322269</v>
      </c>
      <c r="I144" s="104" t="n">
        <f aca="false">E144/B144</f>
        <v>0</v>
      </c>
      <c r="J144" s="105" t="n">
        <f aca="false">F144/B144</f>
        <v>0.91393621956397</v>
      </c>
    </row>
    <row r="145" customFormat="false" ht="12.75" hidden="false" customHeight="false" outlineLevel="0" collapsed="false">
      <c r="A145" s="33" t="s">
        <v>778</v>
      </c>
      <c r="B145" s="34" t="n">
        <v>652.024641347583</v>
      </c>
      <c r="C145" s="34" t="n">
        <v>840286.843853607</v>
      </c>
      <c r="D145" s="34" t="n">
        <v>34</v>
      </c>
      <c r="E145" s="34" t="n">
        <v>0</v>
      </c>
      <c r="F145" s="34" t="n">
        <v>257</v>
      </c>
      <c r="G145" s="34" t="n">
        <f aca="false">C145/B145</f>
        <v>1288.7347970729</v>
      </c>
      <c r="H145" s="104" t="n">
        <f aca="false">D145/B145</f>
        <v>0.0521452685127512</v>
      </c>
      <c r="I145" s="104" t="n">
        <f aca="false">E145/B145</f>
        <v>0</v>
      </c>
      <c r="J145" s="105" t="n">
        <f aca="false">F145/B145</f>
        <v>0.394156882581678</v>
      </c>
    </row>
    <row r="146" customFormat="false" ht="12.75" hidden="false" customHeight="false" outlineLevel="0" collapsed="false">
      <c r="A146" s="33" t="s">
        <v>779</v>
      </c>
      <c r="B146" s="34" t="n">
        <v>19.2356159710325</v>
      </c>
      <c r="C146" s="34" t="n">
        <v>81535.9215612411</v>
      </c>
      <c r="D146" s="34" t="n">
        <v>1</v>
      </c>
      <c r="E146" s="34" t="n">
        <v>0</v>
      </c>
      <c r="F146" s="34" t="n">
        <v>2</v>
      </c>
      <c r="G146" s="34" t="n">
        <f aca="false">C146/B146</f>
        <v>4238.79961442506</v>
      </c>
      <c r="H146" s="104" t="n">
        <f aca="false">D146/B146</f>
        <v>0.0519868977165031</v>
      </c>
      <c r="I146" s="104" t="n">
        <f aca="false">E146/B146</f>
        <v>0</v>
      </c>
      <c r="J146" s="105" t="n">
        <f aca="false">F146/B146</f>
        <v>0.103973795433006</v>
      </c>
    </row>
    <row r="147" customFormat="false" ht="12.75" hidden="false" customHeight="false" outlineLevel="0" collapsed="false">
      <c r="A147" s="33" t="s">
        <v>780</v>
      </c>
      <c r="B147" s="34" t="n">
        <v>19.3479447551071</v>
      </c>
      <c r="C147" s="34" t="n">
        <v>105203.568328857</v>
      </c>
      <c r="D147" s="34" t="n">
        <v>1</v>
      </c>
      <c r="E147" s="34" t="n">
        <v>0</v>
      </c>
      <c r="F147" s="34" t="n">
        <v>2</v>
      </c>
      <c r="G147" s="34" t="n">
        <f aca="false">C147/B147</f>
        <v>5437.4544511291</v>
      </c>
      <c r="H147" s="104" t="n">
        <f aca="false">D147/B147</f>
        <v>0.0516850762526619</v>
      </c>
      <c r="I147" s="104" t="n">
        <f aca="false">E147/B147</f>
        <v>0</v>
      </c>
      <c r="J147" s="105" t="n">
        <f aca="false">F147/B147</f>
        <v>0.103370152505324</v>
      </c>
    </row>
    <row r="148" customFormat="false" ht="12.75" hidden="false" customHeight="false" outlineLevel="0" collapsed="false">
      <c r="A148" s="33" t="s">
        <v>781</v>
      </c>
      <c r="B148" s="34" t="n">
        <v>213.621911692433</v>
      </c>
      <c r="C148" s="34" t="n">
        <v>162874.382175385</v>
      </c>
      <c r="D148" s="34" t="n">
        <v>11</v>
      </c>
      <c r="E148" s="34" t="n">
        <v>0</v>
      </c>
      <c r="F148" s="34" t="n">
        <v>166</v>
      </c>
      <c r="G148" s="34" t="n">
        <f aca="false">C148/B148</f>
        <v>762.442302313478</v>
      </c>
      <c r="H148" s="104" t="n">
        <f aca="false">D148/B148</f>
        <v>0.0514928450590663</v>
      </c>
      <c r="I148" s="104" t="n">
        <f aca="false">E148/B148</f>
        <v>0</v>
      </c>
      <c r="J148" s="105" t="n">
        <f aca="false">F148/B148</f>
        <v>0.777073843618637</v>
      </c>
    </row>
    <row r="149" customFormat="false" ht="12.75" hidden="false" customHeight="false" outlineLevel="0" collapsed="false">
      <c r="A149" s="33" t="s">
        <v>782</v>
      </c>
      <c r="B149" s="34" t="n">
        <v>19.4410953409969</v>
      </c>
      <c r="C149" s="34" t="n">
        <v>34776.3798580169</v>
      </c>
      <c r="D149" s="34" t="n">
        <v>1</v>
      </c>
      <c r="E149" s="34" t="n">
        <v>0</v>
      </c>
      <c r="F149" s="34" t="n">
        <v>13</v>
      </c>
      <c r="G149" s="34" t="n">
        <f aca="false">C149/B149</f>
        <v>1788.80763907789</v>
      </c>
      <c r="H149" s="104" t="n">
        <f aca="false">D149/B149</f>
        <v>0.0514374309914126</v>
      </c>
      <c r="I149" s="104" t="n">
        <f aca="false">E149/B149</f>
        <v>0</v>
      </c>
      <c r="J149" s="105" t="n">
        <f aca="false">F149/B149</f>
        <v>0.668686602888363</v>
      </c>
    </row>
    <row r="150" customFormat="false" ht="12.75" hidden="false" customHeight="false" outlineLevel="0" collapsed="false">
      <c r="A150" s="33" t="s">
        <v>783</v>
      </c>
      <c r="B150" s="34" t="n">
        <v>19.5616433750838</v>
      </c>
      <c r="C150" s="34" t="n">
        <v>22384.9881858825</v>
      </c>
      <c r="D150" s="34" t="n">
        <v>1</v>
      </c>
      <c r="E150" s="34" t="n">
        <v>0</v>
      </c>
      <c r="F150" s="34" t="n">
        <v>2</v>
      </c>
      <c r="G150" s="34" t="n">
        <f aca="false">C150/B150</f>
        <v>1144.33065549057</v>
      </c>
      <c r="H150" s="104" t="n">
        <f aca="false">D150/B150</f>
        <v>0.0511204493827818</v>
      </c>
      <c r="I150" s="104" t="n">
        <f aca="false">E150/B150</f>
        <v>0</v>
      </c>
      <c r="J150" s="105" t="n">
        <f aca="false">F150/B150</f>
        <v>0.102240898765564</v>
      </c>
    </row>
    <row r="151" customFormat="false" ht="12.75" hidden="false" customHeight="false" outlineLevel="0" collapsed="false">
      <c r="A151" s="33" t="s">
        <v>784</v>
      </c>
      <c r="B151" s="34" t="n">
        <v>39.2054787576198</v>
      </c>
      <c r="C151" s="34" t="n">
        <v>113624.065013885</v>
      </c>
      <c r="D151" s="34" t="n">
        <v>2</v>
      </c>
      <c r="E151" s="34" t="n">
        <v>0</v>
      </c>
      <c r="F151" s="34" t="n">
        <v>6</v>
      </c>
      <c r="G151" s="34" t="n">
        <f aca="false">C151/B151</f>
        <v>2898.16802688072</v>
      </c>
      <c r="H151" s="104" t="n">
        <f aca="false">D151/B151</f>
        <v>0.0510132783319548</v>
      </c>
      <c r="I151" s="104" t="n">
        <f aca="false">E151/B151</f>
        <v>0</v>
      </c>
      <c r="J151" s="105" t="n">
        <f aca="false">F151/B151</f>
        <v>0.153039834995864</v>
      </c>
    </row>
    <row r="152" customFormat="false" ht="12.75" hidden="false" customHeight="false" outlineLevel="0" collapsed="false">
      <c r="A152" s="33" t="s">
        <v>785</v>
      </c>
      <c r="B152" s="34" t="n">
        <v>58.8328753001987</v>
      </c>
      <c r="C152" s="34" t="n">
        <v>53433.6480275392</v>
      </c>
      <c r="D152" s="34" t="n">
        <v>3</v>
      </c>
      <c r="E152" s="34" t="n">
        <v>0</v>
      </c>
      <c r="F152" s="34" t="n">
        <v>11</v>
      </c>
      <c r="G152" s="34" t="n">
        <f aca="false">C152/B152</f>
        <v>908.227717154574</v>
      </c>
      <c r="H152" s="104" t="n">
        <f aca="false">D152/B152</f>
        <v>0.0509918984019105</v>
      </c>
      <c r="I152" s="104" t="n">
        <f aca="false">E152/B152</f>
        <v>0</v>
      </c>
      <c r="J152" s="105" t="n">
        <f aca="false">F152/B152</f>
        <v>0.186970294140338</v>
      </c>
    </row>
    <row r="153" customFormat="false" ht="12.75" hidden="false" customHeight="false" outlineLevel="0" collapsed="false">
      <c r="A153" s="33" t="s">
        <v>786</v>
      </c>
      <c r="B153" s="34" t="n">
        <v>380.830127430148</v>
      </c>
      <c r="C153" s="34" t="n">
        <v>503967.59098114</v>
      </c>
      <c r="D153" s="34" t="n">
        <v>19</v>
      </c>
      <c r="E153" s="34" t="n">
        <v>0</v>
      </c>
      <c r="F153" s="34" t="n">
        <v>164</v>
      </c>
      <c r="G153" s="34" t="n">
        <f aca="false">C153/B153</f>
        <v>1323.33960651151</v>
      </c>
      <c r="H153" s="104" t="n">
        <f aca="false">D153/B153</f>
        <v>0.0498910107984694</v>
      </c>
      <c r="I153" s="104" t="n">
        <f aca="false">E153/B153</f>
        <v>0</v>
      </c>
      <c r="J153" s="105" t="n">
        <f aca="false">F153/B153</f>
        <v>0.430638198470999</v>
      </c>
    </row>
    <row r="154" customFormat="false" ht="12.75" hidden="false" customHeight="false" outlineLevel="0" collapsed="false">
      <c r="A154" s="33" t="s">
        <v>787</v>
      </c>
      <c r="B154" s="34" t="n">
        <v>60.2904107128269</v>
      </c>
      <c r="C154" s="34" t="n">
        <v>79486.7284590005</v>
      </c>
      <c r="D154" s="34" t="n">
        <v>3</v>
      </c>
      <c r="E154" s="34" t="n">
        <v>0</v>
      </c>
      <c r="F154" s="34" t="n">
        <v>15</v>
      </c>
      <c r="G154" s="34" t="n">
        <f aca="false">C154/B154</f>
        <v>1318.39752821736</v>
      </c>
      <c r="H154" s="104" t="n">
        <f aca="false">D154/B154</f>
        <v>0.0497591567967498</v>
      </c>
      <c r="I154" s="104" t="n">
        <f aca="false">E154/B154</f>
        <v>0</v>
      </c>
      <c r="J154" s="105" t="n">
        <f aca="false">F154/B154</f>
        <v>0.248795783983749</v>
      </c>
    </row>
    <row r="155" customFormat="false" ht="12.75" hidden="false" customHeight="false" outlineLevel="0" collapsed="false">
      <c r="A155" s="33" t="s">
        <v>788</v>
      </c>
      <c r="B155" s="34" t="n">
        <v>222.695884626824</v>
      </c>
      <c r="C155" s="34" t="n">
        <v>288303.615192055</v>
      </c>
      <c r="D155" s="34" t="n">
        <v>11</v>
      </c>
      <c r="E155" s="34" t="n">
        <v>0</v>
      </c>
      <c r="F155" s="34" t="n">
        <v>67</v>
      </c>
      <c r="G155" s="34" t="n">
        <f aca="false">C155/B155</f>
        <v>1294.60683871716</v>
      </c>
      <c r="H155" s="104" t="n">
        <f aca="false">D155/B155</f>
        <v>0.0493947161099673</v>
      </c>
      <c r="I155" s="104" t="n">
        <f aca="false">E155/B155</f>
        <v>0</v>
      </c>
      <c r="J155" s="105" t="n">
        <f aca="false">F155/B155</f>
        <v>0.300858725397074</v>
      </c>
    </row>
    <row r="156" customFormat="false" ht="12.75" hidden="false" customHeight="false" outlineLevel="0" collapsed="false">
      <c r="A156" s="33" t="s">
        <v>789</v>
      </c>
      <c r="B156" s="34" t="n">
        <v>20.2630131011828</v>
      </c>
      <c r="C156" s="34" t="n">
        <v>43226.8152866363</v>
      </c>
      <c r="D156" s="34" t="n">
        <v>1</v>
      </c>
      <c r="E156" s="34" t="n">
        <v>0</v>
      </c>
      <c r="F156" s="34" t="n">
        <v>5</v>
      </c>
      <c r="G156" s="34" t="n">
        <v>0.0127726883602795</v>
      </c>
      <c r="H156" s="104" t="n">
        <f aca="false">D156/B156</f>
        <v>0.0493510019959286</v>
      </c>
      <c r="I156" s="104" t="n">
        <f aca="false">E156/B156</f>
        <v>0</v>
      </c>
      <c r="J156" s="105" t="n">
        <f aca="false">F156/B156</f>
        <v>0.246755009979643</v>
      </c>
    </row>
    <row r="157" customFormat="false" ht="13.5" hidden="false" customHeight="false" outlineLevel="0" collapsed="false">
      <c r="A157" s="36" t="s">
        <v>640</v>
      </c>
      <c r="B157" s="37" t="n">
        <f aca="false">SUM(B7:B156)</f>
        <v>22936.0214979671</v>
      </c>
      <c r="C157" s="37" t="n">
        <f aca="false">SUM(C7:C156)</f>
        <v>34448019.3135356</v>
      </c>
      <c r="D157" s="37" t="n">
        <f aca="false">SUM(D7:D156)</f>
        <v>1493</v>
      </c>
      <c r="E157" s="37" t="n">
        <f aca="false">SUM(E7:E156)</f>
        <v>5</v>
      </c>
      <c r="F157" s="37" t="n">
        <f aca="false">SUM(F7:F156)</f>
        <v>4831</v>
      </c>
      <c r="G157" s="37" t="n">
        <f aca="false">C157/B157</f>
        <v>1501.91781589448</v>
      </c>
      <c r="H157" s="107" t="n">
        <f aca="false">D157/B157</f>
        <v>0.0650941140830518</v>
      </c>
      <c r="I157" s="107" t="n">
        <f aca="false">E157/B157</f>
        <v>0.000217997702890327</v>
      </c>
      <c r="J157" s="108" t="n">
        <f aca="false">F157/B157</f>
        <v>0.210629380532634</v>
      </c>
      <c r="K157" s="7"/>
      <c r="L157" s="7"/>
      <c r="M157" s="7"/>
      <c r="N157" s="7"/>
      <c r="O157" s="7"/>
      <c r="P157" s="7"/>
      <c r="Q157" s="7"/>
    </row>
    <row r="158" s="7" customFormat="true" ht="12.75" hidden="false" customHeight="false" outlineLevel="0" collapsed="false">
      <c r="A158" s="7" t="s">
        <v>790</v>
      </c>
      <c r="B158" s="109"/>
      <c r="C158" s="109"/>
      <c r="D158" s="110"/>
      <c r="E158" s="110"/>
      <c r="F158" s="110"/>
      <c r="G158" s="109"/>
      <c r="I158" s="112"/>
      <c r="K158" s="1"/>
      <c r="L158" s="1"/>
      <c r="M158" s="1"/>
      <c r="N158" s="1"/>
      <c r="O158" s="1"/>
      <c r="P158" s="1"/>
      <c r="Q158" s="1"/>
    </row>
    <row r="159" customFormat="false" ht="12.75" hidden="false" customHeight="false" outlineLevel="0" collapsed="false">
      <c r="I159" s="113"/>
    </row>
    <row r="161" customFormat="false" ht="12.75" hidden="false" customHeight="false" outlineLevel="0" collapsed="false">
      <c r="B161" s="40"/>
      <c r="C161" s="40"/>
    </row>
    <row r="163" customFormat="false" ht="12.75" hidden="false" customHeight="false" outlineLevel="0" collapsed="false">
      <c r="B163" s="40"/>
      <c r="C163" s="40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0" width="15.13"/>
    <col collapsed="false" customWidth="true" hidden="false" outlineLevel="0" max="3" min="3" style="40" width="19.14"/>
    <col collapsed="false" customWidth="true" hidden="false" outlineLevel="0" max="4" min="4" style="40" width="12.42"/>
    <col collapsed="false" customWidth="true" hidden="false" outlineLevel="0" max="5" min="5" style="40" width="8.99"/>
    <col collapsed="false" customWidth="true" hidden="false" outlineLevel="0" max="6" min="6" style="40" width="13.41"/>
    <col collapsed="false" customWidth="true" hidden="false" outlineLevel="0" max="7" min="7" style="43" width="11.7"/>
    <col collapsed="false" customWidth="true" hidden="false" outlineLevel="0" max="8" min="8" style="1" width="13.41"/>
    <col collapsed="false" customWidth="true" hidden="false" outlineLevel="0" max="9" min="9" style="1" width="11.7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791</v>
      </c>
      <c r="B3" s="46"/>
      <c r="C3" s="46"/>
      <c r="D3" s="46"/>
      <c r="E3" s="46"/>
      <c r="F3" s="46"/>
      <c r="G3" s="45"/>
      <c r="H3" s="22"/>
      <c r="I3" s="22"/>
      <c r="J3" s="23" t="str">
        <f aca="false">Capa!$A$9</f>
        <v>Julho a Dezembro de 2007</v>
      </c>
    </row>
    <row r="4" customFormat="false" ht="18" hidden="false" customHeight="false" outlineLevel="0" collapsed="false">
      <c r="A4" s="24" t="s">
        <v>792</v>
      </c>
      <c r="B4" s="49"/>
      <c r="C4" s="49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91"/>
      <c r="B5" s="117"/>
      <c r="C5" s="117"/>
      <c r="D5" s="97" t="s">
        <v>630</v>
      </c>
      <c r="E5" s="97"/>
      <c r="F5" s="97"/>
      <c r="G5" s="118" t="s">
        <v>631</v>
      </c>
      <c r="H5" s="118"/>
      <c r="I5" s="118"/>
      <c r="J5" s="118"/>
    </row>
    <row r="6" customFormat="false" ht="12.75" hidden="false" customHeight="false" outlineLevel="0" collapsed="false">
      <c r="A6" s="95" t="s">
        <v>95</v>
      </c>
      <c r="B6" s="119" t="s">
        <v>39</v>
      </c>
      <c r="C6" s="119" t="s">
        <v>632</v>
      </c>
      <c r="D6" s="97" t="s">
        <v>633</v>
      </c>
      <c r="E6" s="97" t="s">
        <v>634</v>
      </c>
      <c r="F6" s="97" t="s">
        <v>635</v>
      </c>
      <c r="G6" s="98" t="s">
        <v>636</v>
      </c>
      <c r="H6" s="99" t="s">
        <v>637</v>
      </c>
      <c r="I6" s="100" t="s">
        <v>638</v>
      </c>
      <c r="J6" s="101" t="s">
        <v>639</v>
      </c>
    </row>
    <row r="7" customFormat="false" ht="12.75" hidden="false" customHeight="false" outlineLevel="0" collapsed="false">
      <c r="A7" s="30" t="s">
        <v>386</v>
      </c>
      <c r="B7" s="31" t="n">
        <v>38798.0401719175</v>
      </c>
      <c r="C7" s="31" t="n">
        <v>29258298.9158517</v>
      </c>
      <c r="D7" s="31" t="n">
        <v>676</v>
      </c>
      <c r="E7" s="31" t="n">
        <v>6</v>
      </c>
      <c r="F7" s="31" t="n">
        <v>14345</v>
      </c>
      <c r="G7" s="31" t="n">
        <f aca="false">C7/B7</f>
        <v>754.117960242467</v>
      </c>
      <c r="H7" s="102" t="n">
        <f aca="false">D7/B7</f>
        <v>0.0174235604944112</v>
      </c>
      <c r="I7" s="102" t="n">
        <f aca="false">E7/B7</f>
        <v>0.000154646986636786</v>
      </c>
      <c r="J7" s="103" t="n">
        <f aca="false">F7/B7</f>
        <v>0.369735170550782</v>
      </c>
    </row>
    <row r="8" customFormat="false" ht="12.75" hidden="false" customHeight="false" outlineLevel="0" collapsed="false">
      <c r="A8" s="33" t="s">
        <v>339</v>
      </c>
      <c r="B8" s="34" t="n">
        <v>38659.6127010416</v>
      </c>
      <c r="C8" s="34" t="n">
        <v>25933922.4515842</v>
      </c>
      <c r="D8" s="34" t="n">
        <v>484</v>
      </c>
      <c r="E8" s="34" t="n">
        <v>4</v>
      </c>
      <c r="F8" s="34" t="n">
        <v>14420</v>
      </c>
      <c r="G8" s="34" t="n">
        <f aca="false">C8/B8</f>
        <v>670.827270105721</v>
      </c>
      <c r="H8" s="104" t="n">
        <f aca="false">D8/B8</f>
        <v>0.0125195253181354</v>
      </c>
      <c r="I8" s="104" t="n">
        <f aca="false">E8/B8</f>
        <v>0.000103467151389549</v>
      </c>
      <c r="J8" s="105" t="n">
        <f aca="false">F8/B8</f>
        <v>0.372999080759324</v>
      </c>
    </row>
    <row r="9" customFormat="false" ht="12.75" hidden="false" customHeight="false" outlineLevel="0" collapsed="false">
      <c r="A9" s="33" t="s">
        <v>472</v>
      </c>
      <c r="B9" s="34" t="n">
        <v>33774.3306767377</v>
      </c>
      <c r="C9" s="34" t="n">
        <v>22934985.8863679</v>
      </c>
      <c r="D9" s="34" t="n">
        <v>185</v>
      </c>
      <c r="E9" s="34" t="n">
        <v>1</v>
      </c>
      <c r="F9" s="34" t="n">
        <v>9335</v>
      </c>
      <c r="G9" s="34" t="n">
        <f aca="false">C9/B9</f>
        <v>679.065592916828</v>
      </c>
      <c r="H9" s="104" t="n">
        <f aca="false">D9/B9</f>
        <v>0.00547753267920184</v>
      </c>
      <c r="I9" s="104" t="n">
        <f aca="false">E9/B9</f>
        <v>2.96082847524424E-005</v>
      </c>
      <c r="J9" s="105" t="n">
        <f aca="false">F9/B9</f>
        <v>0.27639333816405</v>
      </c>
    </row>
    <row r="10" customFormat="false" ht="12.75" hidden="false" customHeight="false" outlineLevel="0" collapsed="false">
      <c r="A10" s="33" t="s">
        <v>377</v>
      </c>
      <c r="B10" s="34" t="n">
        <v>28140.4130629757</v>
      </c>
      <c r="C10" s="34" t="n">
        <v>23936180.7596617</v>
      </c>
      <c r="D10" s="34" t="n">
        <v>310</v>
      </c>
      <c r="E10" s="34" t="n">
        <v>4</v>
      </c>
      <c r="F10" s="34" t="n">
        <v>8389</v>
      </c>
      <c r="G10" s="34" t="n">
        <f aca="false">C10/B10</f>
        <v>850.59806002473</v>
      </c>
      <c r="H10" s="104" t="n">
        <f aca="false">D10/B10</f>
        <v>0.0110161851322597</v>
      </c>
      <c r="I10" s="104" t="n">
        <f aca="false">E10/B10</f>
        <v>0.000142144324287222</v>
      </c>
      <c r="J10" s="105" t="n">
        <f aca="false">F10/B10</f>
        <v>0.298112184111377</v>
      </c>
    </row>
    <row r="11" customFormat="false" ht="12.75" hidden="false" customHeight="false" outlineLevel="0" collapsed="false">
      <c r="A11" s="33" t="s">
        <v>544</v>
      </c>
      <c r="B11" s="34" t="n">
        <v>26799.2403893745</v>
      </c>
      <c r="C11" s="34" t="n">
        <v>19280543.3242057</v>
      </c>
      <c r="D11" s="34" t="n">
        <v>713</v>
      </c>
      <c r="E11" s="34" t="n">
        <v>3</v>
      </c>
      <c r="F11" s="34" t="n">
        <v>6119</v>
      </c>
      <c r="G11" s="34" t="n">
        <f aca="false">C11/B11</f>
        <v>719.44365004652</v>
      </c>
      <c r="H11" s="104" t="n">
        <f aca="false">D11/B11</f>
        <v>0.0266052317021155</v>
      </c>
      <c r="I11" s="104" t="n">
        <f aca="false">E11/B11</f>
        <v>0.0001119434713974</v>
      </c>
      <c r="J11" s="105" t="n">
        <f aca="false">F11/B11</f>
        <v>0.228327367160231</v>
      </c>
    </row>
    <row r="12" customFormat="false" ht="12.75" hidden="false" customHeight="false" outlineLevel="0" collapsed="false">
      <c r="A12" s="33" t="s">
        <v>481</v>
      </c>
      <c r="B12" s="34" t="n">
        <v>26748.3994076019</v>
      </c>
      <c r="C12" s="34" t="n">
        <v>23407115.3163402</v>
      </c>
      <c r="D12" s="34" t="n">
        <v>440</v>
      </c>
      <c r="E12" s="34" t="n">
        <v>3</v>
      </c>
      <c r="F12" s="34" t="n">
        <v>5608</v>
      </c>
      <c r="G12" s="34" t="n">
        <f aca="false">C12/B12</f>
        <v>875.084709169099</v>
      </c>
      <c r="H12" s="104" t="n">
        <f aca="false">D12/B12</f>
        <v>0.0164495823953844</v>
      </c>
      <c r="I12" s="104" t="n">
        <f aca="false">E12/B12</f>
        <v>0.000112156243604894</v>
      </c>
      <c r="J12" s="105" t="n">
        <f aca="false">F12/B12</f>
        <v>0.209657404712082</v>
      </c>
    </row>
    <row r="13" customFormat="false" ht="12.75" hidden="false" customHeight="false" outlineLevel="0" collapsed="false">
      <c r="A13" s="33" t="s">
        <v>567</v>
      </c>
      <c r="B13" s="34" t="n">
        <v>26370.3308482822</v>
      </c>
      <c r="C13" s="34" t="n">
        <v>17055994.9024186</v>
      </c>
      <c r="D13" s="34" t="n">
        <v>292</v>
      </c>
      <c r="E13" s="34" t="n">
        <v>4</v>
      </c>
      <c r="F13" s="34" t="n">
        <v>5282</v>
      </c>
      <c r="G13" s="34" t="n">
        <f aca="false">C13/B13</f>
        <v>646.787292906856</v>
      </c>
      <c r="H13" s="104" t="n">
        <f aca="false">D13/B13</f>
        <v>0.0110730503033875</v>
      </c>
      <c r="I13" s="104" t="n">
        <f aca="false">E13/B13</f>
        <v>0.000151685620594349</v>
      </c>
      <c r="J13" s="105" t="n">
        <f aca="false">F13/B13</f>
        <v>0.200300861994838</v>
      </c>
    </row>
    <row r="14" customFormat="false" ht="12.75" hidden="false" customHeight="false" outlineLevel="0" collapsed="false">
      <c r="A14" s="33" t="s">
        <v>422</v>
      </c>
      <c r="B14" s="34" t="n">
        <v>26276.161004364</v>
      </c>
      <c r="C14" s="34" t="n">
        <v>20347509.8213705</v>
      </c>
      <c r="D14" s="34" t="n">
        <v>402</v>
      </c>
      <c r="E14" s="34" t="n">
        <v>6</v>
      </c>
      <c r="F14" s="34" t="n">
        <v>9977</v>
      </c>
      <c r="G14" s="34" t="n">
        <f aca="false">C14/B14</f>
        <v>774.371485164486</v>
      </c>
      <c r="H14" s="104" t="n">
        <f aca="false">D14/B14</f>
        <v>0.015299038544224</v>
      </c>
      <c r="I14" s="104" t="n">
        <f aca="false">E14/B14</f>
        <v>0.000228343858869015</v>
      </c>
      <c r="J14" s="105" t="n">
        <f aca="false">F14/B14</f>
        <v>0.37969777998936</v>
      </c>
    </row>
    <row r="15" customFormat="false" ht="12.75" hidden="false" customHeight="false" outlineLevel="0" collapsed="false">
      <c r="A15" s="33" t="s">
        <v>594</v>
      </c>
      <c r="B15" s="34" t="n">
        <v>25545.7557202097</v>
      </c>
      <c r="C15" s="34" t="n">
        <v>58967707.0166436</v>
      </c>
      <c r="D15" s="34" t="n">
        <v>303</v>
      </c>
      <c r="E15" s="34" t="n">
        <v>9</v>
      </c>
      <c r="F15" s="34" t="n">
        <v>3132</v>
      </c>
      <c r="G15" s="34" t="n">
        <f aca="false">C15/B15</f>
        <v>2308.31718828319</v>
      </c>
      <c r="H15" s="104" t="n">
        <f aca="false">D15/B15</f>
        <v>0.0118610701252534</v>
      </c>
      <c r="I15" s="104" t="n">
        <f aca="false">E15/B15</f>
        <v>0.000352309013621388</v>
      </c>
      <c r="J15" s="105" t="n">
        <f aca="false">F15/B15</f>
        <v>0.122603536740243</v>
      </c>
    </row>
    <row r="16" customFormat="false" ht="12.75" hidden="false" customHeight="false" outlineLevel="0" collapsed="false">
      <c r="A16" s="33" t="s">
        <v>583</v>
      </c>
      <c r="B16" s="34" t="n">
        <v>23204.9473318648</v>
      </c>
      <c r="C16" s="34" t="n">
        <v>14385348.0081048</v>
      </c>
      <c r="D16" s="34" t="n">
        <v>340</v>
      </c>
      <c r="E16" s="34" t="n">
        <v>3</v>
      </c>
      <c r="F16" s="34" t="n">
        <v>4009</v>
      </c>
      <c r="G16" s="34" t="n">
        <f aca="false">C16/B16</f>
        <v>619.925906418714</v>
      </c>
      <c r="H16" s="104" t="n">
        <f aca="false">D16/B16</f>
        <v>0.0146520479076079</v>
      </c>
      <c r="I16" s="104" t="n">
        <f aca="false">E16/B16</f>
        <v>0.000129282775655363</v>
      </c>
      <c r="J16" s="105" t="n">
        <f aca="false">F16/B16</f>
        <v>0.172764882534117</v>
      </c>
    </row>
    <row r="17" customFormat="false" ht="12.75" hidden="false" customHeight="false" outlineLevel="0" collapsed="false">
      <c r="A17" s="33" t="s">
        <v>168</v>
      </c>
      <c r="B17" s="34" t="n">
        <v>22078.5528420316</v>
      </c>
      <c r="C17" s="34" t="n">
        <v>15921289.7740365</v>
      </c>
      <c r="D17" s="34" t="n">
        <v>371</v>
      </c>
      <c r="E17" s="34" t="n">
        <v>4</v>
      </c>
      <c r="F17" s="34" t="n">
        <v>11829</v>
      </c>
      <c r="G17" s="34" t="n">
        <f aca="false">C17/B17</f>
        <v>721.120169784256</v>
      </c>
      <c r="H17" s="104" t="n">
        <f aca="false">D17/B17</f>
        <v>0.0168036375687503</v>
      </c>
      <c r="I17" s="104" t="n">
        <f aca="false">E17/B17</f>
        <v>0.000181171294541782</v>
      </c>
      <c r="J17" s="105" t="n">
        <f aca="false">F17/B17</f>
        <v>0.535768810783684</v>
      </c>
    </row>
    <row r="18" customFormat="false" ht="12.75" hidden="false" customHeight="false" outlineLevel="0" collapsed="false">
      <c r="A18" s="33" t="s">
        <v>514</v>
      </c>
      <c r="B18" s="34" t="n">
        <v>21768.6898794644</v>
      </c>
      <c r="C18" s="34" t="n">
        <v>16740629.9737282</v>
      </c>
      <c r="D18" s="34" t="n">
        <v>196</v>
      </c>
      <c r="E18" s="34" t="n">
        <v>2</v>
      </c>
      <c r="F18" s="34" t="n">
        <v>5897</v>
      </c>
      <c r="G18" s="34" t="n">
        <f aca="false">C18/B18</f>
        <v>769.023311298148</v>
      </c>
      <c r="H18" s="104" t="n">
        <f aca="false">D18/B18</f>
        <v>0.00900375728099731</v>
      </c>
      <c r="I18" s="104" t="n">
        <f aca="false">E18/B18</f>
        <v>9.18750742958909E-005</v>
      </c>
      <c r="J18" s="105" t="n">
        <f aca="false">F18/B18</f>
        <v>0.270893656561434</v>
      </c>
    </row>
    <row r="19" customFormat="false" ht="12.75" hidden="false" customHeight="false" outlineLevel="0" collapsed="false">
      <c r="A19" s="33" t="s">
        <v>596</v>
      </c>
      <c r="B19" s="34" t="n">
        <v>20185.9200851134</v>
      </c>
      <c r="C19" s="34" t="n">
        <v>14382520.6869676</v>
      </c>
      <c r="D19" s="34" t="n">
        <v>401</v>
      </c>
      <c r="E19" s="34" t="n">
        <v>2</v>
      </c>
      <c r="F19" s="34" t="n">
        <v>1959</v>
      </c>
      <c r="G19" s="34" t="n">
        <f aca="false">C19/B19</f>
        <v>712.502607080781</v>
      </c>
      <c r="H19" s="104" t="n">
        <f aca="false">D19/B19</f>
        <v>0.0198653317911294</v>
      </c>
      <c r="I19" s="104" t="n">
        <f aca="false">E19/B19</f>
        <v>9.90789615517674E-005</v>
      </c>
      <c r="J19" s="105" t="n">
        <f aca="false">F19/B19</f>
        <v>0.0970478428399562</v>
      </c>
    </row>
    <row r="20" customFormat="false" ht="12.75" hidden="false" customHeight="false" outlineLevel="0" collapsed="false">
      <c r="A20" s="33" t="s">
        <v>466</v>
      </c>
      <c r="B20" s="34" t="n">
        <v>19507.8899317691</v>
      </c>
      <c r="C20" s="34" t="n">
        <v>14035979.8099593</v>
      </c>
      <c r="D20" s="34" t="n">
        <v>293</v>
      </c>
      <c r="E20" s="34" t="n">
        <v>3</v>
      </c>
      <c r="F20" s="34" t="n">
        <v>5238</v>
      </c>
      <c r="G20" s="34" t="n">
        <f aca="false">C20/B20</f>
        <v>719.50271705713</v>
      </c>
      <c r="H20" s="104" t="n">
        <f aca="false">D20/B20</f>
        <v>0.0150195639315579</v>
      </c>
      <c r="I20" s="104" t="n">
        <f aca="false">E20/B20</f>
        <v>0.000153783931039842</v>
      </c>
      <c r="J20" s="105" t="n">
        <f aca="false">F20/B20</f>
        <v>0.268506743595564</v>
      </c>
    </row>
    <row r="21" customFormat="false" ht="12.75" hidden="false" customHeight="false" outlineLevel="0" collapsed="false">
      <c r="A21" s="33" t="s">
        <v>404</v>
      </c>
      <c r="B21" s="34" t="n">
        <v>18315.6872003953</v>
      </c>
      <c r="C21" s="34" t="n">
        <v>22825146.102142</v>
      </c>
      <c r="D21" s="34" t="n">
        <v>116</v>
      </c>
      <c r="E21" s="34" t="n">
        <v>0</v>
      </c>
      <c r="F21" s="34" t="n">
        <v>5434</v>
      </c>
      <c r="G21" s="34" t="n">
        <f aca="false">C21/B21</f>
        <v>1246.20746425771</v>
      </c>
      <c r="H21" s="104" t="n">
        <f aca="false">D21/B21</f>
        <v>0.00633336869814508</v>
      </c>
      <c r="I21" s="104" t="n">
        <f aca="false">E21/B21</f>
        <v>0</v>
      </c>
      <c r="J21" s="105" t="n">
        <f aca="false">F21/B21</f>
        <v>0.296685564704486</v>
      </c>
    </row>
    <row r="22" customFormat="false" ht="12.75" hidden="false" customHeight="false" outlineLevel="0" collapsed="false">
      <c r="A22" s="33" t="s">
        <v>292</v>
      </c>
      <c r="B22" s="34" t="n">
        <v>16872.5447804215</v>
      </c>
      <c r="C22" s="34" t="n">
        <v>12398837.9371272</v>
      </c>
      <c r="D22" s="34" t="n">
        <v>222</v>
      </c>
      <c r="E22" s="34" t="n">
        <v>3</v>
      </c>
      <c r="F22" s="34" t="n">
        <v>7128</v>
      </c>
      <c r="G22" s="34" t="n">
        <f aca="false">C22/B22</f>
        <v>734.852868875744</v>
      </c>
      <c r="H22" s="104" t="n">
        <f aca="false">D22/B22</f>
        <v>0.0131574698949742</v>
      </c>
      <c r="I22" s="104" t="n">
        <f aca="false">E22/B22</f>
        <v>0.000177803647229381</v>
      </c>
      <c r="J22" s="105" t="n">
        <f aca="false">F22/B22</f>
        <v>0.42246146581701</v>
      </c>
    </row>
    <row r="23" customFormat="false" ht="12.75" hidden="false" customHeight="false" outlineLevel="0" collapsed="false">
      <c r="A23" s="33" t="s">
        <v>209</v>
      </c>
      <c r="B23" s="34" t="n">
        <v>16512.8050511847</v>
      </c>
      <c r="C23" s="34" t="n">
        <v>13323759.9226997</v>
      </c>
      <c r="D23" s="34" t="n">
        <v>340</v>
      </c>
      <c r="E23" s="34" t="n">
        <v>5</v>
      </c>
      <c r="F23" s="34" t="n">
        <v>7924</v>
      </c>
      <c r="G23" s="34" t="n">
        <f aca="false">C23/B23</f>
        <v>806.874415424882</v>
      </c>
      <c r="H23" s="104" t="n">
        <f aca="false">D23/B23</f>
        <v>0.0205900813911448</v>
      </c>
      <c r="I23" s="104" t="n">
        <f aca="false">E23/B23</f>
        <v>0.000302795314575659</v>
      </c>
      <c r="J23" s="105" t="n">
        <f aca="false">F23/B23</f>
        <v>0.479870014539504</v>
      </c>
    </row>
    <row r="24" customFormat="false" ht="12.75" hidden="false" customHeight="false" outlineLevel="0" collapsed="false">
      <c r="A24" s="33" t="s">
        <v>606</v>
      </c>
      <c r="B24" s="34" t="n">
        <v>15689.4790869252</v>
      </c>
      <c r="C24" s="34" t="n">
        <v>10675920.2910181</v>
      </c>
      <c r="D24" s="34" t="n">
        <v>245</v>
      </c>
      <c r="E24" s="34" t="n">
        <v>1</v>
      </c>
      <c r="F24" s="34" t="n">
        <v>1241</v>
      </c>
      <c r="G24" s="34" t="n">
        <f aca="false">C24/B24</f>
        <v>680.45090801739</v>
      </c>
      <c r="H24" s="104" t="n">
        <f aca="false">D24/B24</f>
        <v>0.0156155598692993</v>
      </c>
      <c r="I24" s="104" t="n">
        <f aca="false">E24/B24</f>
        <v>6.37369790583646E-005</v>
      </c>
      <c r="J24" s="105" t="n">
        <f aca="false">F24/B24</f>
        <v>0.0790975910114304</v>
      </c>
    </row>
    <row r="25" customFormat="false" ht="12.75" hidden="false" customHeight="false" outlineLevel="0" collapsed="false">
      <c r="A25" s="33" t="s">
        <v>553</v>
      </c>
      <c r="B25" s="34" t="n">
        <v>15592.7119795586</v>
      </c>
      <c r="C25" s="34" t="n">
        <v>18216444.6989253</v>
      </c>
      <c r="D25" s="34" t="n">
        <v>142</v>
      </c>
      <c r="E25" s="34" t="n">
        <v>0</v>
      </c>
      <c r="F25" s="34" t="n">
        <v>3048</v>
      </c>
      <c r="G25" s="34" t="n">
        <f aca="false">C25/B25</f>
        <v>1168.26660575827</v>
      </c>
      <c r="H25" s="104" t="n">
        <f aca="false">D25/B25</f>
        <v>0.00910681863335616</v>
      </c>
      <c r="I25" s="104" t="n">
        <f aca="false">E25/B25</f>
        <v>0</v>
      </c>
      <c r="J25" s="105" t="n">
        <f aca="false">F25/B25</f>
        <v>0.195475937989222</v>
      </c>
    </row>
    <row r="26" customFormat="false" ht="12.75" hidden="false" customHeight="false" outlineLevel="0" collapsed="false">
      <c r="A26" s="33" t="s">
        <v>437</v>
      </c>
      <c r="B26" s="34" t="n">
        <v>15564.3667582334</v>
      </c>
      <c r="C26" s="34" t="n">
        <v>13026321.013489</v>
      </c>
      <c r="D26" s="34" t="n">
        <v>229</v>
      </c>
      <c r="E26" s="34" t="n">
        <v>1</v>
      </c>
      <c r="F26" s="34" t="n">
        <v>5114</v>
      </c>
      <c r="G26" s="34" t="n">
        <f aca="false">C26/B26</f>
        <v>836.932283582832</v>
      </c>
      <c r="H26" s="104" t="n">
        <f aca="false">D26/B26</f>
        <v>0.0147130945676837</v>
      </c>
      <c r="I26" s="104" t="n">
        <f aca="false">E26/B26</f>
        <v>6.42493212562605E-005</v>
      </c>
      <c r="J26" s="105" t="n">
        <f aca="false">F26/B26</f>
        <v>0.328571028904516</v>
      </c>
    </row>
    <row r="27" customFormat="false" ht="12.75" hidden="false" customHeight="false" outlineLevel="0" collapsed="false">
      <c r="A27" s="33" t="s">
        <v>559</v>
      </c>
      <c r="B27" s="34" t="n">
        <v>15232.4626107299</v>
      </c>
      <c r="C27" s="34" t="n">
        <v>10289979.7788953</v>
      </c>
      <c r="D27" s="34" t="n">
        <v>364</v>
      </c>
      <c r="E27" s="34" t="n">
        <v>2</v>
      </c>
      <c r="F27" s="34" t="n">
        <v>3043</v>
      </c>
      <c r="G27" s="34" t="n">
        <f aca="false">C27/B27</f>
        <v>675.529626552107</v>
      </c>
      <c r="H27" s="104" t="n">
        <f aca="false">D27/B27</f>
        <v>0.0238963330685345</v>
      </c>
      <c r="I27" s="104" t="n">
        <f aca="false">E27/B27</f>
        <v>0.000131298533343596</v>
      </c>
      <c r="J27" s="105" t="n">
        <f aca="false">F27/B27</f>
        <v>0.199770718482281</v>
      </c>
    </row>
    <row r="28" customFormat="false" ht="12.75" hidden="false" customHeight="false" outlineLevel="0" collapsed="false">
      <c r="A28" s="33" t="s">
        <v>375</v>
      </c>
      <c r="B28" s="34" t="n">
        <v>15113.257143082</v>
      </c>
      <c r="C28" s="34" t="n">
        <v>16040466.8950837</v>
      </c>
      <c r="D28" s="34" t="n">
        <v>163</v>
      </c>
      <c r="E28" s="34" t="n">
        <v>9</v>
      </c>
      <c r="F28" s="34" t="n">
        <v>5572</v>
      </c>
      <c r="G28" s="34" t="n">
        <f aca="false">C28/B28</f>
        <v>1061.35075604309</v>
      </c>
      <c r="H28" s="104" t="n">
        <f aca="false">D28/B28</f>
        <v>0.0107852330213684</v>
      </c>
      <c r="I28" s="104" t="n">
        <f aca="false">E28/B28</f>
        <v>0.000595503663756538</v>
      </c>
      <c r="J28" s="105" t="n">
        <f aca="false">F28/B28</f>
        <v>0.368682934939048</v>
      </c>
    </row>
    <row r="29" customFormat="false" ht="12.75" hidden="false" customHeight="false" outlineLevel="0" collapsed="false">
      <c r="A29" s="33" t="s">
        <v>476</v>
      </c>
      <c r="B29" s="34" t="n">
        <v>14784.6215868559</v>
      </c>
      <c r="C29" s="34" t="n">
        <v>14776004.5439186</v>
      </c>
      <c r="D29" s="34" t="n">
        <v>200</v>
      </c>
      <c r="E29" s="34" t="n">
        <v>1</v>
      </c>
      <c r="F29" s="34" t="n">
        <v>3516</v>
      </c>
      <c r="G29" s="34" t="n">
        <f aca="false">C29/B29</f>
        <v>999.417161752387</v>
      </c>
      <c r="H29" s="104" t="n">
        <f aca="false">D29/B29</f>
        <v>0.0135275697673458</v>
      </c>
      <c r="I29" s="104" t="n">
        <f aca="false">E29/B29</f>
        <v>6.7637848836729E-005</v>
      </c>
      <c r="J29" s="105" t="n">
        <f aca="false">F29/B29</f>
        <v>0.237814676509939</v>
      </c>
    </row>
    <row r="30" customFormat="false" ht="12.75" hidden="false" customHeight="false" outlineLevel="0" collapsed="false">
      <c r="A30" s="33" t="s">
        <v>505</v>
      </c>
      <c r="B30" s="34" t="n">
        <v>14132.4736465634</v>
      </c>
      <c r="C30" s="34" t="n">
        <v>12666128.7746648</v>
      </c>
      <c r="D30" s="34" t="n">
        <v>126</v>
      </c>
      <c r="E30" s="34" t="n">
        <v>0</v>
      </c>
      <c r="F30" s="34" t="n">
        <v>3388</v>
      </c>
      <c r="G30" s="34" t="n">
        <f aca="false">C30/B30</f>
        <v>896.242872368266</v>
      </c>
      <c r="H30" s="104" t="n">
        <f aca="false">D30/B30</f>
        <v>0.00891563665010898</v>
      </c>
      <c r="I30" s="104" t="n">
        <f aca="false">E30/B30</f>
        <v>0</v>
      </c>
      <c r="J30" s="105" t="n">
        <f aca="false">F30/B30</f>
        <v>0.239731563258486</v>
      </c>
    </row>
    <row r="31" customFormat="false" ht="12.75" hidden="false" customHeight="false" outlineLevel="0" collapsed="false">
      <c r="A31" s="33" t="s">
        <v>318</v>
      </c>
      <c r="B31" s="34" t="n">
        <v>13662.1065009012</v>
      </c>
      <c r="C31" s="34" t="n">
        <v>13852557.8236491</v>
      </c>
      <c r="D31" s="34" t="n">
        <v>102</v>
      </c>
      <c r="E31" s="34" t="n">
        <v>0</v>
      </c>
      <c r="F31" s="34" t="n">
        <v>4567</v>
      </c>
      <c r="G31" s="34" t="n">
        <f aca="false">C31/B31</f>
        <v>1013.94011404723</v>
      </c>
      <c r="H31" s="104" t="n">
        <f aca="false">D31/B31</f>
        <v>0.00746590578790114</v>
      </c>
      <c r="I31" s="104" t="n">
        <f aca="false">E31/B31</f>
        <v>0</v>
      </c>
      <c r="J31" s="105" t="n">
        <f aca="false">F31/B31</f>
        <v>0.334282271895534</v>
      </c>
    </row>
    <row r="32" customFormat="false" ht="12.75" hidden="false" customHeight="false" outlineLevel="0" collapsed="false">
      <c r="A32" s="33" t="s">
        <v>379</v>
      </c>
      <c r="B32" s="34" t="n">
        <v>13277.8353045457</v>
      </c>
      <c r="C32" s="34" t="n">
        <v>10901053.2714949</v>
      </c>
      <c r="D32" s="34" t="n">
        <v>179</v>
      </c>
      <c r="E32" s="34" t="n">
        <v>1</v>
      </c>
      <c r="F32" s="34" t="n">
        <v>3744</v>
      </c>
      <c r="G32" s="34" t="n">
        <f aca="false">C32/B32</f>
        <v>820.996270963152</v>
      </c>
      <c r="H32" s="104" t="n">
        <f aca="false">D32/B32</f>
        <v>0.0134811131403866</v>
      </c>
      <c r="I32" s="104" t="n">
        <f aca="false">E32/B32</f>
        <v>7.531348123121E-005</v>
      </c>
      <c r="J32" s="105" t="n">
        <f aca="false">F32/B32</f>
        <v>0.28197367372965</v>
      </c>
    </row>
    <row r="33" customFormat="false" ht="12.75" hidden="false" customHeight="false" outlineLevel="0" collapsed="false">
      <c r="A33" s="33" t="s">
        <v>534</v>
      </c>
      <c r="B33" s="34" t="n">
        <v>13123.1805227696</v>
      </c>
      <c r="C33" s="34" t="n">
        <v>13033756.071737</v>
      </c>
      <c r="D33" s="34" t="n">
        <v>469</v>
      </c>
      <c r="E33" s="34" t="n">
        <v>1</v>
      </c>
      <c r="F33" s="34" t="n">
        <v>2398</v>
      </c>
      <c r="G33" s="34" t="n">
        <f aca="false">C33/B33</f>
        <v>993.185763856754</v>
      </c>
      <c r="H33" s="104" t="n">
        <f aca="false">D33/B33</f>
        <v>0.0357382876190915</v>
      </c>
      <c r="I33" s="104" t="n">
        <f aca="false">E33/B33</f>
        <v>7.62010396995555E-005</v>
      </c>
      <c r="J33" s="105" t="n">
        <f aca="false">F33/B33</f>
        <v>0.182730093199534</v>
      </c>
    </row>
    <row r="34" customFormat="false" ht="12.75" hidden="false" customHeight="false" outlineLevel="0" collapsed="false">
      <c r="A34" s="33" t="s">
        <v>170</v>
      </c>
      <c r="B34" s="34" t="n">
        <v>12718.5010428274</v>
      </c>
      <c r="C34" s="34" t="n">
        <v>9016704.91202726</v>
      </c>
      <c r="D34" s="34" t="n">
        <v>143</v>
      </c>
      <c r="E34" s="34" t="n">
        <v>7</v>
      </c>
      <c r="F34" s="34" t="n">
        <v>6797</v>
      </c>
      <c r="G34" s="34" t="n">
        <f aca="false">C34/B34</f>
        <v>708.943992823135</v>
      </c>
      <c r="H34" s="104" t="n">
        <f aca="false">D34/B34</f>
        <v>0.0112434633231127</v>
      </c>
      <c r="I34" s="104" t="n">
        <f aca="false">E34/B34</f>
        <v>0.000550379323509011</v>
      </c>
      <c r="J34" s="105" t="n">
        <f aca="false">F34/B34</f>
        <v>0.53441832312725</v>
      </c>
    </row>
    <row r="35" customFormat="false" ht="12.75" hidden="false" customHeight="false" outlineLevel="0" collapsed="false">
      <c r="A35" s="33" t="s">
        <v>459</v>
      </c>
      <c r="B35" s="34" t="n">
        <v>12699.9558370443</v>
      </c>
      <c r="C35" s="34" t="n">
        <v>9886226.50445524</v>
      </c>
      <c r="D35" s="34" t="n">
        <v>301</v>
      </c>
      <c r="E35" s="34" t="n">
        <v>2</v>
      </c>
      <c r="F35" s="34" t="n">
        <v>3626</v>
      </c>
      <c r="G35" s="34" t="n">
        <f aca="false">C35/B35</f>
        <v>778.445738812592</v>
      </c>
      <c r="H35" s="104" t="n">
        <f aca="false">D35/B35</f>
        <v>0.0237008698189342</v>
      </c>
      <c r="I35" s="104" t="n">
        <f aca="false">E35/B35</f>
        <v>0.00015748086258428</v>
      </c>
      <c r="J35" s="105" t="n">
        <f aca="false">F35/B35</f>
        <v>0.2855128038653</v>
      </c>
    </row>
    <row r="36" customFormat="false" ht="12.75" hidden="false" customHeight="false" outlineLevel="0" collapsed="false">
      <c r="A36" s="33" t="s">
        <v>342</v>
      </c>
      <c r="B36" s="34" t="n">
        <v>11565.8380682468</v>
      </c>
      <c r="C36" s="34" t="n">
        <v>7516482.33303885</v>
      </c>
      <c r="D36" s="34" t="n">
        <v>156</v>
      </c>
      <c r="E36" s="34" t="n">
        <v>4</v>
      </c>
      <c r="F36" s="34" t="n">
        <v>4389</v>
      </c>
      <c r="G36" s="34" t="n">
        <f aca="false">C36/B36</f>
        <v>649.886526915402</v>
      </c>
      <c r="H36" s="104" t="n">
        <f aca="false">D36/B36</f>
        <v>0.0134879979366378</v>
      </c>
      <c r="I36" s="104" t="n">
        <f aca="false">E36/B36</f>
        <v>0.000345846100939431</v>
      </c>
      <c r="J36" s="105" t="n">
        <f aca="false">F36/B36</f>
        <v>0.379479634255791</v>
      </c>
    </row>
    <row r="37" customFormat="false" ht="12.75" hidden="false" customHeight="false" outlineLevel="0" collapsed="false">
      <c r="A37" s="33" t="s">
        <v>353</v>
      </c>
      <c r="B37" s="34" t="n">
        <v>11541.5695561147</v>
      </c>
      <c r="C37" s="34" t="n">
        <v>7442277.57079778</v>
      </c>
      <c r="D37" s="34" t="n">
        <v>130</v>
      </c>
      <c r="E37" s="34" t="n">
        <v>0</v>
      </c>
      <c r="F37" s="34" t="n">
        <v>4217</v>
      </c>
      <c r="G37" s="34" t="n">
        <f aca="false">C37/B37</f>
        <v>644.823698771098</v>
      </c>
      <c r="H37" s="104" t="n">
        <f aca="false">D37/B37</f>
        <v>0.011263632677336</v>
      </c>
      <c r="I37" s="104" t="n">
        <f aca="false">E37/B37</f>
        <v>0</v>
      </c>
      <c r="J37" s="105" t="n">
        <f aca="false">F37/B37</f>
        <v>0.365374915387123</v>
      </c>
    </row>
    <row r="38" customFormat="false" ht="12.75" hidden="false" customHeight="false" outlineLevel="0" collapsed="false">
      <c r="A38" s="33" t="s">
        <v>398</v>
      </c>
      <c r="B38" s="34" t="n">
        <v>11448.7942030285</v>
      </c>
      <c r="C38" s="34" t="n">
        <v>7848946.83850134</v>
      </c>
      <c r="D38" s="34" t="n">
        <v>249</v>
      </c>
      <c r="E38" s="34" t="n">
        <v>2</v>
      </c>
      <c r="F38" s="34" t="n">
        <v>3536</v>
      </c>
      <c r="G38" s="34" t="n">
        <f aca="false">C38/B38</f>
        <v>685.569737678147</v>
      </c>
      <c r="H38" s="104" t="n">
        <f aca="false">D38/B38</f>
        <v>0.0217490152748255</v>
      </c>
      <c r="I38" s="104" t="n">
        <f aca="false">E38/B38</f>
        <v>0.00017469088574157</v>
      </c>
      <c r="J38" s="105" t="n">
        <f aca="false">F38/B38</f>
        <v>0.308853485991096</v>
      </c>
    </row>
    <row r="39" customFormat="false" ht="12.75" hidden="false" customHeight="false" outlineLevel="0" collapsed="false">
      <c r="A39" s="33" t="s">
        <v>597</v>
      </c>
      <c r="B39" s="34" t="n">
        <v>11160.7860693167</v>
      </c>
      <c r="C39" s="34" t="n">
        <v>7523597.45382669</v>
      </c>
      <c r="D39" s="34" t="n">
        <v>165</v>
      </c>
      <c r="E39" s="34" t="n">
        <v>0</v>
      </c>
      <c r="F39" s="34" t="n">
        <v>1018</v>
      </c>
      <c r="G39" s="34" t="n">
        <f aca="false">C39/B39</f>
        <v>674.109996114934</v>
      </c>
      <c r="H39" s="104" t="n">
        <f aca="false">D39/B39</f>
        <v>0.0147839049127211</v>
      </c>
      <c r="I39" s="104" t="n">
        <f aca="false">E39/B39</f>
        <v>0</v>
      </c>
      <c r="J39" s="105" t="n">
        <f aca="false">F39/B39</f>
        <v>0.0912122133403033</v>
      </c>
    </row>
    <row r="40" customFormat="false" ht="12.75" hidden="false" customHeight="false" outlineLevel="0" collapsed="false">
      <c r="A40" s="33" t="s">
        <v>515</v>
      </c>
      <c r="B40" s="34" t="n">
        <v>10361.9230785607</v>
      </c>
      <c r="C40" s="34" t="n">
        <v>9818254.03405616</v>
      </c>
      <c r="D40" s="34" t="n">
        <v>152</v>
      </c>
      <c r="E40" s="34" t="n">
        <v>0</v>
      </c>
      <c r="F40" s="34" t="n">
        <v>2351</v>
      </c>
      <c r="G40" s="34" t="n">
        <f aca="false">C40/B40</f>
        <v>947.532032386014</v>
      </c>
      <c r="H40" s="104" t="n">
        <f aca="false">D40/B40</f>
        <v>0.0146690917166231</v>
      </c>
      <c r="I40" s="104" t="n">
        <f aca="false">E40/B40</f>
        <v>0</v>
      </c>
      <c r="J40" s="105" t="n">
        <f aca="false">F40/B40</f>
        <v>0.226888385695926</v>
      </c>
    </row>
    <row r="41" customFormat="false" ht="12.75" hidden="false" customHeight="false" outlineLevel="0" collapsed="false">
      <c r="A41" s="33" t="s">
        <v>293</v>
      </c>
      <c r="B41" s="34" t="n">
        <v>10246.380562128</v>
      </c>
      <c r="C41" s="34" t="n">
        <v>9107581.83300628</v>
      </c>
      <c r="D41" s="34" t="n">
        <v>249</v>
      </c>
      <c r="E41" s="34" t="n">
        <v>0</v>
      </c>
      <c r="F41" s="34" t="n">
        <v>4017</v>
      </c>
      <c r="G41" s="34" t="n">
        <f aca="false">C41/B41</f>
        <v>888.858439112551</v>
      </c>
      <c r="H41" s="104" t="n">
        <f aca="false">D41/B41</f>
        <v>0.0243012640893251</v>
      </c>
      <c r="I41" s="104" t="n">
        <f aca="false">E41/B41</f>
        <v>0</v>
      </c>
      <c r="J41" s="105" t="n">
        <f aca="false">F41/B41</f>
        <v>0.392040874886823</v>
      </c>
    </row>
    <row r="42" customFormat="false" ht="12.75" hidden="false" customHeight="false" outlineLevel="0" collapsed="false">
      <c r="A42" s="33" t="s">
        <v>257</v>
      </c>
      <c r="B42" s="34" t="n">
        <v>9806.03535205265</v>
      </c>
      <c r="C42" s="34" t="n">
        <v>7104077.98322179</v>
      </c>
      <c r="D42" s="34" t="n">
        <v>127</v>
      </c>
      <c r="E42" s="34" t="n">
        <v>5</v>
      </c>
      <c r="F42" s="34" t="n">
        <v>4594</v>
      </c>
      <c r="G42" s="34" t="n">
        <f aca="false">C42/B42</f>
        <v>724.459756484024</v>
      </c>
      <c r="H42" s="104" t="n">
        <f aca="false">D42/B42</f>
        <v>0.0129512076430987</v>
      </c>
      <c r="I42" s="104" t="n">
        <f aca="false">E42/B42</f>
        <v>0.000509890064688924</v>
      </c>
      <c r="J42" s="105" t="n">
        <f aca="false">F42/B42</f>
        <v>0.468486991436183</v>
      </c>
    </row>
    <row r="43" customFormat="false" ht="12.75" hidden="false" customHeight="false" outlineLevel="0" collapsed="false">
      <c r="A43" s="33" t="s">
        <v>564</v>
      </c>
      <c r="B43" s="34" t="n">
        <v>9739.64910211972</v>
      </c>
      <c r="C43" s="34" t="n">
        <v>8720301.55416438</v>
      </c>
      <c r="D43" s="34" t="n">
        <v>73</v>
      </c>
      <c r="E43" s="34" t="n">
        <v>1</v>
      </c>
      <c r="F43" s="34" t="n">
        <v>1710</v>
      </c>
      <c r="G43" s="34" t="n">
        <f aca="false">C43/B43</f>
        <v>895.340423739343</v>
      </c>
      <c r="H43" s="104" t="n">
        <f aca="false">D43/B43</f>
        <v>0.00749513655313438</v>
      </c>
      <c r="I43" s="104" t="n">
        <f aca="false">E43/B43</f>
        <v>0.000102673103467594</v>
      </c>
      <c r="J43" s="105" t="n">
        <f aca="false">F43/B43</f>
        <v>0.175571006929586</v>
      </c>
    </row>
    <row r="44" customFormat="false" ht="12.75" hidden="false" customHeight="false" outlineLevel="0" collapsed="false">
      <c r="A44" s="33" t="s">
        <v>357</v>
      </c>
      <c r="B44" s="34" t="n">
        <v>9462.88742225291</v>
      </c>
      <c r="C44" s="34" t="n">
        <v>7148966.07123612</v>
      </c>
      <c r="D44" s="34" t="n">
        <v>203</v>
      </c>
      <c r="E44" s="34" t="n">
        <v>4</v>
      </c>
      <c r="F44" s="34" t="n">
        <v>3553</v>
      </c>
      <c r="G44" s="34" t="n">
        <f aca="false">C44/B44</f>
        <v>755.474069619028</v>
      </c>
      <c r="H44" s="104" t="n">
        <f aca="false">D44/B44</f>
        <v>0.0214522260428276</v>
      </c>
      <c r="I44" s="104" t="n">
        <f aca="false">E44/B44</f>
        <v>0.000422703961435027</v>
      </c>
      <c r="J44" s="105" t="n">
        <f aca="false">F44/B44</f>
        <v>0.375466793744663</v>
      </c>
    </row>
    <row r="45" customFormat="false" ht="12.75" hidden="false" customHeight="false" outlineLevel="0" collapsed="false">
      <c r="A45" s="33" t="s">
        <v>458</v>
      </c>
      <c r="B45" s="34" t="n">
        <v>9444.55049883713</v>
      </c>
      <c r="C45" s="34" t="n">
        <v>7236819.65867746</v>
      </c>
      <c r="D45" s="34" t="n">
        <v>159</v>
      </c>
      <c r="E45" s="34" t="n">
        <v>1</v>
      </c>
      <c r="F45" s="34" t="n">
        <v>2798</v>
      </c>
      <c r="G45" s="34" t="n">
        <f aca="false">C45/B45</f>
        <v>766.242888909165</v>
      </c>
      <c r="H45" s="104" t="n">
        <f aca="false">D45/B45</f>
        <v>0.016835105071393</v>
      </c>
      <c r="I45" s="104" t="n">
        <f aca="false">E45/B45</f>
        <v>0.000105881163971025</v>
      </c>
      <c r="J45" s="105" t="n">
        <f aca="false">F45/B45</f>
        <v>0.296255496790928</v>
      </c>
    </row>
    <row r="46" customFormat="false" ht="12.75" hidden="false" customHeight="false" outlineLevel="0" collapsed="false">
      <c r="A46" s="33" t="s">
        <v>331</v>
      </c>
      <c r="B46" s="34" t="n">
        <v>8927.9175736797</v>
      </c>
      <c r="C46" s="34" t="n">
        <v>5373592.4069799</v>
      </c>
      <c r="D46" s="34" t="n">
        <v>117</v>
      </c>
      <c r="E46" s="34" t="n">
        <v>11</v>
      </c>
      <c r="F46" s="34" t="n">
        <v>3240</v>
      </c>
      <c r="G46" s="34" t="n">
        <f aca="false">C46/B46</f>
        <v>601.886426776803</v>
      </c>
      <c r="H46" s="104" t="n">
        <f aca="false">D46/B46</f>
        <v>0.0131049596991046</v>
      </c>
      <c r="I46" s="104" t="n">
        <f aca="false">E46/B46</f>
        <v>0.00123209022812094</v>
      </c>
      <c r="J46" s="105" t="n">
        <f aca="false">F46/B46</f>
        <v>0.362906576282896</v>
      </c>
    </row>
    <row r="47" customFormat="false" ht="12.75" hidden="false" customHeight="false" outlineLevel="0" collapsed="false">
      <c r="A47" s="33" t="s">
        <v>542</v>
      </c>
      <c r="B47" s="34" t="n">
        <v>8736.32855796627</v>
      </c>
      <c r="C47" s="34" t="n">
        <v>7241369.6095015</v>
      </c>
      <c r="D47" s="34" t="n">
        <v>95</v>
      </c>
      <c r="E47" s="34" t="n">
        <v>3</v>
      </c>
      <c r="F47" s="34" t="n">
        <v>1839</v>
      </c>
      <c r="G47" s="34" t="n">
        <f aca="false">C47/B47</f>
        <v>828.880182499365</v>
      </c>
      <c r="H47" s="104" t="n">
        <f aca="false">D47/B47</f>
        <v>0.0108741331521207</v>
      </c>
      <c r="I47" s="104" t="n">
        <f aca="false">E47/B47</f>
        <v>0.000343393678488023</v>
      </c>
      <c r="J47" s="105" t="n">
        <f aca="false">F47/B47</f>
        <v>0.210500324913158</v>
      </c>
    </row>
    <row r="48" customFormat="false" ht="12.75" hidden="false" customHeight="false" outlineLevel="0" collapsed="false">
      <c r="A48" s="33" t="s">
        <v>588</v>
      </c>
      <c r="B48" s="34" t="n">
        <v>8653.87103005731</v>
      </c>
      <c r="C48" s="34" t="n">
        <v>7225412.27214176</v>
      </c>
      <c r="D48" s="34" t="n">
        <v>217</v>
      </c>
      <c r="E48" s="34" t="n">
        <v>0</v>
      </c>
      <c r="F48" s="34" t="n">
        <v>1039</v>
      </c>
      <c r="G48" s="34" t="n">
        <f aca="false">C48/B48</f>
        <v>834.934129136647</v>
      </c>
      <c r="H48" s="104" t="n">
        <f aca="false">D48/B48</f>
        <v>0.0250754834739619</v>
      </c>
      <c r="I48" s="104" t="n">
        <f aca="false">E48/B48</f>
        <v>0</v>
      </c>
      <c r="J48" s="105" t="n">
        <f aca="false">F48/B48</f>
        <v>0.120061877094223</v>
      </c>
    </row>
    <row r="49" customFormat="false" ht="12.75" hidden="false" customHeight="false" outlineLevel="0" collapsed="false">
      <c r="A49" s="33" t="s">
        <v>548</v>
      </c>
      <c r="B49" s="34" t="n">
        <v>8543.58612131606</v>
      </c>
      <c r="C49" s="34" t="n">
        <v>11056519.1961842</v>
      </c>
      <c r="D49" s="34" t="n">
        <v>274</v>
      </c>
      <c r="E49" s="34" t="n">
        <v>1</v>
      </c>
      <c r="F49" s="34" t="n">
        <v>1506</v>
      </c>
      <c r="G49" s="34" t="n">
        <f aca="false">C49/B49</f>
        <v>1294.13094679276</v>
      </c>
      <c r="H49" s="104" t="n">
        <f aca="false">D49/B49</f>
        <v>0.0320708419285873</v>
      </c>
      <c r="I49" s="104" t="n">
        <f aca="false">E49/B49</f>
        <v>0.000117046868352509</v>
      </c>
      <c r="J49" s="105" t="n">
        <f aca="false">F49/B49</f>
        <v>0.176272583738878</v>
      </c>
    </row>
    <row r="50" customFormat="false" ht="12.75" hidden="false" customHeight="false" outlineLevel="0" collapsed="false">
      <c r="A50" s="33" t="s">
        <v>407</v>
      </c>
      <c r="B50" s="34" t="n">
        <v>8345.16415453096</v>
      </c>
      <c r="C50" s="34" t="n">
        <v>6149466.94561115</v>
      </c>
      <c r="D50" s="34" t="n">
        <v>139</v>
      </c>
      <c r="E50" s="34" t="n">
        <v>2</v>
      </c>
      <c r="F50" s="34" t="n">
        <v>2625</v>
      </c>
      <c r="G50" s="34" t="n">
        <f aca="false">C50/B50</f>
        <v>736.889871995188</v>
      </c>
      <c r="H50" s="104" t="n">
        <f aca="false">D50/B50</f>
        <v>0.0166563529999024</v>
      </c>
      <c r="I50" s="104" t="n">
        <f aca="false">E50/B50</f>
        <v>0.00023965975539428</v>
      </c>
      <c r="J50" s="105" t="n">
        <f aca="false">F50/B50</f>
        <v>0.314553428954992</v>
      </c>
    </row>
    <row r="51" customFormat="false" ht="12.75" hidden="false" customHeight="false" outlineLevel="0" collapsed="false">
      <c r="A51" s="33" t="s">
        <v>451</v>
      </c>
      <c r="B51" s="34" t="n">
        <v>8301.59431221848</v>
      </c>
      <c r="C51" s="34" t="n">
        <v>7292248.11166065</v>
      </c>
      <c r="D51" s="34" t="n">
        <v>157</v>
      </c>
      <c r="E51" s="34" t="n">
        <v>2</v>
      </c>
      <c r="F51" s="34" t="n">
        <v>2384</v>
      </c>
      <c r="G51" s="34" t="n">
        <f aca="false">C51/B51</f>
        <v>878.415378709575</v>
      </c>
      <c r="H51" s="104" t="n">
        <f aca="false">D51/B51</f>
        <v>0.0189120299180272</v>
      </c>
      <c r="I51" s="104" t="n">
        <f aca="false">E51/B51</f>
        <v>0.000240917578573594</v>
      </c>
      <c r="J51" s="105" t="n">
        <f aca="false">F51/B51</f>
        <v>0.287173753659725</v>
      </c>
    </row>
    <row r="52" customFormat="false" ht="12.75" hidden="false" customHeight="false" outlineLevel="0" collapsed="false">
      <c r="A52" s="33" t="s">
        <v>421</v>
      </c>
      <c r="B52" s="34" t="n">
        <v>8216.09843284031</v>
      </c>
      <c r="C52" s="34" t="n">
        <v>7735195.72532746</v>
      </c>
      <c r="D52" s="34" t="n">
        <v>54</v>
      </c>
      <c r="E52" s="34" t="n">
        <v>3</v>
      </c>
      <c r="F52" s="34" t="n">
        <v>2422</v>
      </c>
      <c r="G52" s="34" t="n">
        <f aca="false">C52/B52</f>
        <v>941.468239281233</v>
      </c>
      <c r="H52" s="104" t="n">
        <f aca="false">D52/B52</f>
        <v>0.0065724626404375</v>
      </c>
      <c r="I52" s="104" t="n">
        <f aca="false">E52/B52</f>
        <v>0.000365136813357639</v>
      </c>
      <c r="J52" s="105" t="n">
        <f aca="false">F52/B52</f>
        <v>0.294787120650734</v>
      </c>
    </row>
    <row r="53" customFormat="false" ht="12.75" hidden="false" customHeight="false" outlineLevel="0" collapsed="false">
      <c r="A53" s="33" t="s">
        <v>456</v>
      </c>
      <c r="B53" s="34" t="n">
        <v>8205.64911360712</v>
      </c>
      <c r="C53" s="34" t="n">
        <v>8516720.21194007</v>
      </c>
      <c r="D53" s="34" t="n">
        <v>75</v>
      </c>
      <c r="E53" s="34" t="n">
        <v>0</v>
      </c>
      <c r="F53" s="34" t="n">
        <v>2217</v>
      </c>
      <c r="G53" s="34" t="n">
        <f aca="false">C53/B53</f>
        <v>1037.9093834048</v>
      </c>
      <c r="H53" s="104" t="n">
        <f aca="false">D53/B53</f>
        <v>0.00914004473767107</v>
      </c>
      <c r="I53" s="104" t="n">
        <f aca="false">E53/B53</f>
        <v>0</v>
      </c>
      <c r="J53" s="105" t="n">
        <f aca="false">F53/B53</f>
        <v>0.270179722445557</v>
      </c>
    </row>
    <row r="54" customFormat="false" ht="12.75" hidden="false" customHeight="false" outlineLevel="0" collapsed="false">
      <c r="A54" s="33" t="s">
        <v>520</v>
      </c>
      <c r="B54" s="34" t="n">
        <v>8073.08746612304</v>
      </c>
      <c r="C54" s="34" t="n">
        <v>7558888.46395757</v>
      </c>
      <c r="D54" s="34" t="n">
        <v>73</v>
      </c>
      <c r="E54" s="34" t="n">
        <v>0</v>
      </c>
      <c r="F54" s="34" t="n">
        <v>1742</v>
      </c>
      <c r="G54" s="34" t="n">
        <f aca="false">C54/B54</f>
        <v>936.307019548197</v>
      </c>
      <c r="H54" s="104" t="n">
        <f aca="false">D54/B54</f>
        <v>0.0090423893344806</v>
      </c>
      <c r="I54" s="104" t="n">
        <f aca="false">E54/B54</f>
        <v>0</v>
      </c>
      <c r="J54" s="105" t="n">
        <f aca="false">F54/B54</f>
        <v>0.215778660557058</v>
      </c>
    </row>
    <row r="55" customFormat="false" ht="12.75" hidden="false" customHeight="false" outlineLevel="0" collapsed="false">
      <c r="A55" s="33" t="s">
        <v>352</v>
      </c>
      <c r="B55" s="34" t="n">
        <v>8043.73678678227</v>
      </c>
      <c r="C55" s="34" t="n">
        <v>8388651.9299435</v>
      </c>
      <c r="D55" s="34" t="n">
        <v>98</v>
      </c>
      <c r="E55" s="34" t="n">
        <v>2</v>
      </c>
      <c r="F55" s="34" t="n">
        <v>2743</v>
      </c>
      <c r="G55" s="34" t="n">
        <f aca="false">C55/B55</f>
        <v>1042.87996391528</v>
      </c>
      <c r="H55" s="104" t="n">
        <f aca="false">D55/B55</f>
        <v>0.0121833921966513</v>
      </c>
      <c r="I55" s="104" t="n">
        <f aca="false">E55/B55</f>
        <v>0.000248640657074516</v>
      </c>
      <c r="J55" s="105" t="n">
        <f aca="false">F55/B55</f>
        <v>0.341010661177699</v>
      </c>
    </row>
    <row r="56" customFormat="false" ht="12.75" hidden="false" customHeight="false" outlineLevel="0" collapsed="false">
      <c r="A56" s="33" t="s">
        <v>207</v>
      </c>
      <c r="B56" s="34" t="n">
        <v>8014.66828534379</v>
      </c>
      <c r="C56" s="34" t="n">
        <v>8595238.40367142</v>
      </c>
      <c r="D56" s="34" t="n">
        <v>49</v>
      </c>
      <c r="E56" s="34" t="n">
        <v>0</v>
      </c>
      <c r="F56" s="34" t="n">
        <v>3627</v>
      </c>
      <c r="G56" s="34" t="n">
        <f aca="false">C56/B56</f>
        <v>1072.4384463159</v>
      </c>
      <c r="H56" s="104" t="n">
        <f aca="false">D56/B56</f>
        <v>0.00611379014769769</v>
      </c>
      <c r="I56" s="104" t="n">
        <f aca="false">E56/B56</f>
        <v>0</v>
      </c>
      <c r="J56" s="105" t="n">
        <f aca="false">F56/B56</f>
        <v>0.452545242157133</v>
      </c>
    </row>
    <row r="57" customFormat="false" ht="12.75" hidden="false" customHeight="false" outlineLevel="0" collapsed="false">
      <c r="A57" s="33" t="s">
        <v>330</v>
      </c>
      <c r="B57" s="34" t="n">
        <v>7944.56144119519</v>
      </c>
      <c r="C57" s="34" t="n">
        <v>5383697.40718026</v>
      </c>
      <c r="D57" s="34" t="n">
        <v>98</v>
      </c>
      <c r="E57" s="34" t="n">
        <v>3</v>
      </c>
      <c r="F57" s="34" t="n">
        <v>3053</v>
      </c>
      <c r="G57" s="34" t="n">
        <f aca="false">C57/B57</f>
        <v>677.658225319273</v>
      </c>
      <c r="H57" s="104" t="n">
        <f aca="false">D57/B57</f>
        <v>0.012335482672692</v>
      </c>
      <c r="I57" s="104" t="n">
        <f aca="false">E57/B57</f>
        <v>0.000377616816510979</v>
      </c>
      <c r="J57" s="105" t="n">
        <f aca="false">F57/B57</f>
        <v>0.384288046936006</v>
      </c>
    </row>
    <row r="58" customFormat="false" ht="12.75" hidden="false" customHeight="false" outlineLevel="0" collapsed="false">
      <c r="A58" s="33" t="s">
        <v>224</v>
      </c>
      <c r="B58" s="34" t="n">
        <v>7885.18610750185</v>
      </c>
      <c r="C58" s="34" t="n">
        <v>8092003.57061519</v>
      </c>
      <c r="D58" s="34" t="n">
        <v>112</v>
      </c>
      <c r="E58" s="34" t="n">
        <v>2</v>
      </c>
      <c r="F58" s="34" t="n">
        <v>3464</v>
      </c>
      <c r="G58" s="34" t="n">
        <f aca="false">C58/B58</f>
        <v>1026.22860897558</v>
      </c>
      <c r="H58" s="104" t="n">
        <f aca="false">D58/B58</f>
        <v>0.0142038499121086</v>
      </c>
      <c r="I58" s="104" t="n">
        <f aca="false">E58/B58</f>
        <v>0.000253640177001939</v>
      </c>
      <c r="J58" s="105" t="n">
        <f aca="false">F58/B58</f>
        <v>0.439304786567358</v>
      </c>
    </row>
    <row r="59" customFormat="false" ht="12.75" hidden="false" customHeight="false" outlineLevel="0" collapsed="false">
      <c r="A59" s="33" t="s">
        <v>343</v>
      </c>
      <c r="B59" s="34" t="n">
        <v>7861.04912301758</v>
      </c>
      <c r="C59" s="34" t="n">
        <v>6786404.8308827</v>
      </c>
      <c r="D59" s="34" t="n">
        <v>101</v>
      </c>
      <c r="E59" s="34" t="n">
        <v>0</v>
      </c>
      <c r="F59" s="34" t="n">
        <v>2791</v>
      </c>
      <c r="G59" s="34" t="n">
        <f aca="false">C59/B59</f>
        <v>863.295054474566</v>
      </c>
      <c r="H59" s="104" t="n">
        <f aca="false">D59/B59</f>
        <v>0.0128481578501102</v>
      </c>
      <c r="I59" s="104" t="n">
        <f aca="false">E59/B59</f>
        <v>0</v>
      </c>
      <c r="J59" s="105" t="n">
        <f aca="false">F59/B59</f>
        <v>0.3550416689075</v>
      </c>
    </row>
    <row r="60" customFormat="false" ht="12.75" hidden="false" customHeight="false" outlineLevel="0" collapsed="false">
      <c r="A60" s="33" t="s">
        <v>535</v>
      </c>
      <c r="B60" s="34" t="n">
        <v>7799.10666829813</v>
      </c>
      <c r="C60" s="34" t="n">
        <v>7695651.13598433</v>
      </c>
      <c r="D60" s="34" t="n">
        <v>83</v>
      </c>
      <c r="E60" s="34" t="n">
        <v>1</v>
      </c>
      <c r="F60" s="34" t="n">
        <v>1687</v>
      </c>
      <c r="G60" s="34" t="n">
        <f aca="false">C60/B60</f>
        <v>986.734950974023</v>
      </c>
      <c r="H60" s="104" t="n">
        <f aca="false">D60/B60</f>
        <v>0.010642244494152</v>
      </c>
      <c r="I60" s="104" t="n">
        <f aca="false">E60/B60</f>
        <v>0.000128219813182554</v>
      </c>
      <c r="J60" s="105" t="n">
        <f aca="false">F60/B60</f>
        <v>0.216306824838969</v>
      </c>
    </row>
    <row r="61" customFormat="false" ht="12.75" hidden="false" customHeight="false" outlineLevel="0" collapsed="false">
      <c r="A61" s="33" t="s">
        <v>346</v>
      </c>
      <c r="B61" s="34" t="n">
        <v>7788.86555734928</v>
      </c>
      <c r="C61" s="34" t="n">
        <v>11426109.918114</v>
      </c>
      <c r="D61" s="34" t="n">
        <v>97</v>
      </c>
      <c r="E61" s="34" t="n">
        <v>3</v>
      </c>
      <c r="F61" s="34" t="n">
        <v>2786</v>
      </c>
      <c r="G61" s="34" t="n">
        <f aca="false">C61/B61</f>
        <v>1466.97999008761</v>
      </c>
      <c r="H61" s="104" t="n">
        <f aca="false">D61/B61</f>
        <v>0.0124536749653452</v>
      </c>
      <c r="I61" s="104" t="n">
        <f aca="false">E61/B61</f>
        <v>0.000385165205113768</v>
      </c>
      <c r="J61" s="105" t="n">
        <f aca="false">F61/B61</f>
        <v>0.357690087148986</v>
      </c>
    </row>
    <row r="62" customFormat="false" ht="12.75" hidden="false" customHeight="false" outlineLevel="0" collapsed="false">
      <c r="A62" s="33" t="s">
        <v>484</v>
      </c>
      <c r="B62" s="34" t="n">
        <v>7771.91760746855</v>
      </c>
      <c r="C62" s="34" t="n">
        <v>6786597.94729788</v>
      </c>
      <c r="D62" s="34" t="n">
        <v>208</v>
      </c>
      <c r="E62" s="34" t="n">
        <v>0</v>
      </c>
      <c r="F62" s="34" t="n">
        <v>2137</v>
      </c>
      <c r="G62" s="34" t="n">
        <f aca="false">C62/B62</f>
        <v>873.220521634994</v>
      </c>
      <c r="H62" s="104" t="n">
        <f aca="false">D62/B62</f>
        <v>0.0267630217541317</v>
      </c>
      <c r="I62" s="104" t="n">
        <f aca="false">E62/B62</f>
        <v>0</v>
      </c>
      <c r="J62" s="105" t="n">
        <f aca="false">F62/B62</f>
        <v>0.27496431484894</v>
      </c>
    </row>
    <row r="63" customFormat="false" ht="12.75" hidden="false" customHeight="false" outlineLevel="0" collapsed="false">
      <c r="A63" s="33" t="s">
        <v>478</v>
      </c>
      <c r="B63" s="34" t="n">
        <v>7771.26284167403</v>
      </c>
      <c r="C63" s="34" t="n">
        <v>8139176.22439701</v>
      </c>
      <c r="D63" s="34" t="n">
        <v>72</v>
      </c>
      <c r="E63" s="34" t="n">
        <v>1</v>
      </c>
      <c r="F63" s="34" t="n">
        <v>1855</v>
      </c>
      <c r="G63" s="34" t="n">
        <f aca="false">C63/B63</f>
        <v>1047.34280518091</v>
      </c>
      <c r="H63" s="104" t="n">
        <f aca="false">D63/B63</f>
        <v>0.00926490346123595</v>
      </c>
      <c r="I63" s="104" t="n">
        <f aca="false">E63/B63</f>
        <v>0.000128679214739388</v>
      </c>
      <c r="J63" s="105" t="n">
        <f aca="false">F63/B63</f>
        <v>0.238699943341565</v>
      </c>
    </row>
    <row r="64" customFormat="false" ht="12.75" hidden="false" customHeight="false" outlineLevel="0" collapsed="false">
      <c r="A64" s="33" t="s">
        <v>427</v>
      </c>
      <c r="B64" s="34" t="n">
        <v>7669.13952692877</v>
      </c>
      <c r="C64" s="34" t="n">
        <v>5611334.5445283</v>
      </c>
      <c r="D64" s="34" t="n">
        <v>97</v>
      </c>
      <c r="E64" s="34" t="n">
        <v>0</v>
      </c>
      <c r="F64" s="34" t="n">
        <v>2606</v>
      </c>
      <c r="G64" s="34" t="n">
        <f aca="false">C64/B64</f>
        <v>731.677201180802</v>
      </c>
      <c r="H64" s="104" t="n">
        <f aca="false">D64/B64</f>
        <v>0.0126480943082861</v>
      </c>
      <c r="I64" s="104" t="n">
        <f aca="false">E64/B64</f>
        <v>0</v>
      </c>
      <c r="J64" s="105" t="n">
        <f aca="false">F64/B64</f>
        <v>0.339803440900966</v>
      </c>
    </row>
    <row r="65" customFormat="false" ht="12.75" hidden="false" customHeight="false" outlineLevel="0" collapsed="false">
      <c r="A65" s="33" t="s">
        <v>552</v>
      </c>
      <c r="B65" s="34" t="n">
        <v>7608.22721668705</v>
      </c>
      <c r="C65" s="34" t="n">
        <v>9224560.8064019</v>
      </c>
      <c r="D65" s="34" t="n">
        <v>89</v>
      </c>
      <c r="E65" s="34" t="n">
        <v>1</v>
      </c>
      <c r="F65" s="34" t="n">
        <v>1486</v>
      </c>
      <c r="G65" s="34" t="n">
        <f aca="false">C65/B65</f>
        <v>1212.44549402649</v>
      </c>
      <c r="H65" s="104" t="n">
        <f aca="false">D65/B65</f>
        <v>0.0116978630455196</v>
      </c>
      <c r="I65" s="104" t="n">
        <f aca="false">E65/B65</f>
        <v>0.000131436663432805</v>
      </c>
      <c r="J65" s="105" t="n">
        <f aca="false">F65/B65</f>
        <v>0.195314881861148</v>
      </c>
    </row>
    <row r="66" customFormat="false" ht="12.75" hidden="false" customHeight="false" outlineLevel="0" collapsed="false">
      <c r="A66" s="33" t="s">
        <v>504</v>
      </c>
      <c r="B66" s="34" t="n">
        <v>7470.01076631061</v>
      </c>
      <c r="C66" s="34" t="n">
        <v>8409281.57401937</v>
      </c>
      <c r="D66" s="34" t="n">
        <v>69</v>
      </c>
      <c r="E66" s="34" t="n">
        <v>0</v>
      </c>
      <c r="F66" s="34" t="n">
        <v>1924</v>
      </c>
      <c r="G66" s="34" t="n">
        <f aca="false">C66/B66</f>
        <v>1125.73888272622</v>
      </c>
      <c r="H66" s="104" t="n">
        <f aca="false">D66/B66</f>
        <v>0.00923693447821878</v>
      </c>
      <c r="I66" s="104" t="n">
        <f aca="false">E66/B66</f>
        <v>0</v>
      </c>
      <c r="J66" s="105" t="n">
        <f aca="false">F66/B66</f>
        <v>0.257563216465115</v>
      </c>
    </row>
    <row r="67" customFormat="false" ht="12.75" hidden="false" customHeight="false" outlineLevel="0" collapsed="false">
      <c r="A67" s="33" t="s">
        <v>513</v>
      </c>
      <c r="B67" s="34" t="n">
        <v>7427.14228548714</v>
      </c>
      <c r="C67" s="34" t="n">
        <v>6219762.46144182</v>
      </c>
      <c r="D67" s="34" t="n">
        <v>117</v>
      </c>
      <c r="E67" s="34" t="n">
        <v>0</v>
      </c>
      <c r="F67" s="34" t="n">
        <v>1795</v>
      </c>
      <c r="G67" s="34" t="n">
        <f aca="false">C67/B67</f>
        <v>837.436825950598</v>
      </c>
      <c r="H67" s="104" t="n">
        <f aca="false">D67/B67</f>
        <v>0.0157530306412227</v>
      </c>
      <c r="I67" s="104" t="n">
        <f aca="false">E67/B67</f>
        <v>0</v>
      </c>
      <c r="J67" s="105" t="n">
        <f aca="false">F67/B67</f>
        <v>0.241681111119614</v>
      </c>
    </row>
    <row r="68" customFormat="false" ht="12.75" hidden="false" customHeight="false" outlineLevel="0" collapsed="false">
      <c r="A68" s="33" t="s">
        <v>462</v>
      </c>
      <c r="B68" s="34" t="n">
        <v>7377.59981379751</v>
      </c>
      <c r="C68" s="34" t="n">
        <v>10782530.5792739</v>
      </c>
      <c r="D68" s="34" t="n">
        <v>52</v>
      </c>
      <c r="E68" s="34" t="n">
        <v>0</v>
      </c>
      <c r="F68" s="34" t="n">
        <v>1918</v>
      </c>
      <c r="G68" s="34" t="n">
        <f aca="false">C68/B68</f>
        <v>1461.52283282004</v>
      </c>
      <c r="H68" s="104" t="n">
        <f aca="false">D68/B68</f>
        <v>0.00704836278904016</v>
      </c>
      <c r="I68" s="104" t="n">
        <f aca="false">E68/B68</f>
        <v>0</v>
      </c>
      <c r="J68" s="105" t="n">
        <f aca="false">F68/B68</f>
        <v>0.259976150564981</v>
      </c>
    </row>
    <row r="69" customFormat="false" ht="12.75" hidden="false" customHeight="false" outlineLevel="0" collapsed="false">
      <c r="A69" s="33" t="s">
        <v>399</v>
      </c>
      <c r="B69" s="34" t="n">
        <v>7121.90118142124</v>
      </c>
      <c r="C69" s="34" t="n">
        <v>7376187.331076</v>
      </c>
      <c r="D69" s="34" t="n">
        <v>54</v>
      </c>
      <c r="E69" s="34" t="n">
        <v>1</v>
      </c>
      <c r="F69" s="34" t="n">
        <v>2235</v>
      </c>
      <c r="G69" s="34" t="n">
        <f aca="false">C69/B69</f>
        <v>1035.70481296737</v>
      </c>
      <c r="H69" s="104" t="n">
        <f aca="false">D69/B69</f>
        <v>0.00758224505288963</v>
      </c>
      <c r="I69" s="104" t="n">
        <f aca="false">E69/B69</f>
        <v>0.000140411945423882</v>
      </c>
      <c r="J69" s="105" t="n">
        <f aca="false">F69/B69</f>
        <v>0.313820698022376</v>
      </c>
    </row>
    <row r="70" customFormat="false" ht="12.75" hidden="false" customHeight="false" outlineLevel="0" collapsed="false">
      <c r="A70" s="33" t="s">
        <v>366</v>
      </c>
      <c r="B70" s="34" t="n">
        <v>7094.5258477535</v>
      </c>
      <c r="C70" s="34" t="n">
        <v>8159064.20435027</v>
      </c>
      <c r="D70" s="34" t="n">
        <v>59</v>
      </c>
      <c r="E70" s="34" t="n">
        <v>4</v>
      </c>
      <c r="F70" s="34" t="n">
        <v>2467</v>
      </c>
      <c r="G70" s="34" t="n">
        <f aca="false">C70/B70</f>
        <v>1150.05066997308</v>
      </c>
      <c r="H70" s="104" t="n">
        <f aca="false">D70/B70</f>
        <v>0.00831627106111432</v>
      </c>
      <c r="I70" s="104" t="n">
        <f aca="false">E70/B70</f>
        <v>0.000563814987194192</v>
      </c>
      <c r="J70" s="105" t="n">
        <f aca="false">F70/B70</f>
        <v>0.347732893352018</v>
      </c>
    </row>
    <row r="71" customFormat="false" ht="12.75" hidden="false" customHeight="false" outlineLevel="0" collapsed="false">
      <c r="A71" s="33" t="s">
        <v>547</v>
      </c>
      <c r="B71" s="34" t="n">
        <v>7000.7806538348</v>
      </c>
      <c r="C71" s="34" t="n">
        <v>8758142.59304601</v>
      </c>
      <c r="D71" s="34" t="n">
        <v>62</v>
      </c>
      <c r="E71" s="34" t="n">
        <v>1</v>
      </c>
      <c r="F71" s="34" t="n">
        <v>1232</v>
      </c>
      <c r="G71" s="34" t="n">
        <f aca="false">C71/B71</f>
        <v>1251.02371094123</v>
      </c>
      <c r="H71" s="104" t="n">
        <f aca="false">D71/B71</f>
        <v>0.00885615520121151</v>
      </c>
      <c r="I71" s="104" t="n">
        <f aca="false">E71/B71</f>
        <v>0.000142841212922766</v>
      </c>
      <c r="J71" s="105" t="n">
        <f aca="false">F71/B71</f>
        <v>0.175980374320848</v>
      </c>
    </row>
    <row r="72" customFormat="false" ht="12.75" hidden="false" customHeight="false" outlineLevel="0" collapsed="false">
      <c r="A72" s="33" t="s">
        <v>430</v>
      </c>
      <c r="B72" s="34" t="n">
        <v>6900.96694570453</v>
      </c>
      <c r="C72" s="34" t="n">
        <v>5532576.37030522</v>
      </c>
      <c r="D72" s="34" t="n">
        <v>93</v>
      </c>
      <c r="E72" s="34" t="n">
        <v>3</v>
      </c>
      <c r="F72" s="34" t="n">
        <v>2141</v>
      </c>
      <c r="G72" s="34" t="n">
        <f aca="false">C72/B72</f>
        <v>801.710313037935</v>
      </c>
      <c r="H72" s="104" t="n">
        <f aca="false">D72/B72</f>
        <v>0.0134763723303859</v>
      </c>
      <c r="I72" s="104" t="n">
        <f aca="false">E72/B72</f>
        <v>0.000434721688076963</v>
      </c>
      <c r="J72" s="105" t="n">
        <f aca="false">F72/B72</f>
        <v>0.310246378057593</v>
      </c>
    </row>
    <row r="73" customFormat="false" ht="12.75" hidden="false" customHeight="false" outlineLevel="0" collapsed="false">
      <c r="A73" s="33" t="s">
        <v>499</v>
      </c>
      <c r="B73" s="34" t="n">
        <v>6750.03819031454</v>
      </c>
      <c r="C73" s="34" t="n">
        <v>6341477.03646407</v>
      </c>
      <c r="D73" s="34" t="n">
        <v>53</v>
      </c>
      <c r="E73" s="34" t="n">
        <v>0</v>
      </c>
      <c r="F73" s="34" t="n">
        <v>1550</v>
      </c>
      <c r="G73" s="34" t="n">
        <f aca="false">C73/B73</f>
        <v>939.472764104253</v>
      </c>
      <c r="H73" s="104" t="n">
        <f aca="false">D73/B73</f>
        <v>0.00785180742770439</v>
      </c>
      <c r="I73" s="104" t="n">
        <f aca="false">E73/B73</f>
        <v>0</v>
      </c>
      <c r="J73" s="105" t="n">
        <f aca="false">F73/B73</f>
        <v>0.229628330432864</v>
      </c>
    </row>
    <row r="74" customFormat="false" ht="12.75" hidden="false" customHeight="false" outlineLevel="0" collapsed="false">
      <c r="A74" s="33" t="s">
        <v>166</v>
      </c>
      <c r="B74" s="34" t="n">
        <v>6686.35325567657</v>
      </c>
      <c r="C74" s="34" t="n">
        <v>6548186.58991356</v>
      </c>
      <c r="D74" s="34" t="n">
        <v>84</v>
      </c>
      <c r="E74" s="34" t="n">
        <v>1</v>
      </c>
      <c r="F74" s="34" t="n">
        <v>3589</v>
      </c>
      <c r="G74" s="34" t="n">
        <f aca="false">C74/B74</f>
        <v>979.336020625935</v>
      </c>
      <c r="H74" s="104" t="n">
        <f aca="false">D74/B74</f>
        <v>0.0125629018970372</v>
      </c>
      <c r="I74" s="104" t="n">
        <f aca="false">E74/B74</f>
        <v>0.000149558355917109</v>
      </c>
      <c r="J74" s="105" t="n">
        <f aca="false">F74/B74</f>
        <v>0.536764939386506</v>
      </c>
    </row>
    <row r="75" customFormat="false" ht="12.75" hidden="false" customHeight="false" outlineLevel="0" collapsed="false">
      <c r="A75" s="33" t="s">
        <v>519</v>
      </c>
      <c r="B75" s="34" t="n">
        <v>6567.04644260136</v>
      </c>
      <c r="C75" s="34" t="n">
        <v>8014481.9633553</v>
      </c>
      <c r="D75" s="34" t="n">
        <v>53</v>
      </c>
      <c r="E75" s="34" t="n">
        <v>1</v>
      </c>
      <c r="F75" s="34" t="n">
        <v>1357</v>
      </c>
      <c r="G75" s="34" t="n">
        <f aca="false">C75/B75</f>
        <v>1220.40890580036</v>
      </c>
      <c r="H75" s="104" t="n">
        <f aca="false">D75/B75</f>
        <v>0.0080705992356292</v>
      </c>
      <c r="I75" s="104" t="n">
        <f aca="false">E75/B75</f>
        <v>0.000152275457276023</v>
      </c>
      <c r="J75" s="105" t="n">
        <f aca="false">F75/B75</f>
        <v>0.206637795523563</v>
      </c>
    </row>
    <row r="76" customFormat="false" ht="12.75" hidden="false" customHeight="false" outlineLevel="0" collapsed="false">
      <c r="A76" s="33" t="s">
        <v>604</v>
      </c>
      <c r="B76" s="34" t="n">
        <v>6483.40807231096</v>
      </c>
      <c r="C76" s="34" t="n">
        <v>5130003.70213888</v>
      </c>
      <c r="D76" s="34" t="n">
        <v>48</v>
      </c>
      <c r="E76" s="34" t="n">
        <v>1</v>
      </c>
      <c r="F76" s="34" t="n">
        <v>528</v>
      </c>
      <c r="G76" s="34" t="n">
        <f aca="false">C76/B76</f>
        <v>791.25108969276</v>
      </c>
      <c r="H76" s="104" t="n">
        <f aca="false">D76/B76</f>
        <v>0.00740351362503252</v>
      </c>
      <c r="I76" s="104" t="n">
        <f aca="false">E76/B76</f>
        <v>0.000154239867188177</v>
      </c>
      <c r="J76" s="105" t="n">
        <f aca="false">F76/B76</f>
        <v>0.0814386498753577</v>
      </c>
    </row>
    <row r="77" customFormat="false" ht="12.75" hidden="false" customHeight="false" outlineLevel="0" collapsed="false">
      <c r="A77" s="33" t="s">
        <v>141</v>
      </c>
      <c r="B77" s="34" t="n">
        <v>6355.41628761775</v>
      </c>
      <c r="C77" s="34" t="n">
        <v>7381469.15514617</v>
      </c>
      <c r="D77" s="34" t="n">
        <v>41</v>
      </c>
      <c r="E77" s="34" t="n">
        <v>2</v>
      </c>
      <c r="F77" s="34" t="n">
        <v>4096</v>
      </c>
      <c r="G77" s="34" t="n">
        <f aca="false">C77/B77</f>
        <v>1161.4454224702</v>
      </c>
      <c r="H77" s="104" t="n">
        <f aca="false">D77/B77</f>
        <v>0.0064511903146109</v>
      </c>
      <c r="I77" s="104" t="n">
        <f aca="false">E77/B77</f>
        <v>0.000314692210468825</v>
      </c>
      <c r="J77" s="105" t="n">
        <f aca="false">F77/B77</f>
        <v>0.644489647040153</v>
      </c>
    </row>
    <row r="78" customFormat="false" ht="12.75" hidden="false" customHeight="false" outlineLevel="0" collapsed="false">
      <c r="A78" s="33" t="s">
        <v>212</v>
      </c>
      <c r="B78" s="34" t="n">
        <v>6285.49572772765</v>
      </c>
      <c r="C78" s="34" t="n">
        <v>4835415.87570638</v>
      </c>
      <c r="D78" s="34" t="n">
        <v>128</v>
      </c>
      <c r="E78" s="34" t="n">
        <v>0</v>
      </c>
      <c r="F78" s="34" t="n">
        <v>3021</v>
      </c>
      <c r="G78" s="34" t="n">
        <f aca="false">C78/B78</f>
        <v>769.297456424251</v>
      </c>
      <c r="H78" s="104" t="n">
        <f aca="false">D78/B78</f>
        <v>0.0203643444438829</v>
      </c>
      <c r="I78" s="104" t="n">
        <f aca="false">E78/B78</f>
        <v>0</v>
      </c>
      <c r="J78" s="105" t="n">
        <f aca="false">F78/B78</f>
        <v>0.480630348163829</v>
      </c>
    </row>
    <row r="79" customFormat="false" ht="12.75" hidden="false" customHeight="false" outlineLevel="0" collapsed="false">
      <c r="A79" s="33" t="s">
        <v>113</v>
      </c>
      <c r="B79" s="34" t="n">
        <v>6279.37517683999</v>
      </c>
      <c r="C79" s="34" t="n">
        <v>6547597.37767237</v>
      </c>
      <c r="D79" s="34" t="n">
        <v>162</v>
      </c>
      <c r="E79" s="34" t="n">
        <v>6</v>
      </c>
      <c r="F79" s="34" t="n">
        <v>4493</v>
      </c>
      <c r="G79" s="34" t="n">
        <f aca="false">C79/B79</f>
        <v>1042.71479140499</v>
      </c>
      <c r="H79" s="104" t="n">
        <f aca="false">D79/B79</f>
        <v>0.0257987451677516</v>
      </c>
      <c r="I79" s="104" t="n">
        <f aca="false">E79/B79</f>
        <v>0.000955509080287096</v>
      </c>
      <c r="J79" s="105" t="n">
        <f aca="false">F79/B79</f>
        <v>0.715517049621654</v>
      </c>
    </row>
    <row r="80" customFormat="false" ht="12.75" hidden="false" customHeight="false" outlineLevel="0" collapsed="false">
      <c r="A80" s="33" t="s">
        <v>289</v>
      </c>
      <c r="B80" s="34" t="n">
        <v>6229.86559014394</v>
      </c>
      <c r="C80" s="34" t="n">
        <v>6430028.52191793</v>
      </c>
      <c r="D80" s="34" t="n">
        <v>63</v>
      </c>
      <c r="E80" s="34" t="n">
        <v>4</v>
      </c>
      <c r="F80" s="34" t="n">
        <v>2591</v>
      </c>
      <c r="G80" s="34" t="n">
        <f aca="false">C80/B80</f>
        <v>1032.12957468788</v>
      </c>
      <c r="H80" s="104" t="n">
        <f aca="false">D80/B80</f>
        <v>0.0101125777255404</v>
      </c>
      <c r="I80" s="104" t="n">
        <f aca="false">E80/B80</f>
        <v>0.000642068427018436</v>
      </c>
      <c r="J80" s="105" t="n">
        <f aca="false">F80/B80</f>
        <v>0.415899823601192</v>
      </c>
    </row>
    <row r="81" customFormat="false" ht="12.75" hidden="false" customHeight="false" outlineLevel="0" collapsed="false">
      <c r="A81" s="33" t="s">
        <v>140</v>
      </c>
      <c r="B81" s="34" t="n">
        <v>6215.41079675126</v>
      </c>
      <c r="C81" s="34" t="n">
        <v>5550386.79522004</v>
      </c>
      <c r="D81" s="34" t="n">
        <v>121</v>
      </c>
      <c r="E81" s="34" t="n">
        <v>1</v>
      </c>
      <c r="F81" s="34" t="n">
        <v>4210</v>
      </c>
      <c r="G81" s="34" t="n">
        <f aca="false">C81/B81</f>
        <v>893.004014814464</v>
      </c>
      <c r="H81" s="104" t="n">
        <f aca="false">D81/B81</f>
        <v>0.0194677397772719</v>
      </c>
      <c r="I81" s="104" t="n">
        <f aca="false">E81/B81</f>
        <v>0.000160890411382413</v>
      </c>
      <c r="J81" s="105" t="n">
        <f aca="false">F81/B81</f>
        <v>0.677348631919958</v>
      </c>
    </row>
    <row r="82" customFormat="false" ht="12.75" hidden="false" customHeight="false" outlineLevel="0" collapsed="false">
      <c r="A82" s="33" t="s">
        <v>500</v>
      </c>
      <c r="B82" s="34" t="n">
        <v>6142.36697908397</v>
      </c>
      <c r="C82" s="34" t="n">
        <v>8590085.10043647</v>
      </c>
      <c r="D82" s="34" t="n">
        <v>61</v>
      </c>
      <c r="E82" s="34" t="n">
        <v>0</v>
      </c>
      <c r="F82" s="34" t="n">
        <v>1380</v>
      </c>
      <c r="G82" s="34" t="n">
        <f aca="false">C82/B82</f>
        <v>1398.49753843876</v>
      </c>
      <c r="H82" s="104" t="n">
        <f aca="false">D82/B82</f>
        <v>0.00993102499536703</v>
      </c>
      <c r="I82" s="104" t="n">
        <f aca="false">E82/B82</f>
        <v>0</v>
      </c>
      <c r="J82" s="105" t="n">
        <f aca="false">F82/B82</f>
        <v>0.224669090059123</v>
      </c>
    </row>
    <row r="83" customFormat="false" ht="12.75" hidden="false" customHeight="false" outlineLevel="0" collapsed="false">
      <c r="A83" s="33" t="s">
        <v>364</v>
      </c>
      <c r="B83" s="34" t="n">
        <v>6133.89024976361</v>
      </c>
      <c r="C83" s="34" t="n">
        <v>4879019.56962298</v>
      </c>
      <c r="D83" s="34" t="n">
        <v>88</v>
      </c>
      <c r="E83" s="34" t="n">
        <v>1</v>
      </c>
      <c r="F83" s="34" t="n">
        <v>2380</v>
      </c>
      <c r="G83" s="34" t="n">
        <f aca="false">C83/B83</f>
        <v>795.420095723266</v>
      </c>
      <c r="H83" s="104" t="n">
        <f aca="false">D83/B83</f>
        <v>0.0143465233997937</v>
      </c>
      <c r="I83" s="104" t="n">
        <f aca="false">E83/B83</f>
        <v>0.000163028674997656</v>
      </c>
      <c r="J83" s="105" t="n">
        <f aca="false">F83/B83</f>
        <v>0.38800824649442</v>
      </c>
    </row>
    <row r="84" customFormat="false" ht="12.75" hidden="false" customHeight="false" outlineLevel="0" collapsed="false">
      <c r="A84" s="33" t="s">
        <v>138</v>
      </c>
      <c r="B84" s="34" t="n">
        <v>6062.19436649652</v>
      </c>
      <c r="C84" s="34" t="n">
        <v>5481602.88706427</v>
      </c>
      <c r="D84" s="34" t="n">
        <v>68</v>
      </c>
      <c r="E84" s="34" t="n">
        <v>2</v>
      </c>
      <c r="F84" s="34" t="n">
        <v>3595</v>
      </c>
      <c r="G84" s="34" t="n">
        <f aca="false">C84/B84</f>
        <v>904.227505036631</v>
      </c>
      <c r="H84" s="104" t="n">
        <f aca="false">D84/B84</f>
        <v>0.0112170603397032</v>
      </c>
      <c r="I84" s="104" t="n">
        <f aca="false">E84/B84</f>
        <v>0.000329913539403034</v>
      </c>
      <c r="J84" s="105" t="n">
        <f aca="false">F84/B84</f>
        <v>0.593019587076954</v>
      </c>
    </row>
    <row r="85" customFormat="false" ht="12.75" hidden="false" customHeight="false" outlineLevel="0" collapsed="false">
      <c r="A85" s="33" t="s">
        <v>591</v>
      </c>
      <c r="B85" s="34" t="n">
        <v>6059.92861152207</v>
      </c>
      <c r="C85" s="34" t="n">
        <v>4209230.50801222</v>
      </c>
      <c r="D85" s="34" t="n">
        <v>84</v>
      </c>
      <c r="E85" s="34" t="n">
        <v>0</v>
      </c>
      <c r="F85" s="34" t="n">
        <v>736</v>
      </c>
      <c r="G85" s="34" t="n">
        <f aca="false">C85/B85</f>
        <v>694.600675659608</v>
      </c>
      <c r="H85" s="104" t="n">
        <f aca="false">D85/B85</f>
        <v>0.0138615494315042</v>
      </c>
      <c r="I85" s="104" t="n">
        <f aca="false">E85/B85</f>
        <v>0</v>
      </c>
      <c r="J85" s="105" t="n">
        <f aca="false">F85/B85</f>
        <v>0.121453575971275</v>
      </c>
    </row>
    <row r="86" customFormat="false" ht="12.75" hidden="false" customHeight="false" outlineLevel="0" collapsed="false">
      <c r="A86" s="33" t="s">
        <v>599</v>
      </c>
      <c r="B86" s="34" t="n">
        <v>5926.95054377196</v>
      </c>
      <c r="C86" s="34" t="n">
        <v>4421862.15079786</v>
      </c>
      <c r="D86" s="34" t="n">
        <v>98</v>
      </c>
      <c r="E86" s="34" t="n">
        <v>1</v>
      </c>
      <c r="F86" s="34" t="n">
        <v>541</v>
      </c>
      <c r="G86" s="34" t="n">
        <f aca="false">C86/B86</f>
        <v>746.060240952129</v>
      </c>
      <c r="H86" s="104" t="n">
        <f aca="false">D86/B86</f>
        <v>0.0165346410900929</v>
      </c>
      <c r="I86" s="104" t="n">
        <f aca="false">E86/B86</f>
        <v>0.000168720827449927</v>
      </c>
      <c r="J86" s="105" t="n">
        <f aca="false">F86/B86</f>
        <v>0.0912779676504105</v>
      </c>
    </row>
    <row r="87" customFormat="false" ht="12.75" hidden="false" customHeight="false" outlineLevel="0" collapsed="false">
      <c r="A87" s="33" t="s">
        <v>501</v>
      </c>
      <c r="B87" s="34" t="n">
        <v>5822.71492942422</v>
      </c>
      <c r="C87" s="34" t="n">
        <v>8746705.93243567</v>
      </c>
      <c r="D87" s="34" t="n">
        <v>47</v>
      </c>
      <c r="E87" s="34" t="n">
        <v>1</v>
      </c>
      <c r="F87" s="34" t="n">
        <v>1410</v>
      </c>
      <c r="G87" s="34" t="n">
        <f aca="false">C87/B87</f>
        <v>1502.16969892094</v>
      </c>
      <c r="H87" s="104" t="n">
        <f aca="false">D87/B87</f>
        <v>0.00807183600256515</v>
      </c>
      <c r="I87" s="104" t="n">
        <f aca="false">E87/B87</f>
        <v>0.000171741191543939</v>
      </c>
      <c r="J87" s="105" t="n">
        <f aca="false">F87/B87</f>
        <v>0.242155080076954</v>
      </c>
    </row>
    <row r="88" customFormat="false" ht="12.75" hidden="false" customHeight="false" outlineLevel="0" collapsed="false">
      <c r="A88" s="33" t="s">
        <v>497</v>
      </c>
      <c r="B88" s="34" t="n">
        <v>5799.57793975155</v>
      </c>
      <c r="C88" s="34" t="n">
        <v>6157788.58788631</v>
      </c>
      <c r="D88" s="34" t="n">
        <v>29</v>
      </c>
      <c r="E88" s="34" t="n">
        <v>1</v>
      </c>
      <c r="F88" s="34" t="n">
        <v>1581</v>
      </c>
      <c r="G88" s="34" t="n">
        <f aca="false">C88/B88</f>
        <v>1061.7649511492</v>
      </c>
      <c r="H88" s="104" t="n">
        <f aca="false">D88/B88</f>
        <v>0.00500036387152034</v>
      </c>
      <c r="I88" s="104" t="n">
        <f aca="false">E88/B88</f>
        <v>0.000172426340397253</v>
      </c>
      <c r="J88" s="105" t="n">
        <f aca="false">F88/B88</f>
        <v>0.272606044168057</v>
      </c>
    </row>
    <row r="89" customFormat="false" ht="12.75" hidden="false" customHeight="false" outlineLevel="0" collapsed="false">
      <c r="A89" s="33" t="s">
        <v>242</v>
      </c>
      <c r="B89" s="34" t="n">
        <v>5797.35054049361</v>
      </c>
      <c r="C89" s="34" t="n">
        <v>4184962.60913697</v>
      </c>
      <c r="D89" s="34" t="n">
        <v>171</v>
      </c>
      <c r="E89" s="34" t="n">
        <v>0</v>
      </c>
      <c r="F89" s="34" t="n">
        <v>2567</v>
      </c>
      <c r="G89" s="34" t="n">
        <f aca="false">C89/B89</f>
        <v>721.875032379989</v>
      </c>
      <c r="H89" s="104" t="n">
        <f aca="false">D89/B89</f>
        <v>0.0294962325989417</v>
      </c>
      <c r="I89" s="104" t="n">
        <f aca="false">E89/B89</f>
        <v>0</v>
      </c>
      <c r="J89" s="105" t="n">
        <f aca="false">F89/B89</f>
        <v>0.442788474160722</v>
      </c>
    </row>
    <row r="90" customFormat="false" ht="12.75" hidden="false" customHeight="false" outlineLevel="0" collapsed="false">
      <c r="A90" s="33" t="s">
        <v>551</v>
      </c>
      <c r="B90" s="34" t="n">
        <v>5766.04368565417</v>
      </c>
      <c r="C90" s="34" t="n">
        <v>5495545.71247557</v>
      </c>
      <c r="D90" s="34" t="n">
        <v>79</v>
      </c>
      <c r="E90" s="34" t="n">
        <v>16</v>
      </c>
      <c r="F90" s="34" t="n">
        <v>1221</v>
      </c>
      <c r="G90" s="34" t="n">
        <f aca="false">C90/B90</f>
        <v>953.087769027558</v>
      </c>
      <c r="H90" s="104" t="n">
        <f aca="false">D90/B90</f>
        <v>0.0137009020928077</v>
      </c>
      <c r="I90" s="104" t="n">
        <f aca="false">E90/B90</f>
        <v>0.0027748662466446</v>
      </c>
      <c r="J90" s="105" t="n">
        <f aca="false">F90/B90</f>
        <v>0.211756980447066</v>
      </c>
    </row>
    <row r="91" customFormat="false" ht="12.75" hidden="false" customHeight="false" outlineLevel="0" collapsed="false">
      <c r="A91" s="33" t="s">
        <v>279</v>
      </c>
      <c r="B91" s="34" t="n">
        <v>5755.22450430318</v>
      </c>
      <c r="C91" s="34" t="n">
        <v>4599894.18854638</v>
      </c>
      <c r="D91" s="34" t="n">
        <v>230</v>
      </c>
      <c r="E91" s="34" t="n">
        <v>2</v>
      </c>
      <c r="F91" s="34" t="n">
        <v>2433</v>
      </c>
      <c r="G91" s="34" t="n">
        <f aca="false">C91/B91</f>
        <v>799.255387015231</v>
      </c>
      <c r="H91" s="104" t="n">
        <f aca="false">D91/B91</f>
        <v>0.039963688615106</v>
      </c>
      <c r="I91" s="104" t="n">
        <f aca="false">E91/B91</f>
        <v>0.00034751033578353</v>
      </c>
      <c r="J91" s="105" t="n">
        <f aca="false">F91/B91</f>
        <v>0.422746323480665</v>
      </c>
    </row>
    <row r="92" customFormat="false" ht="12.75" hidden="false" customHeight="false" outlineLevel="0" collapsed="false">
      <c r="A92" s="33" t="s">
        <v>351</v>
      </c>
      <c r="B92" s="34" t="n">
        <v>5741.34779748786</v>
      </c>
      <c r="C92" s="34" t="n">
        <v>7540179.10633416</v>
      </c>
      <c r="D92" s="34" t="n">
        <v>37</v>
      </c>
      <c r="E92" s="34" t="n">
        <v>0</v>
      </c>
      <c r="F92" s="34" t="n">
        <v>1792</v>
      </c>
      <c r="G92" s="34" t="n">
        <f aca="false">C92/B92</f>
        <v>1313.31167737885</v>
      </c>
      <c r="H92" s="104" t="n">
        <f aca="false">D92/B92</f>
        <v>0.00644447981642733</v>
      </c>
      <c r="I92" s="104" t="n">
        <f aca="false">E92/B92</f>
        <v>0</v>
      </c>
      <c r="J92" s="105" t="n">
        <f aca="false">F92/B92</f>
        <v>0.312121833271291</v>
      </c>
    </row>
    <row r="93" customFormat="false" ht="12.75" hidden="false" customHeight="false" outlineLevel="0" collapsed="false">
      <c r="A93" s="33" t="s">
        <v>518</v>
      </c>
      <c r="B93" s="34" t="n">
        <v>5734.96972732152</v>
      </c>
      <c r="C93" s="34" t="n">
        <v>7315448.3050898</v>
      </c>
      <c r="D93" s="34" t="n">
        <v>69</v>
      </c>
      <c r="E93" s="34" t="n">
        <v>0</v>
      </c>
      <c r="F93" s="34" t="n">
        <v>1207</v>
      </c>
      <c r="G93" s="34" t="n">
        <f aca="false">C93/B93</f>
        <v>1275.58621107254</v>
      </c>
      <c r="H93" s="104" t="n">
        <f aca="false">D93/B93</f>
        <v>0.0120314497339511</v>
      </c>
      <c r="I93" s="104" t="n">
        <f aca="false">E93/B93</f>
        <v>0</v>
      </c>
      <c r="J93" s="105" t="n">
        <f aca="false">F93/B93</f>
        <v>0.210463185925782</v>
      </c>
    </row>
    <row r="94" customFormat="false" ht="12.75" hidden="false" customHeight="false" outlineLevel="0" collapsed="false">
      <c r="A94" s="33" t="s">
        <v>576</v>
      </c>
      <c r="B94" s="34" t="n">
        <v>5669.02726685814</v>
      </c>
      <c r="C94" s="34" t="n">
        <v>5052373.00054276</v>
      </c>
      <c r="D94" s="34" t="n">
        <v>56</v>
      </c>
      <c r="E94" s="34" t="n">
        <v>1</v>
      </c>
      <c r="F94" s="34" t="n">
        <v>958</v>
      </c>
      <c r="G94" s="34" t="n">
        <f aca="false">C94/B94</f>
        <v>891.223972422849</v>
      </c>
      <c r="H94" s="104" t="n">
        <f aca="false">D94/B94</f>
        <v>0.00987823789936294</v>
      </c>
      <c r="I94" s="104" t="n">
        <f aca="false">E94/B94</f>
        <v>0.000176397105345767</v>
      </c>
      <c r="J94" s="105" t="n">
        <f aca="false">F94/B94</f>
        <v>0.168988426921245</v>
      </c>
    </row>
    <row r="95" customFormat="false" ht="12.75" hidden="false" customHeight="false" outlineLevel="0" collapsed="false">
      <c r="A95" s="33" t="s">
        <v>361</v>
      </c>
      <c r="B95" s="34" t="n">
        <v>5562.35328866913</v>
      </c>
      <c r="C95" s="34" t="n">
        <v>6682765.51053469</v>
      </c>
      <c r="D95" s="34" t="n">
        <v>82</v>
      </c>
      <c r="E95" s="34" t="n">
        <v>2</v>
      </c>
      <c r="F95" s="34" t="n">
        <v>2090</v>
      </c>
      <c r="G95" s="34" t="n">
        <f aca="false">C95/B95</f>
        <v>1201.42773457916</v>
      </c>
      <c r="H95" s="104" t="n">
        <f aca="false">D95/B95</f>
        <v>0.0147419618539943</v>
      </c>
      <c r="I95" s="104" t="n">
        <f aca="false">E95/B95</f>
        <v>0.000359560045219373</v>
      </c>
      <c r="J95" s="105" t="n">
        <f aca="false">F95/B95</f>
        <v>0.375740247254245</v>
      </c>
    </row>
    <row r="96" customFormat="false" ht="12.75" hidden="false" customHeight="false" outlineLevel="0" collapsed="false">
      <c r="A96" s="33" t="s">
        <v>528</v>
      </c>
      <c r="B96" s="34" t="n">
        <v>5422.34234610712</v>
      </c>
      <c r="C96" s="34" t="n">
        <v>4622776.90685337</v>
      </c>
      <c r="D96" s="34" t="n">
        <v>159</v>
      </c>
      <c r="E96" s="34" t="n">
        <v>1</v>
      </c>
      <c r="F96" s="34" t="n">
        <v>1321</v>
      </c>
      <c r="G96" s="34" t="n">
        <f aca="false">C96/B96</f>
        <v>852.542427567713</v>
      </c>
      <c r="H96" s="104" t="n">
        <f aca="false">D96/B96</f>
        <v>0.0293231208675253</v>
      </c>
      <c r="I96" s="104" t="n">
        <f aca="false">E96/B96</f>
        <v>0.000184422143820914</v>
      </c>
      <c r="J96" s="105" t="n">
        <f aca="false">F96/B96</f>
        <v>0.243621651987428</v>
      </c>
    </row>
    <row r="97" customFormat="false" ht="12.75" hidden="false" customHeight="false" outlineLevel="0" collapsed="false">
      <c r="A97" s="33" t="s">
        <v>157</v>
      </c>
      <c r="B97" s="34" t="n">
        <v>5347.35876369755</v>
      </c>
      <c r="C97" s="34" t="n">
        <v>5520403.83975797</v>
      </c>
      <c r="D97" s="34" t="n">
        <v>48</v>
      </c>
      <c r="E97" s="34" t="n">
        <v>1</v>
      </c>
      <c r="F97" s="34" t="n">
        <v>2695</v>
      </c>
      <c r="G97" s="34" t="n">
        <f aca="false">C97/B97</f>
        <v>1032.36085022669</v>
      </c>
      <c r="H97" s="104" t="n">
        <f aca="false">D97/B97</f>
        <v>0.00897639416413671</v>
      </c>
      <c r="I97" s="104" t="n">
        <f aca="false">E97/B97</f>
        <v>0.000187008211752848</v>
      </c>
      <c r="J97" s="105" t="n">
        <f aca="false">F97/B97</f>
        <v>0.503987130673926</v>
      </c>
    </row>
    <row r="98" customFormat="false" ht="12.75" hidden="false" customHeight="false" outlineLevel="0" collapsed="false">
      <c r="A98" s="33" t="s">
        <v>611</v>
      </c>
      <c r="B98" s="34" t="n">
        <v>5337.5176685662</v>
      </c>
      <c r="C98" s="34" t="n">
        <v>3663112.42991515</v>
      </c>
      <c r="D98" s="34" t="n">
        <v>108</v>
      </c>
      <c r="E98" s="34" t="n">
        <v>0</v>
      </c>
      <c r="F98" s="34" t="n">
        <v>414</v>
      </c>
      <c r="G98" s="34" t="n">
        <f aca="false">C98/B98</f>
        <v>686.295138934718</v>
      </c>
      <c r="H98" s="104" t="n">
        <f aca="false">D98/B98</f>
        <v>0.0202341250570533</v>
      </c>
      <c r="I98" s="104" t="n">
        <f aca="false">E98/B98</f>
        <v>0</v>
      </c>
      <c r="J98" s="105" t="n">
        <f aca="false">F98/B98</f>
        <v>0.0775641460520376</v>
      </c>
    </row>
    <row r="99" customFormat="false" ht="12.75" hidden="false" customHeight="false" outlineLevel="0" collapsed="false">
      <c r="A99" s="33" t="s">
        <v>429</v>
      </c>
      <c r="B99" s="34" t="n">
        <v>5329.93137046042</v>
      </c>
      <c r="C99" s="34" t="n">
        <v>4877865.21507374</v>
      </c>
      <c r="D99" s="34" t="n">
        <v>250</v>
      </c>
      <c r="E99" s="34" t="n">
        <v>1</v>
      </c>
      <c r="F99" s="34" t="n">
        <v>1462</v>
      </c>
      <c r="G99" s="34" t="n">
        <f aca="false">C99/B99</f>
        <v>915.183494126749</v>
      </c>
      <c r="H99" s="104" t="n">
        <f aca="false">D99/B99</f>
        <v>0.0469049191487815</v>
      </c>
      <c r="I99" s="104" t="n">
        <f aca="false">E99/B99</f>
        <v>0.000187619676595126</v>
      </c>
      <c r="J99" s="105" t="n">
        <f aca="false">F99/B99</f>
        <v>0.274299967182074</v>
      </c>
    </row>
    <row r="100" customFormat="false" ht="12.75" hidden="false" customHeight="false" outlineLevel="0" collapsed="false">
      <c r="A100" s="33" t="s">
        <v>508</v>
      </c>
      <c r="B100" s="34" t="n">
        <v>5244.99713376257</v>
      </c>
      <c r="C100" s="34" t="n">
        <v>8330697.58910004</v>
      </c>
      <c r="D100" s="34" t="n">
        <v>126</v>
      </c>
      <c r="E100" s="34" t="n">
        <v>2</v>
      </c>
      <c r="F100" s="34" t="n">
        <v>960</v>
      </c>
      <c r="G100" s="34" t="n">
        <f aca="false">C100/B100</f>
        <v>1588.31308705099</v>
      </c>
      <c r="H100" s="104" t="n">
        <f aca="false">D100/B100</f>
        <v>0.0240228920601168</v>
      </c>
      <c r="I100" s="104" t="n">
        <f aca="false">E100/B100</f>
        <v>0.00038131574698598</v>
      </c>
      <c r="J100" s="105" t="n">
        <f aca="false">F100/B100</f>
        <v>0.183031558553271</v>
      </c>
    </row>
    <row r="101" customFormat="false" ht="12.75" hidden="false" customHeight="false" outlineLevel="0" collapsed="false">
      <c r="A101" s="33" t="s">
        <v>577</v>
      </c>
      <c r="B101" s="34" t="n">
        <v>5193.30122963711</v>
      </c>
      <c r="C101" s="34" t="n">
        <v>3123146.79274318</v>
      </c>
      <c r="D101" s="34" t="n">
        <v>134</v>
      </c>
      <c r="E101" s="34" t="n">
        <v>1</v>
      </c>
      <c r="F101" s="34" t="n">
        <v>956</v>
      </c>
      <c r="G101" s="34" t="n">
        <f aca="false">C101/B101</f>
        <v>601.379865069259</v>
      </c>
      <c r="H101" s="104" t="n">
        <f aca="false">D101/B101</f>
        <v>0.0258024701581509</v>
      </c>
      <c r="I101" s="104" t="n">
        <f aca="false">E101/B101</f>
        <v>0.000192555747448887</v>
      </c>
      <c r="J101" s="105" t="n">
        <f aca="false">F101/B101</f>
        <v>0.184083294561136</v>
      </c>
    </row>
    <row r="102" customFormat="false" ht="12.75" hidden="false" customHeight="false" outlineLevel="0" collapsed="false">
      <c r="A102" s="33" t="s">
        <v>424</v>
      </c>
      <c r="B102" s="34" t="n">
        <v>5144.38342451537</v>
      </c>
      <c r="C102" s="34" t="n">
        <v>3552919.95580002</v>
      </c>
      <c r="D102" s="34" t="n">
        <v>61</v>
      </c>
      <c r="E102" s="34" t="n">
        <v>0</v>
      </c>
      <c r="F102" s="34" t="n">
        <v>1775</v>
      </c>
      <c r="G102" s="34" t="n">
        <f aca="false">C102/B102</f>
        <v>690.640580729016</v>
      </c>
      <c r="H102" s="104" t="n">
        <f aca="false">D102/B102</f>
        <v>0.0118575920506443</v>
      </c>
      <c r="I102" s="104" t="n">
        <f aca="false">E102/B102</f>
        <v>0</v>
      </c>
      <c r="J102" s="105" t="n">
        <f aca="false">F102/B102</f>
        <v>0.345036489998258</v>
      </c>
    </row>
    <row r="103" customFormat="false" ht="12.75" hidden="false" customHeight="false" outlineLevel="0" collapsed="false">
      <c r="A103" s="33" t="s">
        <v>184</v>
      </c>
      <c r="B103" s="34" t="n">
        <v>5129.70671415608</v>
      </c>
      <c r="C103" s="34" t="n">
        <v>5557207.03365127</v>
      </c>
      <c r="D103" s="34" t="n">
        <v>32</v>
      </c>
      <c r="E103" s="34" t="n">
        <v>2</v>
      </c>
      <c r="F103" s="34" t="n">
        <v>2295</v>
      </c>
      <c r="G103" s="34" t="n">
        <f aca="false">C103/B103</f>
        <v>1083.33816011653</v>
      </c>
      <c r="H103" s="104" t="n">
        <f aca="false">D103/B103</f>
        <v>0.0062381734050588</v>
      </c>
      <c r="I103" s="104" t="n">
        <f aca="false">E103/B103</f>
        <v>0.000389885837816175</v>
      </c>
      <c r="J103" s="105" t="n">
        <f aca="false">F103/B103</f>
        <v>0.447393998894061</v>
      </c>
    </row>
    <row r="104" customFormat="false" ht="12.75" hidden="false" customHeight="false" outlineLevel="0" collapsed="false">
      <c r="A104" s="33" t="s">
        <v>557</v>
      </c>
      <c r="B104" s="34" t="n">
        <v>5126.11769662331</v>
      </c>
      <c r="C104" s="34" t="n">
        <v>6449349.08672466</v>
      </c>
      <c r="D104" s="34" t="n">
        <v>49</v>
      </c>
      <c r="E104" s="34" t="n">
        <v>0</v>
      </c>
      <c r="F104" s="34" t="n">
        <v>909</v>
      </c>
      <c r="G104" s="34" t="n">
        <f aca="false">C104/B104</f>
        <v>1258.13519478357</v>
      </c>
      <c r="H104" s="104" t="n">
        <f aca="false">D104/B104</f>
        <v>0.00955889093851228</v>
      </c>
      <c r="I104" s="104" t="n">
        <f aca="false">E104/B104</f>
        <v>0</v>
      </c>
      <c r="J104" s="105" t="n">
        <f aca="false">F104/B104</f>
        <v>0.177327180879748</v>
      </c>
    </row>
    <row r="105" customFormat="false" ht="12.75" hidden="false" customHeight="false" outlineLevel="0" collapsed="false">
      <c r="A105" s="33" t="s">
        <v>415</v>
      </c>
      <c r="B105" s="34" t="n">
        <v>5049.32863875571</v>
      </c>
      <c r="C105" s="34" t="n">
        <v>4041494.95309408</v>
      </c>
      <c r="D105" s="34" t="n">
        <v>118</v>
      </c>
      <c r="E105" s="34" t="n">
        <v>0</v>
      </c>
      <c r="F105" s="34" t="n">
        <v>1705</v>
      </c>
      <c r="G105" s="34" t="n">
        <f aca="false">C105/B105</f>
        <v>800.402438073433</v>
      </c>
      <c r="H105" s="104" t="n">
        <f aca="false">D105/B105</f>
        <v>0.0233694434333905</v>
      </c>
      <c r="I105" s="104" t="n">
        <f aca="false">E105/B105</f>
        <v>0</v>
      </c>
      <c r="J105" s="105" t="n">
        <f aca="false">F105/B105</f>
        <v>0.337668652999413</v>
      </c>
    </row>
    <row r="106" customFormat="false" ht="12.75" hidden="false" customHeight="false" outlineLevel="0" collapsed="false">
      <c r="A106" s="33" t="s">
        <v>267</v>
      </c>
      <c r="B106" s="34" t="n">
        <v>5019.41630372824</v>
      </c>
      <c r="C106" s="34" t="n">
        <v>3946794.76660619</v>
      </c>
      <c r="D106" s="34" t="n">
        <v>72</v>
      </c>
      <c r="E106" s="34" t="n">
        <v>2</v>
      </c>
      <c r="F106" s="34" t="n">
        <v>2495</v>
      </c>
      <c r="G106" s="34" t="n">
        <f aca="false">C106/B106</f>
        <v>786.305523946012</v>
      </c>
      <c r="H106" s="104" t="n">
        <f aca="false">D106/B106</f>
        <v>0.0143442973531646</v>
      </c>
      <c r="I106" s="104" t="n">
        <f aca="false">E106/B106</f>
        <v>0.000398452704254571</v>
      </c>
      <c r="J106" s="105" t="n">
        <f aca="false">F106/B106</f>
        <v>0.497069748557577</v>
      </c>
    </row>
    <row r="107" customFormat="false" ht="12.75" hidden="false" customHeight="false" outlineLevel="0" collapsed="false">
      <c r="A107" s="33" t="s">
        <v>295</v>
      </c>
      <c r="B107" s="34" t="n">
        <v>5017.32315285317</v>
      </c>
      <c r="C107" s="34" t="n">
        <v>5716435.02199444</v>
      </c>
      <c r="D107" s="34" t="n">
        <v>134</v>
      </c>
      <c r="E107" s="34" t="n">
        <v>8</v>
      </c>
      <c r="F107" s="34" t="n">
        <v>1862</v>
      </c>
      <c r="G107" s="34" t="n">
        <f aca="false">C107/B107</f>
        <v>1139.33961354347</v>
      </c>
      <c r="H107" s="104" t="n">
        <f aca="false">D107/B107</f>
        <v>0.0267074684882115</v>
      </c>
      <c r="I107" s="104" t="n">
        <f aca="false">E107/B107</f>
        <v>0.00159447573063949</v>
      </c>
      <c r="J107" s="105" t="n">
        <f aca="false">F107/B107</f>
        <v>0.371114226306342</v>
      </c>
    </row>
    <row r="108" customFormat="false" ht="12.75" hidden="false" customHeight="false" outlineLevel="0" collapsed="false">
      <c r="A108" s="33" t="s">
        <v>521</v>
      </c>
      <c r="B108" s="34" t="n">
        <v>4986.28753103595</v>
      </c>
      <c r="C108" s="34" t="n">
        <v>2943993.01704576</v>
      </c>
      <c r="D108" s="34" t="n">
        <v>140</v>
      </c>
      <c r="E108" s="34" t="n">
        <v>1</v>
      </c>
      <c r="F108" s="34" t="n">
        <v>1200</v>
      </c>
      <c r="G108" s="34" t="n">
        <f aca="false">C108/B108</f>
        <v>590.417820617359</v>
      </c>
      <c r="H108" s="104" t="n">
        <f aca="false">D108/B108</f>
        <v>0.0280770010009659</v>
      </c>
      <c r="I108" s="104" t="n">
        <f aca="false">E108/B108</f>
        <v>0.000200550007149756</v>
      </c>
      <c r="J108" s="105" t="n">
        <f aca="false">F108/B108</f>
        <v>0.240660008579707</v>
      </c>
    </row>
    <row r="109" customFormat="false" ht="12.75" hidden="false" customHeight="false" outlineLevel="0" collapsed="false">
      <c r="A109" s="33" t="s">
        <v>439</v>
      </c>
      <c r="B109" s="34" t="n">
        <v>4933.09851671336</v>
      </c>
      <c r="C109" s="34" t="n">
        <v>7636030.23409883</v>
      </c>
      <c r="D109" s="34" t="n">
        <v>36</v>
      </c>
      <c r="E109" s="34" t="n">
        <v>0</v>
      </c>
      <c r="F109" s="34" t="n">
        <v>1259</v>
      </c>
      <c r="G109" s="34" t="n">
        <f aca="false">C109/B109</f>
        <v>1547.91764409892</v>
      </c>
      <c r="H109" s="104" t="n">
        <f aca="false">D109/B109</f>
        <v>0.00729764465032106</v>
      </c>
      <c r="I109" s="104" t="n">
        <f aca="false">E109/B109</f>
        <v>0</v>
      </c>
      <c r="J109" s="105" t="n">
        <f aca="false">F109/B109</f>
        <v>0.255214850409839</v>
      </c>
    </row>
    <row r="110" customFormat="false" ht="12.75" hidden="false" customHeight="false" outlineLevel="0" collapsed="false">
      <c r="A110" s="33" t="s">
        <v>402</v>
      </c>
      <c r="B110" s="34" t="n">
        <v>4834.86838187603</v>
      </c>
      <c r="C110" s="34" t="n">
        <v>3691553.25523645</v>
      </c>
      <c r="D110" s="34" t="n">
        <v>49</v>
      </c>
      <c r="E110" s="34" t="n">
        <v>1</v>
      </c>
      <c r="F110" s="34" t="n">
        <v>1306</v>
      </c>
      <c r="G110" s="34" t="n">
        <f aca="false">C110/B110</f>
        <v>763.527145656042</v>
      </c>
      <c r="H110" s="104" t="n">
        <f aca="false">D110/B110</f>
        <v>0.0101347122878631</v>
      </c>
      <c r="I110" s="104" t="n">
        <f aca="false">E110/B110</f>
        <v>0.000206830863017615</v>
      </c>
      <c r="J110" s="105" t="n">
        <f aca="false">F110/B110</f>
        <v>0.270121107101005</v>
      </c>
    </row>
    <row r="111" customFormat="false" ht="12.75" hidden="false" customHeight="false" outlineLevel="0" collapsed="false">
      <c r="A111" s="33" t="s">
        <v>211</v>
      </c>
      <c r="B111" s="34" t="n">
        <v>4679.05467739328</v>
      </c>
      <c r="C111" s="34" t="n">
        <v>3257386.9662349</v>
      </c>
      <c r="D111" s="34" t="n">
        <v>64</v>
      </c>
      <c r="E111" s="34" t="n">
        <v>5</v>
      </c>
      <c r="F111" s="34" t="n">
        <v>2088</v>
      </c>
      <c r="G111" s="34" t="n">
        <f aca="false">C111/B111</f>
        <v>696.16347549279</v>
      </c>
      <c r="H111" s="104" t="n">
        <f aca="false">D111/B111</f>
        <v>0.0136779765171829</v>
      </c>
      <c r="I111" s="104" t="n">
        <f aca="false">E111/B111</f>
        <v>0.00106859191540491</v>
      </c>
      <c r="J111" s="105" t="n">
        <f aca="false">F111/B111</f>
        <v>0.446243983873091</v>
      </c>
    </row>
    <row r="112" customFormat="false" ht="12.75" hidden="false" customHeight="false" outlineLevel="0" collapsed="false">
      <c r="A112" s="33" t="s">
        <v>305</v>
      </c>
      <c r="B112" s="34" t="n">
        <v>4670.53685618052</v>
      </c>
      <c r="C112" s="34" t="n">
        <v>3214368.5015674</v>
      </c>
      <c r="D112" s="34" t="n">
        <v>51</v>
      </c>
      <c r="E112" s="34" t="n">
        <v>1</v>
      </c>
      <c r="F112" s="34" t="n">
        <v>1835</v>
      </c>
      <c r="G112" s="34" t="n">
        <f aca="false">C112/B112</f>
        <v>688.222489308446</v>
      </c>
      <c r="H112" s="104" t="n">
        <f aca="false">D112/B112</f>
        <v>0.0109195155868456</v>
      </c>
      <c r="I112" s="104" t="n">
        <f aca="false">E112/B112</f>
        <v>0.000214108148761678</v>
      </c>
      <c r="J112" s="105" t="n">
        <f aca="false">F112/B112</f>
        <v>0.39288845297768</v>
      </c>
    </row>
    <row r="113" customFormat="false" ht="12.75" hidden="false" customHeight="false" outlineLevel="0" collapsed="false">
      <c r="A113" s="33" t="s">
        <v>182</v>
      </c>
      <c r="B113" s="34" t="n">
        <v>4645.32043240405</v>
      </c>
      <c r="C113" s="34" t="n">
        <v>4635879.93727617</v>
      </c>
      <c r="D113" s="34" t="n">
        <v>57</v>
      </c>
      <c r="E113" s="34" t="n">
        <v>2</v>
      </c>
      <c r="F113" s="34" t="n">
        <v>2567</v>
      </c>
      <c r="G113" s="34" t="n">
        <f aca="false">C113/B113</f>
        <v>997.967740812447</v>
      </c>
      <c r="H113" s="104" t="n">
        <f aca="false">D113/B113</f>
        <v>0.0122704129520084</v>
      </c>
      <c r="I113" s="104" t="n">
        <f aca="false">E113/B113</f>
        <v>0.000430540805333629</v>
      </c>
      <c r="J113" s="105" t="n">
        <f aca="false">F113/B113</f>
        <v>0.552599123645713</v>
      </c>
    </row>
    <row r="114" customFormat="false" ht="12.75" hidden="false" customHeight="false" outlineLevel="0" collapsed="false">
      <c r="A114" s="33" t="s">
        <v>455</v>
      </c>
      <c r="B114" s="34" t="n">
        <v>4644.57249268051</v>
      </c>
      <c r="C114" s="34" t="n">
        <v>3446788.47996679</v>
      </c>
      <c r="D114" s="34" t="n">
        <v>30</v>
      </c>
      <c r="E114" s="34" t="n">
        <v>1</v>
      </c>
      <c r="F114" s="34" t="n">
        <v>1777</v>
      </c>
      <c r="G114" s="34" t="n">
        <f aca="false">C114/B114</f>
        <v>742.11103075658</v>
      </c>
      <c r="H114" s="104" t="n">
        <f aca="false">D114/B114</f>
        <v>0.00645915206346283</v>
      </c>
      <c r="I114" s="104" t="n">
        <f aca="false">E114/B114</f>
        <v>0.000215305068782094</v>
      </c>
      <c r="J114" s="105" t="n">
        <f aca="false">F114/B114</f>
        <v>0.382597107225781</v>
      </c>
    </row>
    <row r="115" customFormat="false" ht="12.75" hidden="false" customHeight="false" outlineLevel="0" collapsed="false">
      <c r="A115" s="33" t="s">
        <v>600</v>
      </c>
      <c r="B115" s="34" t="n">
        <v>4556.74782378319</v>
      </c>
      <c r="C115" s="34" t="n">
        <v>3310611.72904586</v>
      </c>
      <c r="D115" s="34" t="n">
        <v>220</v>
      </c>
      <c r="E115" s="34" t="n">
        <v>2</v>
      </c>
      <c r="F115" s="34" t="n">
        <v>432</v>
      </c>
      <c r="G115" s="34" t="n">
        <f aca="false">C115/B115</f>
        <v>726.529502415444</v>
      </c>
      <c r="H115" s="104" t="n">
        <f aca="false">D115/B115</f>
        <v>0.0482800471976409</v>
      </c>
      <c r="I115" s="104" t="n">
        <f aca="false">E115/B115</f>
        <v>0.000438909519978554</v>
      </c>
      <c r="J115" s="105" t="n">
        <f aca="false">F115/B115</f>
        <v>0.0948044563153676</v>
      </c>
    </row>
    <row r="116" customFormat="false" ht="12.75" hidden="false" customHeight="false" outlineLevel="0" collapsed="false">
      <c r="A116" s="33" t="s">
        <v>313</v>
      </c>
      <c r="B116" s="34" t="n">
        <v>4492.05193531</v>
      </c>
      <c r="C116" s="34" t="n">
        <v>5171416.05439152</v>
      </c>
      <c r="D116" s="34" t="n">
        <v>72</v>
      </c>
      <c r="E116" s="34" t="n">
        <v>4</v>
      </c>
      <c r="F116" s="34" t="n">
        <v>1797</v>
      </c>
      <c r="G116" s="34" t="n">
        <f aca="false">C116/B116</f>
        <v>1151.2369244312</v>
      </c>
      <c r="H116" s="104" t="n">
        <f aca="false">D116/B116</f>
        <v>0.0160283097873469</v>
      </c>
      <c r="I116" s="104" t="n">
        <f aca="false">E116/B116</f>
        <v>0.000890461654852607</v>
      </c>
      <c r="J116" s="105" t="n">
        <f aca="false">F116/B116</f>
        <v>0.400039898442534</v>
      </c>
    </row>
    <row r="117" customFormat="false" ht="12.75" hidden="false" customHeight="false" outlineLevel="0" collapsed="false">
      <c r="A117" s="33" t="s">
        <v>598</v>
      </c>
      <c r="B117" s="34" t="n">
        <v>4473.89303294476</v>
      </c>
      <c r="C117" s="34" t="n">
        <v>3254257.98600736</v>
      </c>
      <c r="D117" s="34" t="n">
        <v>116</v>
      </c>
      <c r="E117" s="34" t="n">
        <v>0</v>
      </c>
      <c r="F117" s="34" t="n">
        <v>484</v>
      </c>
      <c r="G117" s="34" t="n">
        <f aca="false">C117/B117</f>
        <v>727.388420340791</v>
      </c>
      <c r="H117" s="104" t="n">
        <f aca="false">D117/B117</f>
        <v>0.025928201489352</v>
      </c>
      <c r="I117" s="104" t="n">
        <f aca="false">E117/B117</f>
        <v>0</v>
      </c>
      <c r="J117" s="105" t="n">
        <f aca="false">F117/B117</f>
        <v>0.108183185524538</v>
      </c>
    </row>
    <row r="118" customFormat="false" ht="12.75" hidden="false" customHeight="false" outlineLevel="0" collapsed="false">
      <c r="A118" s="33" t="s">
        <v>269</v>
      </c>
      <c r="B118" s="34" t="n">
        <v>4467.73686548601</v>
      </c>
      <c r="C118" s="34" t="n">
        <v>3270608.42077241</v>
      </c>
      <c r="D118" s="34" t="n">
        <v>42</v>
      </c>
      <c r="E118" s="34" t="n">
        <v>0</v>
      </c>
      <c r="F118" s="34" t="n">
        <v>1906</v>
      </c>
      <c r="G118" s="34" t="n">
        <f aca="false">C118/B118</f>
        <v>732.050368954893</v>
      </c>
      <c r="H118" s="104" t="n">
        <f aca="false">D118/B118</f>
        <v>0.00940073268962118</v>
      </c>
      <c r="I118" s="104" t="n">
        <f aca="false">E118/B118</f>
        <v>0</v>
      </c>
      <c r="J118" s="105" t="n">
        <f aca="false">F118/B118</f>
        <v>0.426614202533761</v>
      </c>
    </row>
    <row r="119" customFormat="false" ht="12.75" hidden="false" customHeight="false" outlineLevel="0" collapsed="false">
      <c r="A119" s="33" t="s">
        <v>461</v>
      </c>
      <c r="B119" s="34" t="n">
        <v>4418.26291021844</v>
      </c>
      <c r="C119" s="34" t="n">
        <v>3529020.18821957</v>
      </c>
      <c r="D119" s="34" t="n">
        <v>49</v>
      </c>
      <c r="E119" s="34" t="n">
        <v>2</v>
      </c>
      <c r="F119" s="34" t="n">
        <v>1180</v>
      </c>
      <c r="G119" s="34" t="n">
        <f aca="false">C119/B119</f>
        <v>798.73476520778</v>
      </c>
      <c r="H119" s="104" t="n">
        <f aca="false">D119/B119</f>
        <v>0.0110903314256547</v>
      </c>
      <c r="I119" s="104" t="n">
        <f aca="false">E119/B119</f>
        <v>0.000452666588802231</v>
      </c>
      <c r="J119" s="105" t="n">
        <f aca="false">F119/B119</f>
        <v>0.267073287393316</v>
      </c>
    </row>
    <row r="120" customFormat="false" ht="12.75" hidden="false" customHeight="false" outlineLevel="0" collapsed="false">
      <c r="A120" s="33" t="s">
        <v>338</v>
      </c>
      <c r="B120" s="34" t="n">
        <v>4392.39440186601</v>
      </c>
      <c r="C120" s="34" t="n">
        <v>4670699.45079718</v>
      </c>
      <c r="D120" s="34" t="n">
        <v>35</v>
      </c>
      <c r="E120" s="34" t="n">
        <v>0</v>
      </c>
      <c r="F120" s="34" t="n">
        <v>1442</v>
      </c>
      <c r="G120" s="34" t="n">
        <f aca="false">C120/B120</f>
        <v>1063.36066925432</v>
      </c>
      <c r="H120" s="104" t="n">
        <f aca="false">D120/B120</f>
        <v>0.00796831905284531</v>
      </c>
      <c r="I120" s="104" t="n">
        <f aca="false">E120/B120</f>
        <v>0</v>
      </c>
      <c r="J120" s="105" t="n">
        <f aca="false">F120/B120</f>
        <v>0.328294744977227</v>
      </c>
    </row>
    <row r="121" customFormat="false" ht="12.75" hidden="false" customHeight="false" outlineLevel="0" collapsed="false">
      <c r="A121" s="33" t="s">
        <v>409</v>
      </c>
      <c r="B121" s="34" t="n">
        <v>4279.07111963396</v>
      </c>
      <c r="C121" s="34" t="n">
        <v>3300693.89469166</v>
      </c>
      <c r="D121" s="34" t="n">
        <v>171</v>
      </c>
      <c r="E121" s="34" t="n">
        <v>1</v>
      </c>
      <c r="F121" s="34" t="n">
        <v>1358</v>
      </c>
      <c r="G121" s="34" t="n">
        <f aca="false">C121/B121</f>
        <v>771.357568596338</v>
      </c>
      <c r="H121" s="104" t="n">
        <f aca="false">D121/B121</f>
        <v>0.0399619438937083</v>
      </c>
      <c r="I121" s="104" t="n">
        <f aca="false">E121/B121</f>
        <v>0.00023369557832578</v>
      </c>
      <c r="J121" s="105" t="n">
        <f aca="false">F121/B121</f>
        <v>0.317358595366409</v>
      </c>
    </row>
    <row r="122" customFormat="false" ht="12.75" hidden="false" customHeight="false" outlineLevel="0" collapsed="false">
      <c r="A122" s="33" t="s">
        <v>253</v>
      </c>
      <c r="B122" s="34" t="n">
        <v>4223.22455563582</v>
      </c>
      <c r="C122" s="34" t="n">
        <v>3768106.22512487</v>
      </c>
      <c r="D122" s="34" t="n">
        <v>60</v>
      </c>
      <c r="E122" s="34" t="n">
        <v>0</v>
      </c>
      <c r="F122" s="34" t="n">
        <v>1826</v>
      </c>
      <c r="G122" s="34" t="n">
        <f aca="false">C122/B122</f>
        <v>892.234399446366</v>
      </c>
      <c r="H122" s="104" t="n">
        <f aca="false">D122/B122</f>
        <v>0.0142071536120264</v>
      </c>
      <c r="I122" s="104" t="n">
        <f aca="false">E122/B122</f>
        <v>0</v>
      </c>
      <c r="J122" s="105" t="n">
        <f aca="false">F122/B122</f>
        <v>0.43237104159267</v>
      </c>
    </row>
    <row r="123" customFormat="false" ht="12.75" hidden="false" customHeight="false" outlineLevel="0" collapsed="false">
      <c r="A123" s="33" t="s">
        <v>195</v>
      </c>
      <c r="B123" s="34" t="n">
        <v>4213.41633342904</v>
      </c>
      <c r="C123" s="34" t="n">
        <v>4347624.2076382</v>
      </c>
      <c r="D123" s="34" t="n">
        <v>51</v>
      </c>
      <c r="E123" s="34" t="n">
        <v>1</v>
      </c>
      <c r="F123" s="34" t="n">
        <v>1978</v>
      </c>
      <c r="G123" s="34" t="n">
        <f aca="false">C123/B123</f>
        <v>1031.85250722659</v>
      </c>
      <c r="H123" s="104" t="n">
        <f aca="false">D123/B123</f>
        <v>0.0121041919345517</v>
      </c>
      <c r="I123" s="104" t="n">
        <f aca="false">E123/B123</f>
        <v>0.000237337096755915</v>
      </c>
      <c r="J123" s="105" t="n">
        <f aca="false">F123/B123</f>
        <v>0.4694527773832</v>
      </c>
    </row>
    <row r="124" customFormat="false" ht="12.75" hidden="false" customHeight="false" outlineLevel="0" collapsed="false">
      <c r="A124" s="33" t="s">
        <v>586</v>
      </c>
      <c r="B124" s="34" t="n">
        <v>4204.7670079614</v>
      </c>
      <c r="C124" s="34" t="n">
        <v>3371242.16088138</v>
      </c>
      <c r="D124" s="34" t="n">
        <v>57</v>
      </c>
      <c r="E124" s="34" t="n">
        <v>6</v>
      </c>
      <c r="F124" s="34" t="n">
        <v>611</v>
      </c>
      <c r="G124" s="34" t="n">
        <f aca="false">C124/B124</f>
        <v>801.766698249438</v>
      </c>
      <c r="H124" s="104" t="n">
        <f aca="false">D124/B124</f>
        <v>0.0135560424375655</v>
      </c>
      <c r="I124" s="104" t="n">
        <f aca="false">E124/B124</f>
        <v>0.00142695183553321</v>
      </c>
      <c r="J124" s="105" t="n">
        <f aca="false">F124/B124</f>
        <v>0.145311261918465</v>
      </c>
    </row>
    <row r="125" customFormat="false" ht="12.75" hidden="false" customHeight="false" outlineLevel="0" collapsed="false">
      <c r="A125" s="33" t="s">
        <v>314</v>
      </c>
      <c r="B125" s="34" t="n">
        <v>4129.97249654261</v>
      </c>
      <c r="C125" s="34" t="n">
        <v>4358796.33645547</v>
      </c>
      <c r="D125" s="34" t="n">
        <v>69</v>
      </c>
      <c r="E125" s="34" t="n">
        <v>0</v>
      </c>
      <c r="F125" s="34" t="n">
        <v>1628</v>
      </c>
      <c r="G125" s="34" t="n">
        <f aca="false">C125/B125</f>
        <v>1055.40565708474</v>
      </c>
      <c r="H125" s="104" t="n">
        <f aca="false">D125/B125</f>
        <v>0.0167071330517971</v>
      </c>
      <c r="I125" s="104" t="n">
        <f aca="false">E125/B125</f>
        <v>0</v>
      </c>
      <c r="J125" s="105" t="n">
        <f aca="false">F125/B125</f>
        <v>0.394191487077184</v>
      </c>
    </row>
    <row r="126" customFormat="false" ht="12.75" hidden="false" customHeight="false" outlineLevel="0" collapsed="false">
      <c r="A126" s="33" t="s">
        <v>286</v>
      </c>
      <c r="B126" s="34" t="n">
        <v>4101.67935158358</v>
      </c>
      <c r="C126" s="34" t="n">
        <v>3768292.52380691</v>
      </c>
      <c r="D126" s="34" t="n">
        <v>50</v>
      </c>
      <c r="E126" s="34" t="n">
        <v>0</v>
      </c>
      <c r="F126" s="34" t="n">
        <v>1955</v>
      </c>
      <c r="G126" s="34" t="n">
        <f aca="false">C126/B126</f>
        <v>918.7194319205</v>
      </c>
      <c r="H126" s="104" t="n">
        <f aca="false">D126/B126</f>
        <v>0.012190128899446</v>
      </c>
      <c r="I126" s="104" t="n">
        <f aca="false">E126/B126</f>
        <v>0</v>
      </c>
      <c r="J126" s="105" t="n">
        <f aca="false">F126/B126</f>
        <v>0.476634039968339</v>
      </c>
    </row>
    <row r="127" customFormat="false" ht="12.75" hidden="false" customHeight="false" outlineLevel="0" collapsed="false">
      <c r="A127" s="33" t="s">
        <v>227</v>
      </c>
      <c r="B127" s="34" t="n">
        <v>4049.09578237542</v>
      </c>
      <c r="C127" s="34" t="n">
        <v>2715700.24194367</v>
      </c>
      <c r="D127" s="34" t="n">
        <v>44</v>
      </c>
      <c r="E127" s="34" t="n">
        <v>1</v>
      </c>
      <c r="F127" s="34" t="n">
        <v>1765</v>
      </c>
      <c r="G127" s="34" t="n">
        <f aca="false">C127/B127</f>
        <v>670.693010959225</v>
      </c>
      <c r="H127" s="104" t="n">
        <f aca="false">D127/B127</f>
        <v>0.0108666236525003</v>
      </c>
      <c r="I127" s="104" t="n">
        <f aca="false">E127/B127</f>
        <v>0.000246968719375007</v>
      </c>
      <c r="J127" s="105" t="n">
        <f aca="false">F127/B127</f>
        <v>0.435899789696888</v>
      </c>
    </row>
    <row r="128" customFormat="false" ht="12.75" hidden="false" customHeight="false" outlineLevel="0" collapsed="false">
      <c r="A128" s="33" t="s">
        <v>236</v>
      </c>
      <c r="B128" s="34" t="n">
        <v>4003.95879888907</v>
      </c>
      <c r="C128" s="34" t="n">
        <v>2567339.88071832</v>
      </c>
      <c r="D128" s="34" t="n">
        <v>38</v>
      </c>
      <c r="E128" s="34" t="n">
        <v>0</v>
      </c>
      <c r="F128" s="34" t="n">
        <v>1972</v>
      </c>
      <c r="G128" s="34" t="n">
        <f aca="false">C128/B128</f>
        <v>641.200374347171</v>
      </c>
      <c r="H128" s="104" t="n">
        <f aca="false">D128/B128</f>
        <v>0.00949060714874074</v>
      </c>
      <c r="I128" s="104" t="n">
        <f aca="false">E128/B128</f>
        <v>0</v>
      </c>
      <c r="J128" s="105" t="n">
        <f aca="false">F128/B128</f>
        <v>0.492512560455704</v>
      </c>
    </row>
    <row r="129" customFormat="false" ht="12.75" hidden="false" customHeight="false" outlineLevel="0" collapsed="false">
      <c r="A129" s="33" t="s">
        <v>581</v>
      </c>
      <c r="B129" s="34" t="n">
        <v>3997.56155845662</v>
      </c>
      <c r="C129" s="34" t="n">
        <v>3986025.6302281</v>
      </c>
      <c r="D129" s="34" t="n">
        <v>23</v>
      </c>
      <c r="E129" s="34" t="n">
        <v>2</v>
      </c>
      <c r="F129" s="34" t="n">
        <v>573</v>
      </c>
      <c r="G129" s="34" t="n">
        <f aca="false">C129/B129</f>
        <v>997.114258765042</v>
      </c>
      <c r="H129" s="104" t="n">
        <f aca="false">D129/B129</f>
        <v>0.00575350739786478</v>
      </c>
      <c r="I129" s="104" t="n">
        <f aca="false">E129/B129</f>
        <v>0.000500304991118676</v>
      </c>
      <c r="J129" s="105" t="n">
        <f aca="false">F129/B129</f>
        <v>0.143337379955501</v>
      </c>
    </row>
    <row r="130" customFormat="false" ht="12.75" hidden="false" customHeight="false" outlineLevel="0" collapsed="false">
      <c r="A130" s="33" t="s">
        <v>282</v>
      </c>
      <c r="B130" s="34" t="n">
        <v>3995.07660826807</v>
      </c>
      <c r="C130" s="34" t="n">
        <v>3122137.40283123</v>
      </c>
      <c r="D130" s="34" t="n">
        <v>77</v>
      </c>
      <c r="E130" s="34" t="n">
        <v>0</v>
      </c>
      <c r="F130" s="34" t="n">
        <v>1605</v>
      </c>
      <c r="G130" s="34" t="n">
        <f aca="false">C130/B130</f>
        <v>781.496253756377</v>
      </c>
      <c r="H130" s="104" t="n">
        <f aca="false">D130/B130</f>
        <v>0.0192737230221427</v>
      </c>
      <c r="I130" s="104" t="n">
        <f aca="false">E130/B130</f>
        <v>0</v>
      </c>
      <c r="J130" s="105" t="n">
        <f aca="false">F130/B130</f>
        <v>0.401744486370636</v>
      </c>
    </row>
    <row r="131" customFormat="false" ht="12.75" hidden="false" customHeight="false" outlineLevel="0" collapsed="false">
      <c r="A131" s="33" t="s">
        <v>223</v>
      </c>
      <c r="B131" s="34" t="n">
        <v>3973.375235904</v>
      </c>
      <c r="C131" s="34" t="n">
        <v>4594281.02354735</v>
      </c>
      <c r="D131" s="34" t="n">
        <v>21</v>
      </c>
      <c r="E131" s="34" t="n">
        <v>0</v>
      </c>
      <c r="F131" s="34" t="n">
        <v>1509</v>
      </c>
      <c r="G131" s="34" t="n">
        <f aca="false">C131/B131</f>
        <v>1156.26658716568</v>
      </c>
      <c r="H131" s="104" t="n">
        <f aca="false">D131/B131</f>
        <v>0.005285179162099</v>
      </c>
      <c r="I131" s="104" t="n">
        <f aca="false">E131/B131</f>
        <v>0</v>
      </c>
      <c r="J131" s="105" t="n">
        <f aca="false">F131/B131</f>
        <v>0.379777874076542</v>
      </c>
    </row>
    <row r="132" customFormat="false" ht="12.75" hidden="false" customHeight="false" outlineLevel="0" collapsed="false">
      <c r="A132" s="33" t="s">
        <v>261</v>
      </c>
      <c r="B132" s="34" t="n">
        <v>3944.00812008976</v>
      </c>
      <c r="C132" s="34" t="n">
        <v>3861817.81660142</v>
      </c>
      <c r="D132" s="34" t="n">
        <v>37</v>
      </c>
      <c r="E132" s="34" t="n">
        <v>1</v>
      </c>
      <c r="F132" s="34" t="n">
        <v>1543</v>
      </c>
      <c r="G132" s="34" t="n">
        <f aca="false">C132/B132</f>
        <v>979.160716462605</v>
      </c>
      <c r="H132" s="104" t="n">
        <f aca="false">D132/B132</f>
        <v>0.00938131942769883</v>
      </c>
      <c r="I132" s="104" t="n">
        <f aca="false">E132/B132</f>
        <v>0.00025354917372159</v>
      </c>
      <c r="J132" s="105" t="n">
        <f aca="false">F132/B132</f>
        <v>0.391226375052413</v>
      </c>
    </row>
    <row r="133" customFormat="false" ht="12.75" hidden="false" customHeight="false" outlineLevel="0" collapsed="false">
      <c r="A133" s="33" t="s">
        <v>473</v>
      </c>
      <c r="B133" s="34" t="n">
        <v>3929.53141393093</v>
      </c>
      <c r="C133" s="34" t="n">
        <v>5680688.64846909</v>
      </c>
      <c r="D133" s="34" t="n">
        <v>36</v>
      </c>
      <c r="E133" s="34" t="n">
        <v>0</v>
      </c>
      <c r="F133" s="34" t="n">
        <v>923</v>
      </c>
      <c r="G133" s="34" t="n">
        <f aca="false">C133/B133</f>
        <v>1445.64021764274</v>
      </c>
      <c r="H133" s="104" t="n">
        <f aca="false">D133/B133</f>
        <v>0.00916139768532533</v>
      </c>
      <c r="I133" s="104" t="n">
        <f aca="false">E133/B133</f>
        <v>0</v>
      </c>
      <c r="J133" s="105" t="n">
        <f aca="false">F133/B133</f>
        <v>0.23488805732098</v>
      </c>
    </row>
    <row r="134" customFormat="false" ht="12.75" hidden="false" customHeight="false" outlineLevel="0" collapsed="false">
      <c r="A134" s="33" t="s">
        <v>419</v>
      </c>
      <c r="B134" s="34" t="n">
        <v>3868.6875808807</v>
      </c>
      <c r="C134" s="34" t="n">
        <v>5370441.03875746</v>
      </c>
      <c r="D134" s="34" t="n">
        <v>162</v>
      </c>
      <c r="E134" s="34" t="n">
        <v>0</v>
      </c>
      <c r="F134" s="34" t="n">
        <v>864</v>
      </c>
      <c r="G134" s="34" t="n">
        <f aca="false">C134/B134</f>
        <v>1388.18163174988</v>
      </c>
      <c r="H134" s="104" t="n">
        <f aca="false">D134/B134</f>
        <v>0.0418746659204569</v>
      </c>
      <c r="I134" s="104" t="n">
        <f aca="false">E134/B134</f>
        <v>0</v>
      </c>
      <c r="J134" s="105" t="n">
        <f aca="false">F134/B134</f>
        <v>0.22333155157577</v>
      </c>
    </row>
    <row r="135" customFormat="false" ht="12.75" hidden="false" customHeight="false" outlineLevel="0" collapsed="false">
      <c r="A135" s="33" t="s">
        <v>570</v>
      </c>
      <c r="B135" s="34" t="n">
        <v>3849.35607567941</v>
      </c>
      <c r="C135" s="34" t="n">
        <v>4467468.42963372</v>
      </c>
      <c r="D135" s="34" t="n">
        <v>51</v>
      </c>
      <c r="E135" s="34" t="n">
        <v>1</v>
      </c>
      <c r="F135" s="34" t="n">
        <v>517</v>
      </c>
      <c r="G135" s="34" t="n">
        <f aca="false">C135/B135</f>
        <v>1160.57552011351</v>
      </c>
      <c r="H135" s="104" t="n">
        <f aca="false">D135/B135</f>
        <v>0.0132489691775263</v>
      </c>
      <c r="I135" s="104" t="n">
        <f aca="false">E135/B135</f>
        <v>0.00025978370936326</v>
      </c>
      <c r="J135" s="105" t="n">
        <f aca="false">F135/B135</f>
        <v>0.134308177740806</v>
      </c>
    </row>
    <row r="136" customFormat="false" ht="12.75" hidden="false" customHeight="false" outlineLevel="0" collapsed="false">
      <c r="A136" s="33" t="s">
        <v>324</v>
      </c>
      <c r="B136" s="34" t="n">
        <v>3846.02181101264</v>
      </c>
      <c r="C136" s="34" t="n">
        <v>2812950.144853</v>
      </c>
      <c r="D136" s="34" t="n">
        <v>37</v>
      </c>
      <c r="E136" s="34" t="n">
        <v>2</v>
      </c>
      <c r="F136" s="34" t="n">
        <v>1353</v>
      </c>
      <c r="G136" s="34" t="n">
        <f aca="false">C136/B136</f>
        <v>731.392145722742</v>
      </c>
      <c r="H136" s="104" t="n">
        <f aca="false">D136/B136</f>
        <v>0.00962033025763264</v>
      </c>
      <c r="I136" s="104" t="n">
        <f aca="false">E136/B136</f>
        <v>0.000520017851763927</v>
      </c>
      <c r="J136" s="105" t="n">
        <f aca="false">F136/B136</f>
        <v>0.351792076718296</v>
      </c>
    </row>
    <row r="137" customFormat="false" ht="12.75" hidden="false" customHeight="false" outlineLevel="0" collapsed="false">
      <c r="A137" s="33" t="s">
        <v>524</v>
      </c>
      <c r="B137" s="34" t="n">
        <v>3825.01086143124</v>
      </c>
      <c r="C137" s="34" t="n">
        <v>3636221.20671774</v>
      </c>
      <c r="D137" s="34" t="n">
        <v>135</v>
      </c>
      <c r="E137" s="34" t="n">
        <v>1</v>
      </c>
      <c r="F137" s="34" t="n">
        <v>900</v>
      </c>
      <c r="G137" s="34" t="n">
        <f aca="false">C137/B137</f>
        <v>950.643367678475</v>
      </c>
      <c r="H137" s="104" t="n">
        <f aca="false">D137/B137</f>
        <v>0.0352940174265246</v>
      </c>
      <c r="I137" s="104" t="n">
        <f aca="false">E137/B137</f>
        <v>0.000261437166122404</v>
      </c>
      <c r="J137" s="105" t="n">
        <f aca="false">F137/B137</f>
        <v>0.235293449510164</v>
      </c>
    </row>
    <row r="138" customFormat="false" ht="12.75" hidden="false" customHeight="false" outlineLevel="0" collapsed="false">
      <c r="A138" s="33" t="s">
        <v>336</v>
      </c>
      <c r="B138" s="34" t="n">
        <v>3815.19168101437</v>
      </c>
      <c r="C138" s="34" t="n">
        <v>2566827.91589567</v>
      </c>
      <c r="D138" s="34" t="n">
        <v>40</v>
      </c>
      <c r="E138" s="34" t="n">
        <v>1</v>
      </c>
      <c r="F138" s="34" t="n">
        <v>1346</v>
      </c>
      <c r="G138" s="34" t="n">
        <f aca="false">C138/B138</f>
        <v>672.791338026091</v>
      </c>
      <c r="H138" s="104" t="n">
        <f aca="false">D138/B138</f>
        <v>0.0104844011374456</v>
      </c>
      <c r="I138" s="104" t="n">
        <f aca="false">E138/B138</f>
        <v>0.00026211002843614</v>
      </c>
      <c r="J138" s="105" t="n">
        <f aca="false">F138/B138</f>
        <v>0.352800098275044</v>
      </c>
    </row>
    <row r="139" customFormat="false" ht="12.75" hidden="false" customHeight="false" outlineLevel="0" collapsed="false">
      <c r="A139" s="33" t="s">
        <v>177</v>
      </c>
      <c r="B139" s="34" t="n">
        <v>3794.34236621577</v>
      </c>
      <c r="C139" s="34" t="n">
        <v>4826314.16614287</v>
      </c>
      <c r="D139" s="34" t="n">
        <v>54</v>
      </c>
      <c r="E139" s="34" t="n">
        <v>3</v>
      </c>
      <c r="F139" s="34" t="n">
        <v>2058</v>
      </c>
      <c r="G139" s="34" t="n">
        <f aca="false">C139/B139</f>
        <v>1271.97645871802</v>
      </c>
      <c r="H139" s="104" t="n">
        <f aca="false">D139/B139</f>
        <v>0.0142317152191662</v>
      </c>
      <c r="I139" s="104" t="n">
        <f aca="false">E139/B139</f>
        <v>0.000790650845509232</v>
      </c>
      <c r="J139" s="105" t="n">
        <f aca="false">F139/B139</f>
        <v>0.542386480019333</v>
      </c>
    </row>
    <row r="140" customFormat="false" ht="12.75" hidden="false" customHeight="false" outlineLevel="0" collapsed="false">
      <c r="A140" s="33" t="s">
        <v>382</v>
      </c>
      <c r="B140" s="34" t="n">
        <v>3771.83277361467</v>
      </c>
      <c r="C140" s="34" t="n">
        <v>2798943.6558209</v>
      </c>
      <c r="D140" s="34" t="n">
        <v>66</v>
      </c>
      <c r="E140" s="34" t="n">
        <v>3</v>
      </c>
      <c r="F140" s="34" t="n">
        <v>1266</v>
      </c>
      <c r="G140" s="34" t="n">
        <f aca="false">C140/B140</f>
        <v>742.064620520963</v>
      </c>
      <c r="H140" s="104" t="n">
        <f aca="false">D140/B140</f>
        <v>0.017498124641605</v>
      </c>
      <c r="I140" s="104" t="n">
        <f aca="false">E140/B140</f>
        <v>0.000795369301891134</v>
      </c>
      <c r="J140" s="105" t="n">
        <f aca="false">F140/B140</f>
        <v>0.335645845398059</v>
      </c>
    </row>
    <row r="141" customFormat="false" ht="12.75" hidden="false" customHeight="false" outlineLevel="0" collapsed="false">
      <c r="A141" s="33" t="s">
        <v>381</v>
      </c>
      <c r="B141" s="34" t="n">
        <v>3765.98346606921</v>
      </c>
      <c r="C141" s="34" t="n">
        <v>4152712.3983475</v>
      </c>
      <c r="D141" s="34" t="n">
        <v>50</v>
      </c>
      <c r="E141" s="34" t="n">
        <v>0</v>
      </c>
      <c r="F141" s="34" t="n">
        <v>1415</v>
      </c>
      <c r="G141" s="34" t="n">
        <f aca="false">C141/B141</f>
        <v>1102.69002393734</v>
      </c>
      <c r="H141" s="104" t="n">
        <f aca="false">D141/B141</f>
        <v>0.0132767444282458</v>
      </c>
      <c r="I141" s="104" t="n">
        <f aca="false">E141/B141</f>
        <v>0</v>
      </c>
      <c r="J141" s="105" t="n">
        <f aca="false">F141/B141</f>
        <v>0.375731867319355</v>
      </c>
    </row>
    <row r="142" customFormat="false" ht="12.75" hidden="false" customHeight="false" outlineLevel="0" collapsed="false">
      <c r="A142" s="33" t="s">
        <v>454</v>
      </c>
      <c r="B142" s="34" t="n">
        <v>3734.63825866067</v>
      </c>
      <c r="C142" s="34" t="n">
        <v>4431592.71093963</v>
      </c>
      <c r="D142" s="34" t="n">
        <v>25</v>
      </c>
      <c r="E142" s="34" t="n">
        <v>0</v>
      </c>
      <c r="F142" s="34" t="n">
        <v>991</v>
      </c>
      <c r="G142" s="34" t="n">
        <f aca="false">C142/B142</f>
        <v>1186.6189986842</v>
      </c>
      <c r="H142" s="104" t="n">
        <f aca="false">D142/B142</f>
        <v>0.00669408876268664</v>
      </c>
      <c r="I142" s="104" t="n">
        <f aca="false">E142/B142</f>
        <v>0</v>
      </c>
      <c r="J142" s="105" t="n">
        <f aca="false">F142/B142</f>
        <v>0.265353678552899</v>
      </c>
    </row>
    <row r="143" customFormat="false" ht="12.75" hidden="false" customHeight="false" outlineLevel="0" collapsed="false">
      <c r="A143" s="33" t="s">
        <v>239</v>
      </c>
      <c r="B143" s="34" t="n">
        <v>3725.45196044538</v>
      </c>
      <c r="C143" s="34" t="n">
        <v>3946321.32728174</v>
      </c>
      <c r="D143" s="34" t="n">
        <v>29</v>
      </c>
      <c r="E143" s="34" t="n">
        <v>3</v>
      </c>
      <c r="F143" s="34" t="n">
        <v>1775</v>
      </c>
      <c r="G143" s="34" t="n">
        <f aca="false">C143/B143</f>
        <v>1059.28659641338</v>
      </c>
      <c r="H143" s="104" t="n">
        <f aca="false">D143/B143</f>
        <v>0.00778429041842564</v>
      </c>
      <c r="I143" s="104" t="n">
        <f aca="false">E143/B143</f>
        <v>0.000805271422595756</v>
      </c>
      <c r="J143" s="105" t="n">
        <f aca="false">F143/B143</f>
        <v>0.476452258369156</v>
      </c>
    </row>
    <row r="144" customFormat="false" ht="12.75" hidden="false" customHeight="false" outlineLevel="0" collapsed="false">
      <c r="A144" s="33" t="s">
        <v>133</v>
      </c>
      <c r="B144" s="34" t="n">
        <v>3667.78894681762</v>
      </c>
      <c r="C144" s="34" t="n">
        <v>3763995.68507812</v>
      </c>
      <c r="D144" s="34" t="n">
        <v>37</v>
      </c>
      <c r="E144" s="34" t="n">
        <v>1</v>
      </c>
      <c r="F144" s="34" t="n">
        <v>2304</v>
      </c>
      <c r="G144" s="34" t="n">
        <f aca="false">C144/B144</f>
        <v>1026.23017290675</v>
      </c>
      <c r="H144" s="104" t="n">
        <f aca="false">D144/B144</f>
        <v>0.0100878214467883</v>
      </c>
      <c r="I144" s="104" t="n">
        <f aca="false">E144/B144</f>
        <v>0.000272643822886171</v>
      </c>
      <c r="J144" s="105" t="n">
        <f aca="false">F144/B144</f>
        <v>0.628171367929739</v>
      </c>
    </row>
    <row r="145" customFormat="false" ht="12.75" hidden="false" customHeight="false" outlineLevel="0" collapsed="false">
      <c r="A145" s="33" t="s">
        <v>298</v>
      </c>
      <c r="B145" s="34" t="n">
        <v>3638.44922262756</v>
      </c>
      <c r="C145" s="34" t="n">
        <v>3082925.45584513</v>
      </c>
      <c r="D145" s="34" t="n">
        <v>43</v>
      </c>
      <c r="E145" s="34" t="n">
        <v>3</v>
      </c>
      <c r="F145" s="34" t="n">
        <v>1583</v>
      </c>
      <c r="G145" s="34" t="n">
        <f aca="false">C145/B145</f>
        <v>847.318532486967</v>
      </c>
      <c r="H145" s="104" t="n">
        <f aca="false">D145/B145</f>
        <v>0.0118182218216988</v>
      </c>
      <c r="I145" s="104" t="n">
        <f aca="false">E145/B145</f>
        <v>0.00082452710383945</v>
      </c>
      <c r="J145" s="105" t="n">
        <f aca="false">F145/B145</f>
        <v>0.435075468459283</v>
      </c>
    </row>
    <row r="146" customFormat="false" ht="12.75" hidden="false" customHeight="false" outlineLevel="0" collapsed="false">
      <c r="A146" s="33" t="s">
        <v>321</v>
      </c>
      <c r="B146" s="34" t="n">
        <v>3636.34785392554</v>
      </c>
      <c r="C146" s="34" t="n">
        <v>3617011.43140678</v>
      </c>
      <c r="D146" s="34" t="n">
        <v>38</v>
      </c>
      <c r="E146" s="34" t="n">
        <v>0</v>
      </c>
      <c r="F146" s="34" t="n">
        <v>1500</v>
      </c>
      <c r="G146" s="34" t="n">
        <f aca="false">C146/B146</f>
        <v>994.682460728314</v>
      </c>
      <c r="H146" s="104" t="n">
        <f aca="false">D146/B146</f>
        <v>0.0104500453549783</v>
      </c>
      <c r="I146" s="104" t="n">
        <f aca="false">E146/B146</f>
        <v>0</v>
      </c>
      <c r="J146" s="105" t="n">
        <f aca="false">F146/B146</f>
        <v>0.412501790328092</v>
      </c>
    </row>
    <row r="147" customFormat="false" ht="12.75" hidden="false" customHeight="false" outlineLevel="0" collapsed="false">
      <c r="A147" s="33" t="s">
        <v>277</v>
      </c>
      <c r="B147" s="34" t="n">
        <v>3626.7423714213</v>
      </c>
      <c r="C147" s="34" t="n">
        <v>3519041.39150598</v>
      </c>
      <c r="D147" s="34" t="n">
        <v>62</v>
      </c>
      <c r="E147" s="34" t="n">
        <v>0</v>
      </c>
      <c r="F147" s="34" t="n">
        <v>1711</v>
      </c>
      <c r="G147" s="34" t="n">
        <f aca="false">C147/B147</f>
        <v>970.303658521762</v>
      </c>
      <c r="H147" s="104" t="n">
        <f aca="false">D147/B147</f>
        <v>0.0170952313813519</v>
      </c>
      <c r="I147" s="104" t="n">
        <f aca="false">E147/B147</f>
        <v>0</v>
      </c>
      <c r="J147" s="105" t="n">
        <f aca="false">F147/B147</f>
        <v>0.471773240217631</v>
      </c>
    </row>
    <row r="148" customFormat="false" ht="12.75" hidden="false" customHeight="false" outlineLevel="0" collapsed="false">
      <c r="A148" s="33" t="s">
        <v>480</v>
      </c>
      <c r="B148" s="34" t="n">
        <v>3591.84922972042</v>
      </c>
      <c r="C148" s="34" t="n">
        <v>3795759.07659387</v>
      </c>
      <c r="D148" s="34" t="n">
        <v>48</v>
      </c>
      <c r="E148" s="34" t="n">
        <v>2</v>
      </c>
      <c r="F148" s="34" t="n">
        <v>986</v>
      </c>
      <c r="G148" s="34" t="n">
        <f aca="false">C148/B148</f>
        <v>1056.77015760746</v>
      </c>
      <c r="H148" s="104" t="n">
        <f aca="false">D148/B148</f>
        <v>0.013363589875329</v>
      </c>
      <c r="I148" s="104" t="n">
        <f aca="false">E148/B148</f>
        <v>0.000556816244805374</v>
      </c>
      <c r="J148" s="105" t="n">
        <f aca="false">F148/B148</f>
        <v>0.274510408689049</v>
      </c>
    </row>
    <row r="149" customFormat="false" ht="12.75" hidden="false" customHeight="false" outlineLevel="0" collapsed="false">
      <c r="A149" s="33" t="s">
        <v>194</v>
      </c>
      <c r="B149" s="34" t="n">
        <v>3573.79990698909</v>
      </c>
      <c r="C149" s="34" t="n">
        <v>2481725.86316695</v>
      </c>
      <c r="D149" s="34" t="n">
        <v>39</v>
      </c>
      <c r="E149" s="34" t="n">
        <v>0</v>
      </c>
      <c r="F149" s="34" t="n">
        <v>1701</v>
      </c>
      <c r="G149" s="34" t="n">
        <f aca="false">C149/B149</f>
        <v>694.422163455086</v>
      </c>
      <c r="H149" s="104" t="n">
        <f aca="false">D149/B149</f>
        <v>0.0109127542154024</v>
      </c>
      <c r="I149" s="104" t="n">
        <f aca="false">E149/B149</f>
        <v>0</v>
      </c>
      <c r="J149" s="105" t="n">
        <f aca="false">F149/B149</f>
        <v>0.475963972317937</v>
      </c>
    </row>
    <row r="150" customFormat="false" ht="12.75" hidden="false" customHeight="false" outlineLevel="0" collapsed="false">
      <c r="A150" s="33" t="s">
        <v>467</v>
      </c>
      <c r="B150" s="34" t="n">
        <v>3503.79443409107</v>
      </c>
      <c r="C150" s="34" t="n">
        <v>4155617.1463167</v>
      </c>
      <c r="D150" s="34" t="n">
        <v>24</v>
      </c>
      <c r="E150" s="34" t="n">
        <v>0</v>
      </c>
      <c r="F150" s="34" t="n">
        <v>949</v>
      </c>
      <c r="G150" s="34" t="n">
        <f aca="false">C150/B150</f>
        <v>1186.03337738183</v>
      </c>
      <c r="H150" s="104" t="n">
        <f aca="false">D150/B150</f>
        <v>0.00684971691446445</v>
      </c>
      <c r="I150" s="104" t="n">
        <f aca="false">E150/B150</f>
        <v>0</v>
      </c>
      <c r="J150" s="105" t="n">
        <f aca="false">F150/B150</f>
        <v>0.270849222992782</v>
      </c>
    </row>
    <row r="151" customFormat="false" ht="12.75" hidden="false" customHeight="false" outlineLevel="0" collapsed="false">
      <c r="A151" s="33" t="s">
        <v>494</v>
      </c>
      <c r="B151" s="34" t="n">
        <v>3475.7149821273</v>
      </c>
      <c r="C151" s="34" t="n">
        <v>4896738.98339052</v>
      </c>
      <c r="D151" s="34" t="n">
        <v>40</v>
      </c>
      <c r="E151" s="34" t="n">
        <v>0</v>
      </c>
      <c r="F151" s="34" t="n">
        <v>859</v>
      </c>
      <c r="G151" s="34" t="n">
        <f aca="false">C151/B151</f>
        <v>1408.84365046339</v>
      </c>
      <c r="H151" s="104" t="n">
        <f aca="false">D151/B151</f>
        <v>0.0115084235058647</v>
      </c>
      <c r="I151" s="104" t="n">
        <f aca="false">E151/B151</f>
        <v>0</v>
      </c>
      <c r="J151" s="105" t="n">
        <f aca="false">F151/B151</f>
        <v>0.247143394788445</v>
      </c>
    </row>
    <row r="152" customFormat="false" ht="12.75" hidden="false" customHeight="false" outlineLevel="0" collapsed="false">
      <c r="A152" s="33" t="s">
        <v>471</v>
      </c>
      <c r="B152" s="34" t="n">
        <v>3436.11497593438</v>
      </c>
      <c r="C152" s="34" t="n">
        <v>2525683.26422359</v>
      </c>
      <c r="D152" s="34" t="n">
        <v>43</v>
      </c>
      <c r="E152" s="34" t="n">
        <v>1</v>
      </c>
      <c r="F152" s="34" t="n">
        <v>1008</v>
      </c>
      <c r="G152" s="34" t="n">
        <f aca="false">C152/B152</f>
        <v>735.0403819176</v>
      </c>
      <c r="H152" s="104" t="n">
        <f aca="false">D152/B152</f>
        <v>0.0125141330546738</v>
      </c>
      <c r="I152" s="104" t="n">
        <f aca="false">E152/B152</f>
        <v>0.000291026350108692</v>
      </c>
      <c r="J152" s="105" t="n">
        <f aca="false">F152/B152</f>
        <v>0.293354560909562</v>
      </c>
    </row>
    <row r="153" customFormat="false" ht="12.75" hidden="false" customHeight="false" outlineLevel="0" collapsed="false">
      <c r="A153" s="33" t="s">
        <v>358</v>
      </c>
      <c r="B153" s="34" t="n">
        <v>3408.13964098831</v>
      </c>
      <c r="C153" s="34" t="n">
        <v>3818332.22765699</v>
      </c>
      <c r="D153" s="34" t="n">
        <v>44</v>
      </c>
      <c r="E153" s="34" t="n">
        <v>0</v>
      </c>
      <c r="F153" s="34" t="n">
        <v>1157</v>
      </c>
      <c r="G153" s="34" t="n">
        <f aca="false">C153/B153</f>
        <v>1120.35674293842</v>
      </c>
      <c r="H153" s="104" t="n">
        <f aca="false">D153/B153</f>
        <v>0.0129102691306512</v>
      </c>
      <c r="I153" s="104" t="n">
        <f aca="false">E153/B153</f>
        <v>0</v>
      </c>
      <c r="J153" s="105" t="n">
        <f aca="false">F153/B153</f>
        <v>0.339481395094623</v>
      </c>
    </row>
    <row r="154" customFormat="false" ht="12.75" hidden="false" customHeight="false" outlineLevel="0" collapsed="false">
      <c r="A154" s="33" t="s">
        <v>306</v>
      </c>
      <c r="B154" s="34" t="n">
        <v>3394.58073828369</v>
      </c>
      <c r="C154" s="34" t="n">
        <v>4659498.8486982</v>
      </c>
      <c r="D154" s="34" t="n">
        <v>41</v>
      </c>
      <c r="E154" s="34" t="n">
        <v>3</v>
      </c>
      <c r="F154" s="34" t="n">
        <v>1145</v>
      </c>
      <c r="G154" s="34" t="n">
        <f aca="false">C154/B154</f>
        <v>1372.62867138463</v>
      </c>
      <c r="H154" s="104" t="n">
        <f aca="false">D154/B154</f>
        <v>0.0120780747788988</v>
      </c>
      <c r="I154" s="104" t="n">
        <f aca="false">E154/B154</f>
        <v>0.000883761569187719</v>
      </c>
      <c r="J154" s="105" t="n">
        <f aca="false">F154/B154</f>
        <v>0.337302332239979</v>
      </c>
    </row>
    <row r="155" customFormat="false" ht="12.75" hidden="false" customHeight="false" outlineLevel="0" collapsed="false">
      <c r="A155" s="33" t="s">
        <v>359</v>
      </c>
      <c r="B155" s="34" t="n">
        <v>3357.44374832371</v>
      </c>
      <c r="C155" s="34" t="n">
        <v>2910576.62011186</v>
      </c>
      <c r="D155" s="34" t="n">
        <v>51</v>
      </c>
      <c r="E155" s="34" t="n">
        <v>0</v>
      </c>
      <c r="F155" s="34" t="n">
        <v>1227</v>
      </c>
      <c r="G155" s="34" t="n">
        <f aca="false">C155/B155</f>
        <v>866.902571804826</v>
      </c>
      <c r="H155" s="104" t="n">
        <f aca="false">D155/B155</f>
        <v>0.0151901279136733</v>
      </c>
      <c r="I155" s="104" t="n">
        <f aca="false">E155/B155</f>
        <v>0</v>
      </c>
      <c r="J155" s="105" t="n">
        <f aca="false">F155/B155</f>
        <v>0.365456606864258</v>
      </c>
    </row>
    <row r="156" customFormat="false" ht="12.75" hidden="false" customHeight="false" outlineLevel="0" collapsed="false">
      <c r="A156" s="33" t="s">
        <v>262</v>
      </c>
      <c r="B156" s="34" t="n">
        <v>3341.19717570347</v>
      </c>
      <c r="C156" s="34" t="n">
        <v>3081768.37772753</v>
      </c>
      <c r="D156" s="34" t="n">
        <v>46</v>
      </c>
      <c r="E156" s="34" t="n">
        <v>0</v>
      </c>
      <c r="F156" s="34" t="n">
        <v>1360</v>
      </c>
      <c r="G156" s="34" t="n">
        <f aca="false">C156/B156</f>
        <v>922.354538109138</v>
      </c>
      <c r="H156" s="104" t="n">
        <f aca="false">D156/B156</f>
        <v>0.0137675203171196</v>
      </c>
      <c r="I156" s="104" t="n">
        <f aca="false">E156/B156</f>
        <v>0</v>
      </c>
      <c r="J156" s="105" t="n">
        <f aca="false">F156/B156</f>
        <v>0.407039731114839</v>
      </c>
    </row>
    <row r="157" customFormat="false" ht="12.75" hidden="false" customHeight="false" outlineLevel="0" collapsed="false">
      <c r="A157" s="33" t="s">
        <v>793</v>
      </c>
      <c r="B157" s="34" t="n">
        <v>742628.808539026</v>
      </c>
      <c r="C157" s="34" t="n">
        <v>1050613471.45605</v>
      </c>
      <c r="D157" s="34" t="n">
        <v>11280</v>
      </c>
      <c r="E157" s="34" t="n">
        <v>291</v>
      </c>
      <c r="F157" s="34" t="n">
        <v>250608</v>
      </c>
      <c r="G157" s="34" t="n">
        <f aca="false">C157/B157</f>
        <v>1414.72221300291</v>
      </c>
      <c r="H157" s="104" t="n">
        <f aca="false">D157/B157</f>
        <v>0.0151892841622871</v>
      </c>
      <c r="I157" s="104" t="n">
        <f aca="false">E157/B157</f>
        <v>0.000391851213761131</v>
      </c>
      <c r="J157" s="105" t="n">
        <f aca="false">F157/B157</f>
        <v>0.337460649409792</v>
      </c>
    </row>
    <row r="158" customFormat="false" ht="13.5" hidden="false" customHeight="false" outlineLevel="0" collapsed="false">
      <c r="A158" s="36" t="s">
        <v>84</v>
      </c>
      <c r="B158" s="37" t="n">
        <f aca="false">SUM(B7:B157)</f>
        <v>2060187.55969138</v>
      </c>
      <c r="C158" s="37" t="n">
        <f aca="false">SUM(C7:C157)</f>
        <v>2243447038.10845</v>
      </c>
      <c r="D158" s="37" t="n">
        <f aca="false">SUM(D7:D157)</f>
        <v>30644</v>
      </c>
      <c r="E158" s="37" t="n">
        <f aca="false">SUM(E7:E157)</f>
        <v>555</v>
      </c>
      <c r="F158" s="37" t="n">
        <f aca="false">SUM(F7:F157)</f>
        <v>652500</v>
      </c>
      <c r="G158" s="37" t="n">
        <f aca="false">C158/B158</f>
        <v>1088.95281284221</v>
      </c>
      <c r="H158" s="107" t="n">
        <f aca="false">D158/B158</f>
        <v>0.0148743738674893</v>
      </c>
      <c r="I158" s="107" t="n">
        <f aca="false">E158/B158</f>
        <v>0.000269392947932925</v>
      </c>
      <c r="J158" s="108" t="n">
        <f aca="false">F158/B158</f>
        <v>0.316718736083303</v>
      </c>
    </row>
    <row r="159" s="7" customFormat="true" ht="12.75" hidden="false" customHeight="false" outlineLevel="0" collapsed="false">
      <c r="A159" s="7" t="s">
        <v>790</v>
      </c>
      <c r="B159" s="110"/>
      <c r="C159" s="110"/>
      <c r="D159" s="110"/>
      <c r="E159" s="110"/>
      <c r="F159" s="110"/>
      <c r="G159" s="111"/>
      <c r="I159" s="112"/>
    </row>
    <row r="160" customFormat="false" ht="12.75" hidden="false" customHeight="false" outlineLevel="0" collapsed="false">
      <c r="I160" s="113"/>
    </row>
    <row r="162" customFormat="false" ht="12.75" hidden="false" customHeight="false" outlineLevel="0" collapsed="false">
      <c r="A162" s="114"/>
    </row>
    <row r="164" customFormat="false" ht="12.75" hidden="false" customHeight="false" outlineLevel="0" collapsed="false">
      <c r="B164" s="43"/>
      <c r="C164" s="1"/>
      <c r="D164" s="1"/>
      <c r="E164" s="1"/>
      <c r="F164" s="1"/>
      <c r="G164" s="1"/>
    </row>
    <row r="165" customFormat="false" ht="12.75" hidden="false" customHeight="false" outlineLevel="0" collapsed="false">
      <c r="B165" s="43"/>
      <c r="C165" s="1"/>
      <c r="D165" s="1"/>
      <c r="E165" s="1"/>
      <c r="F165" s="1"/>
      <c r="G165" s="1"/>
    </row>
    <row r="166" customFormat="false" ht="12.75" hidden="false" customHeight="false" outlineLevel="0" collapsed="false">
      <c r="B166" s="43"/>
      <c r="C166" s="1"/>
      <c r="D166" s="1"/>
      <c r="E166" s="1"/>
      <c r="F166" s="1"/>
      <c r="G166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54" activeCellId="0" sqref="G154:J1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41"/>
    <col collapsed="false" customWidth="true" hidden="false" outlineLevel="0" max="3" min="3" style="43" width="17.28"/>
    <col collapsed="false" customWidth="true" hidden="false" outlineLevel="0" max="4" min="4" style="40" width="11.99"/>
    <col collapsed="false" customWidth="true" hidden="false" outlineLevel="0" max="5" min="5" style="40" width="8.99"/>
    <col collapsed="false" customWidth="true" hidden="false" outlineLevel="0" max="6" min="6" style="40" width="12.28"/>
    <col collapsed="false" customWidth="true" hidden="false" outlineLevel="0" max="7" min="7" style="43" width="11.85"/>
    <col collapsed="false" customWidth="true" hidden="false" outlineLevel="0" max="8" min="8" style="1" width="12.42"/>
    <col collapsed="false" customWidth="true" hidden="false" outlineLevel="0" max="9" min="9" style="1" width="9.41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794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ulho a Dezembro de 2007</v>
      </c>
    </row>
    <row r="4" customFormat="false" ht="18" hidden="false" customHeight="false" outlineLevel="0" collapsed="false">
      <c r="A4" s="24" t="s">
        <v>795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91"/>
      <c r="B5" s="120"/>
      <c r="C5" s="120"/>
      <c r="D5" s="97" t="s">
        <v>630</v>
      </c>
      <c r="E5" s="97"/>
      <c r="F5" s="97"/>
      <c r="G5" s="118" t="s">
        <v>631</v>
      </c>
      <c r="H5" s="118"/>
      <c r="I5" s="118"/>
      <c r="J5" s="118"/>
    </row>
    <row r="6" customFormat="false" ht="12.75" hidden="false" customHeight="false" outlineLevel="0" collapsed="false">
      <c r="A6" s="95" t="s">
        <v>95</v>
      </c>
      <c r="B6" s="121" t="s">
        <v>39</v>
      </c>
      <c r="C6" s="121" t="s">
        <v>632</v>
      </c>
      <c r="D6" s="97" t="s">
        <v>633</v>
      </c>
      <c r="E6" s="97" t="s">
        <v>634</v>
      </c>
      <c r="F6" s="97" t="s">
        <v>635</v>
      </c>
      <c r="G6" s="98" t="s">
        <v>636</v>
      </c>
      <c r="H6" s="99" t="s">
        <v>637</v>
      </c>
      <c r="I6" s="100" t="s">
        <v>638</v>
      </c>
      <c r="J6" s="101" t="s">
        <v>639</v>
      </c>
    </row>
    <row r="7" customFormat="false" ht="12.75" hidden="false" customHeight="false" outlineLevel="0" collapsed="false">
      <c r="A7" s="30" t="s">
        <v>386</v>
      </c>
      <c r="B7" s="31" t="n">
        <v>8698.94502419279</v>
      </c>
      <c r="C7" s="31" t="n">
        <v>8881828.169971</v>
      </c>
      <c r="D7" s="31" t="n">
        <v>201</v>
      </c>
      <c r="E7" s="31" t="n">
        <v>3</v>
      </c>
      <c r="F7" s="31" t="n">
        <v>1443</v>
      </c>
      <c r="G7" s="31" t="n">
        <f aca="false">C7/B7</f>
        <v>1021.02360059405</v>
      </c>
      <c r="H7" s="102" t="n">
        <f aca="false">D7/B7</f>
        <v>0.0231062501764289</v>
      </c>
      <c r="I7" s="102" t="n">
        <f aca="false">E7/B7</f>
        <v>0.000344869405618342</v>
      </c>
      <c r="J7" s="103" t="n">
        <f aca="false">F7/B7</f>
        <v>0.165882184102422</v>
      </c>
    </row>
    <row r="8" customFormat="false" ht="12.75" hidden="false" customHeight="false" outlineLevel="0" collapsed="false">
      <c r="A8" s="33" t="s">
        <v>596</v>
      </c>
      <c r="B8" s="34" t="n">
        <v>6332.93685055337</v>
      </c>
      <c r="C8" s="34" t="n">
        <v>6476659.3638617</v>
      </c>
      <c r="D8" s="34" t="n">
        <v>94</v>
      </c>
      <c r="E8" s="34" t="n">
        <v>0</v>
      </c>
      <c r="F8" s="34" t="n">
        <v>528</v>
      </c>
      <c r="G8" s="34" t="n">
        <f aca="false">C8/B8</f>
        <v>1022.69444914736</v>
      </c>
      <c r="H8" s="104" t="n">
        <f aca="false">D8/B8</f>
        <v>0.0148430344748797</v>
      </c>
      <c r="I8" s="104" t="n">
        <f aca="false">E8/B8</f>
        <v>0</v>
      </c>
      <c r="J8" s="105" t="n">
        <f aca="false">F8/B8</f>
        <v>0.0833736404546436</v>
      </c>
    </row>
    <row r="9" customFormat="false" ht="12.75" hidden="false" customHeight="false" outlineLevel="0" collapsed="false">
      <c r="A9" s="33" t="s">
        <v>606</v>
      </c>
      <c r="B9" s="34" t="n">
        <v>6228.05466951103</v>
      </c>
      <c r="C9" s="34" t="n">
        <v>6318468.5199868</v>
      </c>
      <c r="D9" s="34" t="n">
        <v>137</v>
      </c>
      <c r="E9" s="34" t="n">
        <v>2</v>
      </c>
      <c r="F9" s="34" t="n">
        <v>591</v>
      </c>
      <c r="G9" s="34" t="n">
        <f aca="false">C9/B9</f>
        <v>1014.51718959989</v>
      </c>
      <c r="H9" s="104" t="n">
        <f aca="false">D9/B9</f>
        <v>0.0219972378647659</v>
      </c>
      <c r="I9" s="104" t="n">
        <f aca="false">E9/B9</f>
        <v>0.000321127560069575</v>
      </c>
      <c r="J9" s="105" t="n">
        <f aca="false">F9/B9</f>
        <v>0.0948931940005594</v>
      </c>
    </row>
    <row r="10" customFormat="false" ht="12.75" hidden="false" customHeight="false" outlineLevel="0" collapsed="false">
      <c r="A10" s="33" t="s">
        <v>437</v>
      </c>
      <c r="B10" s="34" t="n">
        <v>6071.9231569916</v>
      </c>
      <c r="C10" s="34" t="n">
        <v>8180636.23560352</v>
      </c>
      <c r="D10" s="34" t="n">
        <v>213</v>
      </c>
      <c r="E10" s="34" t="n">
        <v>1</v>
      </c>
      <c r="F10" s="34" t="n">
        <v>1061</v>
      </c>
      <c r="G10" s="34" t="n">
        <f aca="false">C10/B10</f>
        <v>1347.28915766726</v>
      </c>
      <c r="H10" s="104" t="n">
        <f aca="false">D10/B10</f>
        <v>0.0350794953250912</v>
      </c>
      <c r="I10" s="104" t="n">
        <f aca="false">E10/B10</f>
        <v>0.000164692466314982</v>
      </c>
      <c r="J10" s="105" t="n">
        <f aca="false">F10/B10</f>
        <v>0.174738706760196</v>
      </c>
    </row>
    <row r="11" customFormat="false" ht="12.75" hidden="false" customHeight="false" outlineLevel="0" collapsed="false">
      <c r="A11" s="33" t="s">
        <v>339</v>
      </c>
      <c r="B11" s="34" t="n">
        <v>5495.0902851317</v>
      </c>
      <c r="C11" s="34" t="n">
        <v>5707315.55402862</v>
      </c>
      <c r="D11" s="34" t="n">
        <v>123</v>
      </c>
      <c r="E11" s="34" t="n">
        <v>2</v>
      </c>
      <c r="F11" s="34" t="n">
        <v>841</v>
      </c>
      <c r="G11" s="34" t="n">
        <f aca="false">C11/B11</f>
        <v>1038.62088844494</v>
      </c>
      <c r="H11" s="104" t="n">
        <f aca="false">D11/B11</f>
        <v>0.0223836176691776</v>
      </c>
      <c r="I11" s="104" t="n">
        <f aca="false">E11/B11</f>
        <v>0.000363961262913457</v>
      </c>
      <c r="J11" s="105" t="n">
        <f aca="false">F11/B11</f>
        <v>0.153045711055109</v>
      </c>
    </row>
    <row r="12" customFormat="false" ht="12.75" hidden="false" customHeight="false" outlineLevel="0" collapsed="false">
      <c r="A12" s="33" t="s">
        <v>567</v>
      </c>
      <c r="B12" s="34" t="n">
        <v>5460.50124749913</v>
      </c>
      <c r="C12" s="34" t="n">
        <v>4530154.21887351</v>
      </c>
      <c r="D12" s="34" t="n">
        <v>90</v>
      </c>
      <c r="E12" s="34" t="n">
        <v>2</v>
      </c>
      <c r="F12" s="34" t="n">
        <v>708</v>
      </c>
      <c r="G12" s="34" t="n">
        <f aca="false">C12/B12</f>
        <v>829.622412584978</v>
      </c>
      <c r="H12" s="104" t="n">
        <f aca="false">D12/B12</f>
        <v>0.0164820033767448</v>
      </c>
      <c r="I12" s="104" t="n">
        <f aca="false">E12/B12</f>
        <v>0.000366266741705441</v>
      </c>
      <c r="J12" s="105" t="n">
        <f aca="false">F12/B12</f>
        <v>0.129658426563726</v>
      </c>
    </row>
    <row r="13" customFormat="false" ht="12.75" hidden="false" customHeight="false" outlineLevel="0" collapsed="false">
      <c r="A13" s="33" t="s">
        <v>481</v>
      </c>
      <c r="B13" s="34" t="n">
        <v>5419.16152684763</v>
      </c>
      <c r="C13" s="34" t="n">
        <v>6868076.3020533</v>
      </c>
      <c r="D13" s="34" t="n">
        <v>141</v>
      </c>
      <c r="E13" s="34" t="n">
        <v>0</v>
      </c>
      <c r="F13" s="34" t="n">
        <v>1341</v>
      </c>
      <c r="G13" s="34" t="n">
        <f aca="false">C13/B13</f>
        <v>1267.36881121322</v>
      </c>
      <c r="H13" s="104" t="n">
        <f aca="false">D13/B13</f>
        <v>0.0260187852496105</v>
      </c>
      <c r="I13" s="104" t="n">
        <f aca="false">E13/B13</f>
        <v>0</v>
      </c>
      <c r="J13" s="105" t="n">
        <f aca="false">F13/B13</f>
        <v>0.247455255459062</v>
      </c>
    </row>
    <row r="14" customFormat="false" ht="12.75" hidden="false" customHeight="false" outlineLevel="0" collapsed="false">
      <c r="A14" s="33" t="s">
        <v>544</v>
      </c>
      <c r="B14" s="34" t="n">
        <v>5404.06563676381</v>
      </c>
      <c r="C14" s="34" t="n">
        <v>5274982.65505558</v>
      </c>
      <c r="D14" s="34" t="n">
        <v>157</v>
      </c>
      <c r="E14" s="34" t="n">
        <v>3</v>
      </c>
      <c r="F14" s="34" t="n">
        <v>706</v>
      </c>
      <c r="G14" s="34" t="n">
        <f aca="false">C14/B14</f>
        <v>976.113727999512</v>
      </c>
      <c r="H14" s="104" t="n">
        <f aca="false">D14/B14</f>
        <v>0.0290522007971055</v>
      </c>
      <c r="I14" s="104" t="n">
        <f aca="false">E14/B14</f>
        <v>0.00055513759484915</v>
      </c>
      <c r="J14" s="105" t="n">
        <f aca="false">F14/B14</f>
        <v>0.1306423806545</v>
      </c>
    </row>
    <row r="15" customFormat="false" ht="12.75" hidden="false" customHeight="false" outlineLevel="0" collapsed="false">
      <c r="A15" s="33" t="s">
        <v>422</v>
      </c>
      <c r="B15" s="34" t="n">
        <v>5324.99987607542</v>
      </c>
      <c r="C15" s="34" t="n">
        <v>5489129.73964431</v>
      </c>
      <c r="D15" s="34" t="n">
        <v>71</v>
      </c>
      <c r="E15" s="34" t="n">
        <v>2</v>
      </c>
      <c r="F15" s="34" t="n">
        <v>777</v>
      </c>
      <c r="G15" s="34" t="n">
        <f aca="false">C15/B15</f>
        <v>1030.82251030771</v>
      </c>
      <c r="H15" s="104" t="n">
        <f aca="false">D15/B15</f>
        <v>0.0133333336436296</v>
      </c>
      <c r="I15" s="104" t="n">
        <f aca="false">E15/B15</f>
        <v>0.000375586863200835</v>
      </c>
      <c r="J15" s="105" t="n">
        <f aca="false">F15/B15</f>
        <v>0.145915496353524</v>
      </c>
    </row>
    <row r="16" customFormat="false" ht="12.75" hidden="false" customHeight="false" outlineLevel="0" collapsed="false">
      <c r="A16" s="33" t="s">
        <v>377</v>
      </c>
      <c r="B16" s="34" t="n">
        <v>4811.0711335875</v>
      </c>
      <c r="C16" s="34" t="n">
        <v>5873060.42174828</v>
      </c>
      <c r="D16" s="34" t="n">
        <v>139</v>
      </c>
      <c r="E16" s="34" t="n">
        <v>0</v>
      </c>
      <c r="F16" s="34" t="n">
        <v>812</v>
      </c>
      <c r="G16" s="34" t="n">
        <f aca="false">C16/B16</f>
        <v>1220.73863775298</v>
      </c>
      <c r="H16" s="104" t="n">
        <f aca="false">D16/B16</f>
        <v>0.0288916950384708</v>
      </c>
      <c r="I16" s="104" t="n">
        <f aca="false">E16/B16</f>
        <v>0</v>
      </c>
      <c r="J16" s="105" t="n">
        <f aca="false">F16/B16</f>
        <v>0.168777383965743</v>
      </c>
    </row>
    <row r="17" customFormat="false" ht="12.75" hidden="false" customHeight="false" outlineLevel="0" collapsed="false">
      <c r="A17" s="33" t="s">
        <v>514</v>
      </c>
      <c r="B17" s="34" t="n">
        <v>4369.6848317841</v>
      </c>
      <c r="C17" s="34" t="n">
        <v>4510028.13561992</v>
      </c>
      <c r="D17" s="34" t="n">
        <v>108</v>
      </c>
      <c r="E17" s="34" t="n">
        <v>0</v>
      </c>
      <c r="F17" s="34" t="n">
        <v>661</v>
      </c>
      <c r="G17" s="34" t="n">
        <f aca="false">C17/B17</f>
        <v>1032.11748884382</v>
      </c>
      <c r="H17" s="104" t="n">
        <f aca="false">D17/B17</f>
        <v>0.0247157413309153</v>
      </c>
      <c r="I17" s="104" t="n">
        <f aca="false">E17/B17</f>
        <v>0</v>
      </c>
      <c r="J17" s="105" t="n">
        <f aca="false">F17/B17</f>
        <v>0.151269490923472</v>
      </c>
    </row>
    <row r="18" customFormat="false" ht="12.75" hidden="false" customHeight="false" outlineLevel="0" collapsed="false">
      <c r="A18" s="33" t="s">
        <v>594</v>
      </c>
      <c r="B18" s="34" t="n">
        <v>3798.56978522334</v>
      </c>
      <c r="C18" s="34" t="n">
        <v>10204457.768403</v>
      </c>
      <c r="D18" s="34" t="n">
        <v>87</v>
      </c>
      <c r="E18" s="34" t="n">
        <v>1</v>
      </c>
      <c r="F18" s="34" t="n">
        <v>507</v>
      </c>
      <c r="G18" s="34" t="n">
        <f aca="false">C18/B18</f>
        <v>2686.39470784476</v>
      </c>
      <c r="H18" s="104" t="n">
        <f aca="false">D18/B18</f>
        <v>0.0229033570314899</v>
      </c>
      <c r="I18" s="104" t="n">
        <f aca="false">E18/B18</f>
        <v>0.000263256977373447</v>
      </c>
      <c r="J18" s="105" t="n">
        <f aca="false">F18/B18</f>
        <v>0.133471287528338</v>
      </c>
    </row>
    <row r="19" customFormat="false" ht="12.75" hidden="false" customHeight="false" outlineLevel="0" collapsed="false">
      <c r="A19" s="33" t="s">
        <v>597</v>
      </c>
      <c r="B19" s="34" t="n">
        <v>3737.23280550586</v>
      </c>
      <c r="C19" s="34" t="n">
        <v>3277097.36009728</v>
      </c>
      <c r="D19" s="34" t="n">
        <v>55</v>
      </c>
      <c r="E19" s="34" t="n">
        <v>0</v>
      </c>
      <c r="F19" s="34" t="n">
        <v>366</v>
      </c>
      <c r="G19" s="34" t="n">
        <f aca="false">C19/B19</f>
        <v>876.878035339225</v>
      </c>
      <c r="H19" s="104" t="n">
        <f aca="false">D19/B19</f>
        <v>0.0147167711679539</v>
      </c>
      <c r="I19" s="104" t="n">
        <f aca="false">E19/B19</f>
        <v>0</v>
      </c>
      <c r="J19" s="105" t="n">
        <f aca="false">F19/B19</f>
        <v>0.097933422681293</v>
      </c>
    </row>
    <row r="20" customFormat="false" ht="12.75" hidden="false" customHeight="false" outlineLevel="0" collapsed="false">
      <c r="A20" s="33" t="s">
        <v>553</v>
      </c>
      <c r="B20" s="34" t="n">
        <v>3522.31773421727</v>
      </c>
      <c r="C20" s="34" t="n">
        <v>4833820.36720944</v>
      </c>
      <c r="D20" s="34" t="n">
        <v>105</v>
      </c>
      <c r="E20" s="34" t="n">
        <v>0</v>
      </c>
      <c r="F20" s="34" t="n">
        <v>579</v>
      </c>
      <c r="G20" s="34" t="n">
        <f aca="false">C20/B20</f>
        <v>1372.34080851131</v>
      </c>
      <c r="H20" s="104" t="n">
        <f aca="false">D20/B20</f>
        <v>0.0298099171974141</v>
      </c>
      <c r="I20" s="104" t="n">
        <f aca="false">E20/B20</f>
        <v>0</v>
      </c>
      <c r="J20" s="105" t="n">
        <f aca="false">F20/B20</f>
        <v>0.164380400545741</v>
      </c>
    </row>
    <row r="21" customFormat="false" ht="12.75" hidden="false" customHeight="false" outlineLevel="0" collapsed="false">
      <c r="A21" s="33" t="s">
        <v>583</v>
      </c>
      <c r="B21" s="34" t="n">
        <v>3519.33964401157</v>
      </c>
      <c r="C21" s="34" t="n">
        <v>3027475.82787448</v>
      </c>
      <c r="D21" s="34" t="n">
        <v>85</v>
      </c>
      <c r="E21" s="34" t="n">
        <v>1</v>
      </c>
      <c r="F21" s="34" t="n">
        <v>301</v>
      </c>
      <c r="G21" s="34" t="n">
        <f aca="false">C21/B21</f>
        <v>860.239742141957</v>
      </c>
      <c r="H21" s="104" t="n">
        <f aca="false">D21/B21</f>
        <v>0.0241522582637439</v>
      </c>
      <c r="I21" s="104" t="n">
        <f aca="false">E21/B21</f>
        <v>0.000284144214867575</v>
      </c>
      <c r="J21" s="105" t="n">
        <f aca="false">F21/B21</f>
        <v>0.0855274086751402</v>
      </c>
    </row>
    <row r="22" customFormat="false" ht="12.75" hidden="false" customHeight="false" outlineLevel="0" collapsed="false">
      <c r="A22" s="33" t="s">
        <v>472</v>
      </c>
      <c r="B22" s="34" t="n">
        <v>3400.58622842049</v>
      </c>
      <c r="C22" s="34" t="n">
        <v>3818169.41062548</v>
      </c>
      <c r="D22" s="34" t="n">
        <v>81</v>
      </c>
      <c r="E22" s="34" t="n">
        <v>0</v>
      </c>
      <c r="F22" s="34" t="n">
        <v>530</v>
      </c>
      <c r="G22" s="34" t="n">
        <f aca="false">C22/B22</f>
        <v>1122.7974102568</v>
      </c>
      <c r="H22" s="104" t="n">
        <f aca="false">D22/B22</f>
        <v>0.0238194224639976</v>
      </c>
      <c r="I22" s="104" t="n">
        <f aca="false">E22/B22</f>
        <v>0</v>
      </c>
      <c r="J22" s="105" t="n">
        <f aca="false">F22/B22</f>
        <v>0.155855480319985</v>
      </c>
    </row>
    <row r="23" customFormat="false" ht="12.75" hidden="false" customHeight="false" outlineLevel="0" collapsed="false">
      <c r="A23" s="33" t="s">
        <v>318</v>
      </c>
      <c r="B23" s="34" t="n">
        <v>3398.5917032822</v>
      </c>
      <c r="C23" s="34" t="n">
        <v>4030746.21557287</v>
      </c>
      <c r="D23" s="34" t="n">
        <v>73</v>
      </c>
      <c r="E23" s="34" t="n">
        <v>0</v>
      </c>
      <c r="F23" s="34" t="n">
        <v>632</v>
      </c>
      <c r="G23" s="34" t="n">
        <f aca="false">C23/B23</f>
        <v>1186.00484185263</v>
      </c>
      <c r="H23" s="104" t="n">
        <f aca="false">D23/B23</f>
        <v>0.0214794851436553</v>
      </c>
      <c r="I23" s="104" t="n">
        <f aca="false">E23/B23</f>
        <v>0</v>
      </c>
      <c r="J23" s="105" t="n">
        <f aca="false">F23/B23</f>
        <v>0.185959378230002</v>
      </c>
    </row>
    <row r="24" customFormat="false" ht="12.75" hidden="false" customHeight="false" outlineLevel="0" collapsed="false">
      <c r="A24" s="33" t="s">
        <v>604</v>
      </c>
      <c r="B24" s="34" t="n">
        <v>3168.93144194595</v>
      </c>
      <c r="C24" s="34" t="n">
        <v>3951962.4779244</v>
      </c>
      <c r="D24" s="34" t="n">
        <v>91</v>
      </c>
      <c r="E24" s="34" t="n">
        <v>0</v>
      </c>
      <c r="F24" s="34" t="n">
        <v>331</v>
      </c>
      <c r="G24" s="34" t="n">
        <f aca="false">C24/B24</f>
        <v>1247.09623742999</v>
      </c>
      <c r="H24" s="104" t="n">
        <f aca="false">D24/B24</f>
        <v>0.0287163044285109</v>
      </c>
      <c r="I24" s="104" t="n">
        <f aca="false">E24/B24</f>
        <v>0</v>
      </c>
      <c r="J24" s="105" t="n">
        <f aca="false">F24/B24</f>
        <v>0.104451612811397</v>
      </c>
    </row>
    <row r="25" customFormat="false" ht="12.75" hidden="false" customHeight="false" outlineLevel="0" collapsed="false">
      <c r="A25" s="33" t="s">
        <v>357</v>
      </c>
      <c r="B25" s="34" t="n">
        <v>3117.22458795132</v>
      </c>
      <c r="C25" s="34" t="n">
        <v>3188747.87913737</v>
      </c>
      <c r="D25" s="34" t="n">
        <v>55</v>
      </c>
      <c r="E25" s="34" t="n">
        <v>2</v>
      </c>
      <c r="F25" s="34" t="n">
        <v>585</v>
      </c>
      <c r="G25" s="34" t="n">
        <f aca="false">C25/B25</f>
        <v>1022.94454222596</v>
      </c>
      <c r="H25" s="104" t="n">
        <f aca="false">D25/B25</f>
        <v>0.0176439003505188</v>
      </c>
      <c r="I25" s="104" t="n">
        <f aca="false">E25/B25</f>
        <v>0.000641596376382501</v>
      </c>
      <c r="J25" s="105" t="n">
        <f aca="false">F25/B25</f>
        <v>0.187666940091881</v>
      </c>
    </row>
    <row r="26" customFormat="false" ht="12.75" hidden="false" customHeight="false" outlineLevel="0" collapsed="false">
      <c r="A26" s="33" t="s">
        <v>559</v>
      </c>
      <c r="B26" s="34" t="n">
        <v>3076.31499659083</v>
      </c>
      <c r="C26" s="34" t="n">
        <v>2799481.63409541</v>
      </c>
      <c r="D26" s="34" t="n">
        <v>85</v>
      </c>
      <c r="E26" s="34" t="n">
        <v>0</v>
      </c>
      <c r="F26" s="34" t="n">
        <v>377</v>
      </c>
      <c r="G26" s="34" t="n">
        <f aca="false">C26/B26</f>
        <v>910.011373086889</v>
      </c>
      <c r="H26" s="104" t="n">
        <f aca="false">D26/B26</f>
        <v>0.0276304605003704</v>
      </c>
      <c r="I26" s="104" t="n">
        <f aca="false">E26/B26</f>
        <v>0</v>
      </c>
      <c r="J26" s="105" t="n">
        <f aca="false">F26/B26</f>
        <v>0.122549218925172</v>
      </c>
    </row>
    <row r="27" customFormat="false" ht="12.75" hidden="false" customHeight="false" outlineLevel="0" collapsed="false">
      <c r="A27" s="33" t="s">
        <v>168</v>
      </c>
      <c r="B27" s="34" t="n">
        <v>3071.09033699193</v>
      </c>
      <c r="C27" s="34" t="n">
        <v>3001319.54132766</v>
      </c>
      <c r="D27" s="34" t="n">
        <v>60</v>
      </c>
      <c r="E27" s="34" t="n">
        <v>0</v>
      </c>
      <c r="F27" s="34" t="n">
        <v>580</v>
      </c>
      <c r="G27" s="34" t="n">
        <f aca="false">C27/B27</f>
        <v>977.28142515905</v>
      </c>
      <c r="H27" s="104" t="n">
        <f aca="false">D27/B27</f>
        <v>0.0195370351947279</v>
      </c>
      <c r="I27" s="104" t="n">
        <f aca="false">E27/B27</f>
        <v>0</v>
      </c>
      <c r="J27" s="105" t="n">
        <f aca="false">F27/B27</f>
        <v>0.188858006882369</v>
      </c>
    </row>
    <row r="28" customFormat="false" ht="12.75" hidden="false" customHeight="false" outlineLevel="0" collapsed="false">
      <c r="A28" s="33" t="s">
        <v>209</v>
      </c>
      <c r="B28" s="34" t="n">
        <v>2991.94513263273</v>
      </c>
      <c r="C28" s="34" t="n">
        <v>3366712.56444677</v>
      </c>
      <c r="D28" s="34" t="n">
        <v>138</v>
      </c>
      <c r="E28" s="34" t="n">
        <v>0</v>
      </c>
      <c r="F28" s="34" t="n">
        <v>814</v>
      </c>
      <c r="G28" s="34" t="n">
        <f aca="false">C28/B28</f>
        <v>1125.25879158896</v>
      </c>
      <c r="H28" s="104" t="n">
        <f aca="false">D28/B28</f>
        <v>0.0461238404724917</v>
      </c>
      <c r="I28" s="104" t="n">
        <f aca="false">E28/B28</f>
        <v>0</v>
      </c>
      <c r="J28" s="105" t="n">
        <f aca="false">F28/B28</f>
        <v>0.272063812642089</v>
      </c>
    </row>
    <row r="29" customFormat="false" ht="12.75" hidden="false" customHeight="false" outlineLevel="0" collapsed="false">
      <c r="A29" s="33" t="s">
        <v>292</v>
      </c>
      <c r="B29" s="34" t="n">
        <v>2766.38349734386</v>
      </c>
      <c r="C29" s="34" t="n">
        <v>2390615.87100395</v>
      </c>
      <c r="D29" s="34" t="n">
        <v>47</v>
      </c>
      <c r="E29" s="34" t="n">
        <v>0</v>
      </c>
      <c r="F29" s="34" t="n">
        <v>740</v>
      </c>
      <c r="G29" s="34" t="n">
        <f aca="false">C29/B29</f>
        <v>864.166473411693</v>
      </c>
      <c r="H29" s="104" t="n">
        <f aca="false">D29/B29</f>
        <v>0.0169896907081491</v>
      </c>
      <c r="I29" s="104" t="n">
        <f aca="false">E29/B29</f>
        <v>0</v>
      </c>
      <c r="J29" s="105" t="n">
        <f aca="false">F29/B29</f>
        <v>0.267497257958092</v>
      </c>
    </row>
    <row r="30" customFormat="false" ht="12.75" hidden="false" customHeight="false" outlineLevel="0" collapsed="false">
      <c r="A30" s="33" t="s">
        <v>588</v>
      </c>
      <c r="B30" s="34" t="n">
        <v>2706.06296306895</v>
      </c>
      <c r="C30" s="34" t="n">
        <v>3467406.2761182</v>
      </c>
      <c r="D30" s="34" t="n">
        <v>83</v>
      </c>
      <c r="E30" s="34" t="n">
        <v>0</v>
      </c>
      <c r="F30" s="34" t="n">
        <v>353</v>
      </c>
      <c r="G30" s="34" t="n">
        <f aca="false">C30/B30</f>
        <v>1281.34722785083</v>
      </c>
      <c r="H30" s="104" t="n">
        <f aca="false">D30/B30</f>
        <v>0.0306718657816704</v>
      </c>
      <c r="I30" s="104" t="n">
        <f aca="false">E30/B30</f>
        <v>0</v>
      </c>
      <c r="J30" s="105" t="n">
        <f aca="false">F30/B30</f>
        <v>0.130447814709996</v>
      </c>
    </row>
    <row r="31" customFormat="false" ht="12.75" hidden="false" customHeight="false" outlineLevel="0" collapsed="false">
      <c r="A31" s="33" t="s">
        <v>404</v>
      </c>
      <c r="B31" s="34" t="n">
        <v>2697.66843136958</v>
      </c>
      <c r="C31" s="34" t="n">
        <v>3995026.08166445</v>
      </c>
      <c r="D31" s="34" t="n">
        <v>47</v>
      </c>
      <c r="E31" s="34" t="n">
        <v>0</v>
      </c>
      <c r="F31" s="34" t="n">
        <v>513</v>
      </c>
      <c r="G31" s="34" t="n">
        <f aca="false">C31/B31</f>
        <v>1480.91812737573</v>
      </c>
      <c r="H31" s="104" t="n">
        <f aca="false">D31/B31</f>
        <v>0.0174224524606008</v>
      </c>
      <c r="I31" s="104" t="n">
        <f aca="false">E31/B31</f>
        <v>0</v>
      </c>
      <c r="J31" s="105" t="n">
        <f aca="false">F31/B31</f>
        <v>0.190164215155068</v>
      </c>
    </row>
    <row r="32" customFormat="false" ht="12.75" hidden="false" customHeight="false" outlineLevel="0" collapsed="false">
      <c r="A32" s="33" t="s">
        <v>455</v>
      </c>
      <c r="B32" s="34" t="n">
        <v>2671.59994380595</v>
      </c>
      <c r="C32" s="34" t="n">
        <v>3002809.10973577</v>
      </c>
      <c r="D32" s="34" t="n">
        <v>47</v>
      </c>
      <c r="E32" s="34" t="n">
        <v>0</v>
      </c>
      <c r="F32" s="34" t="n">
        <v>412</v>
      </c>
      <c r="G32" s="34" t="n">
        <f aca="false">C32/B32</f>
        <v>1123.97408777378</v>
      </c>
      <c r="H32" s="104" t="n">
        <f aca="false">D32/B32</f>
        <v>0.0175924543302108</v>
      </c>
      <c r="I32" s="104" t="n">
        <f aca="false">E32/B32</f>
        <v>0</v>
      </c>
      <c r="J32" s="105" t="n">
        <f aca="false">F32/B32</f>
        <v>0.15421470604355</v>
      </c>
    </row>
    <row r="33" customFormat="false" ht="12.75" hidden="false" customHeight="false" outlineLevel="0" collapsed="false">
      <c r="A33" s="33" t="s">
        <v>366</v>
      </c>
      <c r="B33" s="34" t="n">
        <v>2587.98076798999</v>
      </c>
      <c r="C33" s="34" t="n">
        <v>3498997.7773128</v>
      </c>
      <c r="D33" s="34" t="n">
        <v>53</v>
      </c>
      <c r="E33" s="34" t="n">
        <v>1</v>
      </c>
      <c r="F33" s="34" t="n">
        <v>477</v>
      </c>
      <c r="G33" s="34" t="n">
        <f aca="false">C33/B33</f>
        <v>1352.01846187998</v>
      </c>
      <c r="H33" s="104" t="n">
        <f aca="false">D33/B33</f>
        <v>0.0204792866529544</v>
      </c>
      <c r="I33" s="104" t="n">
        <f aca="false">E33/B33</f>
        <v>0.000386401634961403</v>
      </c>
      <c r="J33" s="105" t="n">
        <f aca="false">F33/B33</f>
        <v>0.184313579876589</v>
      </c>
    </row>
    <row r="34" customFormat="false" ht="12.75" hidden="false" customHeight="false" outlineLevel="0" collapsed="false">
      <c r="A34" s="33" t="s">
        <v>459</v>
      </c>
      <c r="B34" s="34" t="n">
        <v>2544.06021184939</v>
      </c>
      <c r="C34" s="34" t="n">
        <v>2867319.06173307</v>
      </c>
      <c r="D34" s="34" t="n">
        <v>59</v>
      </c>
      <c r="E34" s="34" t="n">
        <v>0</v>
      </c>
      <c r="F34" s="34" t="n">
        <v>600</v>
      </c>
      <c r="G34" s="34" t="n">
        <f aca="false">C34/B34</f>
        <v>1127.06415059598</v>
      </c>
      <c r="H34" s="104" t="n">
        <f aca="false">D34/B34</f>
        <v>0.0231912750041047</v>
      </c>
      <c r="I34" s="104" t="n">
        <f aca="false">E34/B34</f>
        <v>0</v>
      </c>
      <c r="J34" s="105" t="n">
        <f aca="false">F34/B34</f>
        <v>0.235843474618014</v>
      </c>
    </row>
    <row r="35" customFormat="false" ht="12.75" hidden="false" customHeight="false" outlineLevel="0" collapsed="false">
      <c r="A35" s="33" t="s">
        <v>375</v>
      </c>
      <c r="B35" s="34" t="n">
        <v>2499.109526793</v>
      </c>
      <c r="C35" s="34" t="n">
        <v>3785347.30743961</v>
      </c>
      <c r="D35" s="34" t="n">
        <v>60</v>
      </c>
      <c r="E35" s="34" t="n">
        <v>1</v>
      </c>
      <c r="F35" s="34" t="n">
        <v>554</v>
      </c>
      <c r="G35" s="34" t="n">
        <f aca="false">C35/B35</f>
        <v>1514.67843520135</v>
      </c>
      <c r="H35" s="104" t="n">
        <f aca="false">D35/B35</f>
        <v>0.0240085515887715</v>
      </c>
      <c r="I35" s="104" t="n">
        <f aca="false">E35/B35</f>
        <v>0.000400142526479525</v>
      </c>
      <c r="J35" s="105" t="n">
        <f aca="false">F35/B35</f>
        <v>0.221678959669657</v>
      </c>
    </row>
    <row r="36" customFormat="false" ht="12.75" hidden="false" customHeight="false" outlineLevel="0" collapsed="false">
      <c r="A36" s="33" t="s">
        <v>505</v>
      </c>
      <c r="B36" s="34" t="n">
        <v>2480.34515307052</v>
      </c>
      <c r="C36" s="34" t="n">
        <v>3275140.10315274</v>
      </c>
      <c r="D36" s="34" t="n">
        <v>79</v>
      </c>
      <c r="E36" s="34" t="n">
        <v>1</v>
      </c>
      <c r="F36" s="34" t="n">
        <v>355</v>
      </c>
      <c r="G36" s="34" t="n">
        <f aca="false">C36/B36</f>
        <v>1320.43723797807</v>
      </c>
      <c r="H36" s="104" t="n">
        <f aca="false">D36/B36</f>
        <v>0.0318504059413678</v>
      </c>
      <c r="I36" s="104" t="n">
        <f aca="false">E36/B36</f>
        <v>0.000403169695460351</v>
      </c>
      <c r="J36" s="105" t="n">
        <f aca="false">F36/B36</f>
        <v>0.143125241888425</v>
      </c>
    </row>
    <row r="37" customFormat="false" ht="12.75" hidden="false" customHeight="false" outlineLevel="0" collapsed="false">
      <c r="A37" s="33" t="s">
        <v>528</v>
      </c>
      <c r="B37" s="34" t="n">
        <v>2466.59995691385</v>
      </c>
      <c r="C37" s="34" t="n">
        <v>2998057.44149093</v>
      </c>
      <c r="D37" s="34" t="n">
        <v>86</v>
      </c>
      <c r="E37" s="34" t="n">
        <v>0</v>
      </c>
      <c r="F37" s="34" t="n">
        <v>376</v>
      </c>
      <c r="G37" s="34" t="n">
        <f aca="false">C37/B37</f>
        <v>1215.46156403977</v>
      </c>
      <c r="H37" s="104" t="n">
        <f aca="false">D37/B37</f>
        <v>0.034865807793008</v>
      </c>
      <c r="I37" s="104" t="n">
        <f aca="false">E37/B37</f>
        <v>0</v>
      </c>
      <c r="J37" s="105" t="n">
        <f aca="false">F37/B37</f>
        <v>0.152436555001988</v>
      </c>
    </row>
    <row r="38" customFormat="false" ht="12.75" hidden="false" customHeight="false" outlineLevel="0" collapsed="false">
      <c r="A38" s="33" t="s">
        <v>458</v>
      </c>
      <c r="B38" s="34" t="n">
        <v>2463.55337229743</v>
      </c>
      <c r="C38" s="34" t="n">
        <v>2306330.04843947</v>
      </c>
      <c r="D38" s="34" t="n">
        <v>44</v>
      </c>
      <c r="E38" s="34" t="n">
        <v>1</v>
      </c>
      <c r="F38" s="34" t="n">
        <v>671</v>
      </c>
      <c r="G38" s="34" t="n">
        <f aca="false">C38/B38</f>
        <v>936.180264805329</v>
      </c>
      <c r="H38" s="104" t="n">
        <f aca="false">D38/B38</f>
        <v>0.0178603802518664</v>
      </c>
      <c r="I38" s="104" t="n">
        <f aca="false">E38/B38</f>
        <v>0.000405917732996965</v>
      </c>
      <c r="J38" s="105" t="n">
        <f aca="false">F38/B38</f>
        <v>0.272370798840963</v>
      </c>
    </row>
    <row r="39" customFormat="false" ht="12.75" hidden="false" customHeight="false" outlineLevel="0" collapsed="false">
      <c r="A39" s="33" t="s">
        <v>591</v>
      </c>
      <c r="B39" s="34" t="n">
        <v>2455.98624806478</v>
      </c>
      <c r="C39" s="34" t="n">
        <v>2550444.28078247</v>
      </c>
      <c r="D39" s="34" t="n">
        <v>61</v>
      </c>
      <c r="E39" s="34" t="n">
        <v>1</v>
      </c>
      <c r="F39" s="34" t="n">
        <v>227</v>
      </c>
      <c r="G39" s="34" t="n">
        <f aca="false">C39/B39</f>
        <v>1038.46032639316</v>
      </c>
      <c r="H39" s="104" t="n">
        <f aca="false">D39/B39</f>
        <v>0.0248372726223795</v>
      </c>
      <c r="I39" s="104" t="n">
        <f aca="false">E39/B39</f>
        <v>0.000407168403645566</v>
      </c>
      <c r="J39" s="105" t="n">
        <f aca="false">F39/B39</f>
        <v>0.0924272276275435</v>
      </c>
    </row>
    <row r="40" customFormat="false" ht="12.75" hidden="false" customHeight="false" outlineLevel="0" collapsed="false">
      <c r="A40" s="33" t="s">
        <v>257</v>
      </c>
      <c r="B40" s="34" t="n">
        <v>2368.16432577138</v>
      </c>
      <c r="C40" s="34" t="n">
        <v>2439021.5188568</v>
      </c>
      <c r="D40" s="34" t="n">
        <v>51</v>
      </c>
      <c r="E40" s="34" t="n">
        <v>0</v>
      </c>
      <c r="F40" s="34" t="n">
        <v>365</v>
      </c>
      <c r="G40" s="34" t="n">
        <f aca="false">C40/B40</f>
        <v>1029.92072480542</v>
      </c>
      <c r="H40" s="104" t="n">
        <f aca="false">D40/B40</f>
        <v>0.0215356677089491</v>
      </c>
      <c r="I40" s="104" t="n">
        <f aca="false">E40/B40</f>
        <v>0</v>
      </c>
      <c r="J40" s="105" t="n">
        <f aca="false">F40/B40</f>
        <v>0.154127817916989</v>
      </c>
    </row>
    <row r="41" customFormat="false" ht="12.75" hidden="false" customHeight="false" outlineLevel="0" collapsed="false">
      <c r="A41" s="33" t="s">
        <v>515</v>
      </c>
      <c r="B41" s="34" t="n">
        <v>2223.17255525337</v>
      </c>
      <c r="C41" s="34" t="n">
        <v>3035436.89067883</v>
      </c>
      <c r="D41" s="34" t="n">
        <v>65</v>
      </c>
      <c r="E41" s="34" t="n">
        <v>0</v>
      </c>
      <c r="F41" s="34" t="n">
        <v>318</v>
      </c>
      <c r="G41" s="34" t="n">
        <f aca="false">C41/B41</f>
        <v>1365.36270363093</v>
      </c>
      <c r="H41" s="104" t="n">
        <f aca="false">D41/B41</f>
        <v>0.0292374965885597</v>
      </c>
      <c r="I41" s="104" t="n">
        <f aca="false">E41/B41</f>
        <v>0</v>
      </c>
      <c r="J41" s="105" t="n">
        <f aca="false">F41/B41</f>
        <v>0.143038829464031</v>
      </c>
    </row>
    <row r="42" customFormat="false" ht="12.75" hidden="false" customHeight="false" outlineLevel="0" collapsed="false">
      <c r="A42" s="33" t="s">
        <v>516</v>
      </c>
      <c r="B42" s="34" t="n">
        <v>2211.93968515424</v>
      </c>
      <c r="C42" s="34" t="n">
        <v>3459381.68522989</v>
      </c>
      <c r="D42" s="34" t="n">
        <v>90</v>
      </c>
      <c r="E42" s="34" t="n">
        <v>0</v>
      </c>
      <c r="F42" s="34" t="n">
        <v>323</v>
      </c>
      <c r="G42" s="34" t="n">
        <f aca="false">C42/B42</f>
        <v>1563.95841552464</v>
      </c>
      <c r="H42" s="104" t="n">
        <f aca="false">D42/B42</f>
        <v>0.0406882703918413</v>
      </c>
      <c r="I42" s="104" t="n">
        <f aca="false">E42/B42</f>
        <v>0</v>
      </c>
      <c r="J42" s="105" t="n">
        <f aca="false">F42/B42</f>
        <v>0.146025681517386</v>
      </c>
    </row>
    <row r="43" customFormat="false" ht="12.75" hidden="false" customHeight="false" outlineLevel="0" collapsed="false">
      <c r="A43" s="33" t="s">
        <v>140</v>
      </c>
      <c r="B43" s="34" t="n">
        <v>2174.55063097551</v>
      </c>
      <c r="C43" s="34" t="n">
        <v>2619302.82456712</v>
      </c>
      <c r="D43" s="34" t="n">
        <v>73</v>
      </c>
      <c r="E43" s="34" t="n">
        <v>2</v>
      </c>
      <c r="F43" s="34" t="n">
        <v>488</v>
      </c>
      <c r="G43" s="34" t="n">
        <f aca="false">C43/B43</f>
        <v>1204.52602356382</v>
      </c>
      <c r="H43" s="104" t="n">
        <f aca="false">D43/B43</f>
        <v>0.0335701542011243</v>
      </c>
      <c r="I43" s="104" t="n">
        <f aca="false">E43/B43</f>
        <v>0.000919730252085597</v>
      </c>
      <c r="J43" s="105" t="n">
        <f aca="false">F43/B43</f>
        <v>0.224414181508886</v>
      </c>
    </row>
    <row r="44" customFormat="false" ht="12.75" hidden="false" customHeight="false" outlineLevel="0" collapsed="false">
      <c r="A44" s="33" t="s">
        <v>399</v>
      </c>
      <c r="B44" s="34" t="n">
        <v>2167.03830809472</v>
      </c>
      <c r="C44" s="34" t="n">
        <v>2997378.1668283</v>
      </c>
      <c r="D44" s="34" t="n">
        <v>46</v>
      </c>
      <c r="E44" s="34" t="n">
        <v>0</v>
      </c>
      <c r="F44" s="34" t="n">
        <v>340</v>
      </c>
      <c r="G44" s="34" t="n">
        <f aca="false">C44/B44</f>
        <v>1383.16805735826</v>
      </c>
      <c r="H44" s="104" t="n">
        <f aca="false">D44/B44</f>
        <v>0.0212271282091195</v>
      </c>
      <c r="I44" s="104" t="n">
        <f aca="false">E44/B44</f>
        <v>0</v>
      </c>
      <c r="J44" s="105" t="n">
        <f aca="false">F44/B44</f>
        <v>0.156896165023927</v>
      </c>
    </row>
    <row r="45" customFormat="false" ht="12.75" hidden="false" customHeight="false" outlineLevel="0" collapsed="false">
      <c r="A45" s="33" t="s">
        <v>451</v>
      </c>
      <c r="B45" s="34" t="n">
        <v>2136.65474370215</v>
      </c>
      <c r="C45" s="34" t="n">
        <v>2560097.56396995</v>
      </c>
      <c r="D45" s="34" t="n">
        <v>66</v>
      </c>
      <c r="E45" s="34" t="n">
        <v>1</v>
      </c>
      <c r="F45" s="34" t="n">
        <v>302</v>
      </c>
      <c r="G45" s="34" t="n">
        <f aca="false">C45/B45</f>
        <v>1198.18027293175</v>
      </c>
      <c r="H45" s="104" t="n">
        <f aca="false">D45/B45</f>
        <v>0.0308894079375888</v>
      </c>
      <c r="I45" s="104" t="n">
        <f aca="false">E45/B45</f>
        <v>0.000468021332387709</v>
      </c>
      <c r="J45" s="105" t="n">
        <f aca="false">F45/B45</f>
        <v>0.141342442381088</v>
      </c>
    </row>
    <row r="46" customFormat="false" ht="12.75" hidden="false" customHeight="false" outlineLevel="0" collapsed="false">
      <c r="A46" s="33" t="s">
        <v>361</v>
      </c>
      <c r="B46" s="34" t="n">
        <v>2118.85748593835</v>
      </c>
      <c r="C46" s="34" t="n">
        <v>3152272.79653119</v>
      </c>
      <c r="D46" s="34" t="n">
        <v>40</v>
      </c>
      <c r="E46" s="34" t="n">
        <v>1</v>
      </c>
      <c r="F46" s="34" t="n">
        <v>446</v>
      </c>
      <c r="G46" s="34" t="n">
        <f aca="false">C46/B46</f>
        <v>1487.72289663228</v>
      </c>
      <c r="H46" s="104" t="n">
        <f aca="false">D46/B46</f>
        <v>0.0188780983456685</v>
      </c>
      <c r="I46" s="104" t="n">
        <f aca="false">E46/B46</f>
        <v>0.000471952458641712</v>
      </c>
      <c r="J46" s="105" t="n">
        <f aca="false">F46/B46</f>
        <v>0.210490796554203</v>
      </c>
    </row>
    <row r="47" customFormat="false" ht="12.75" hidden="false" customHeight="false" outlineLevel="0" collapsed="false">
      <c r="A47" s="33" t="s">
        <v>535</v>
      </c>
      <c r="B47" s="34" t="n">
        <v>2063.2657145583</v>
      </c>
      <c r="C47" s="34" t="n">
        <v>2523131.2645466</v>
      </c>
      <c r="D47" s="34" t="n">
        <v>62</v>
      </c>
      <c r="E47" s="34" t="n">
        <v>0</v>
      </c>
      <c r="F47" s="34" t="n">
        <v>277</v>
      </c>
      <c r="G47" s="34" t="n">
        <f aca="false">C47/B47</f>
        <v>1222.88236883088</v>
      </c>
      <c r="H47" s="104" t="n">
        <f aca="false">D47/B47</f>
        <v>0.0300494500357036</v>
      </c>
      <c r="I47" s="104" t="n">
        <f aca="false">E47/B47</f>
        <v>0</v>
      </c>
      <c r="J47" s="105" t="n">
        <f aca="false">F47/B47</f>
        <v>0.13425318806274</v>
      </c>
    </row>
    <row r="48" customFormat="false" ht="12.75" hidden="false" customHeight="false" outlineLevel="0" collapsed="false">
      <c r="A48" s="33" t="s">
        <v>141</v>
      </c>
      <c r="B48" s="34" t="n">
        <v>2055.73145915893</v>
      </c>
      <c r="C48" s="34" t="n">
        <v>2933317.33609772</v>
      </c>
      <c r="D48" s="34" t="n">
        <v>45</v>
      </c>
      <c r="E48" s="34" t="n">
        <v>0</v>
      </c>
      <c r="F48" s="34" t="n">
        <v>629</v>
      </c>
      <c r="G48" s="34" t="n">
        <f aca="false">C48/B48</f>
        <v>1426.89713825649</v>
      </c>
      <c r="H48" s="104" t="n">
        <f aca="false">D48/B48</f>
        <v>0.0218900186595437</v>
      </c>
      <c r="I48" s="104" t="n">
        <f aca="false">E48/B48</f>
        <v>0</v>
      </c>
      <c r="J48" s="105" t="n">
        <f aca="false">F48/B48</f>
        <v>0.305973816374511</v>
      </c>
    </row>
    <row r="49" customFormat="false" ht="12.75" hidden="false" customHeight="false" outlineLevel="0" collapsed="false">
      <c r="A49" s="33" t="s">
        <v>352</v>
      </c>
      <c r="B49" s="34" t="n">
        <v>2033.30680115381</v>
      </c>
      <c r="C49" s="34" t="n">
        <v>2677267.34004673</v>
      </c>
      <c r="D49" s="34" t="n">
        <v>77</v>
      </c>
      <c r="E49" s="34" t="n">
        <v>0</v>
      </c>
      <c r="F49" s="34" t="n">
        <v>371</v>
      </c>
      <c r="G49" s="34" t="n">
        <f aca="false">C49/B49</f>
        <v>1316.70603694804</v>
      </c>
      <c r="H49" s="104" t="n">
        <f aca="false">D49/B49</f>
        <v>0.0378693466014602</v>
      </c>
      <c r="I49" s="104" t="n">
        <f aca="false">E49/B49</f>
        <v>0</v>
      </c>
      <c r="J49" s="105" t="n">
        <f aca="false">F49/B49</f>
        <v>0.182461397261581</v>
      </c>
    </row>
    <row r="50" customFormat="false" ht="12.75" hidden="false" customHeight="false" outlineLevel="0" collapsed="false">
      <c r="A50" s="33" t="s">
        <v>557</v>
      </c>
      <c r="B50" s="34" t="n">
        <v>2032.66297207539</v>
      </c>
      <c r="C50" s="34" t="n">
        <v>3274146.73108154</v>
      </c>
      <c r="D50" s="34" t="n">
        <v>77</v>
      </c>
      <c r="E50" s="34" t="n">
        <v>0</v>
      </c>
      <c r="F50" s="34" t="n">
        <v>321</v>
      </c>
      <c r="G50" s="34" t="n">
        <f aca="false">C50/B50</f>
        <v>1610.76714441183</v>
      </c>
      <c r="H50" s="104" t="n">
        <f aca="false">D50/B50</f>
        <v>0.0378813414018072</v>
      </c>
      <c r="I50" s="104" t="n">
        <f aca="false">E50/B50</f>
        <v>0</v>
      </c>
      <c r="J50" s="105" t="n">
        <f aca="false">F50/B50</f>
        <v>0.157920916752989</v>
      </c>
    </row>
    <row r="51" customFormat="false" ht="12.75" hidden="false" customHeight="false" outlineLevel="0" collapsed="false">
      <c r="A51" s="33" t="s">
        <v>611</v>
      </c>
      <c r="B51" s="34" t="n">
        <v>2029.92598178703</v>
      </c>
      <c r="C51" s="34" t="n">
        <v>1943698.62172085</v>
      </c>
      <c r="D51" s="34" t="n">
        <v>39</v>
      </c>
      <c r="E51" s="34" t="n">
        <v>0</v>
      </c>
      <c r="F51" s="34" t="n">
        <v>171</v>
      </c>
      <c r="G51" s="34" t="n">
        <f aca="false">C51/B51</f>
        <v>957.521919104523</v>
      </c>
      <c r="H51" s="104" t="n">
        <f aca="false">D51/B51</f>
        <v>0.0192125231904597</v>
      </c>
      <c r="I51" s="104" t="n">
        <f aca="false">E51/B51</f>
        <v>0</v>
      </c>
      <c r="J51" s="105" t="n">
        <f aca="false">F51/B51</f>
        <v>0.0842395247581695</v>
      </c>
    </row>
    <row r="52" customFormat="false" ht="12.75" hidden="false" customHeight="false" outlineLevel="0" collapsed="false">
      <c r="A52" s="33" t="s">
        <v>170</v>
      </c>
      <c r="B52" s="34" t="n">
        <v>2026.31228086445</v>
      </c>
      <c r="C52" s="34" t="n">
        <v>2060882.88024188</v>
      </c>
      <c r="D52" s="34" t="n">
        <v>43</v>
      </c>
      <c r="E52" s="34" t="n">
        <v>3</v>
      </c>
      <c r="F52" s="34" t="n">
        <v>408</v>
      </c>
      <c r="G52" s="34" t="n">
        <f aca="false">C52/B52</f>
        <v>1017.06084481839</v>
      </c>
      <c r="H52" s="104" t="n">
        <f aca="false">D52/B52</f>
        <v>0.021220815965077</v>
      </c>
      <c r="I52" s="104" t="n">
        <f aca="false">E52/B52</f>
        <v>0.00148052204407514</v>
      </c>
      <c r="J52" s="105" t="n">
        <f aca="false">F52/B52</f>
        <v>0.201350997994219</v>
      </c>
    </row>
    <row r="53" customFormat="false" ht="12.75" hidden="false" customHeight="false" outlineLevel="0" collapsed="false">
      <c r="A53" s="33" t="s">
        <v>534</v>
      </c>
      <c r="B53" s="34" t="n">
        <v>1917.41639559483</v>
      </c>
      <c r="C53" s="34" t="n">
        <v>2674265.49434441</v>
      </c>
      <c r="D53" s="34" t="n">
        <v>66</v>
      </c>
      <c r="E53" s="34" t="n">
        <v>0</v>
      </c>
      <c r="F53" s="34" t="n">
        <v>329</v>
      </c>
      <c r="G53" s="34" t="n">
        <f aca="false">C53/B53</f>
        <v>1394.7233894987</v>
      </c>
      <c r="H53" s="104" t="n">
        <f aca="false">D53/B53</f>
        <v>0.0344213182653657</v>
      </c>
      <c r="I53" s="104" t="n">
        <f aca="false">E53/B53</f>
        <v>0</v>
      </c>
      <c r="J53" s="105" t="n">
        <f aca="false">F53/B53</f>
        <v>0.171585056201596</v>
      </c>
    </row>
    <row r="54" customFormat="false" ht="12.75" hidden="false" customHeight="false" outlineLevel="0" collapsed="false">
      <c r="A54" s="33" t="s">
        <v>513</v>
      </c>
      <c r="B54" s="34" t="n">
        <v>1897.18899646867</v>
      </c>
      <c r="C54" s="34" t="n">
        <v>2046045.93879133</v>
      </c>
      <c r="D54" s="34" t="n">
        <v>57</v>
      </c>
      <c r="E54" s="34" t="n">
        <v>0</v>
      </c>
      <c r="F54" s="34" t="n">
        <v>301</v>
      </c>
      <c r="G54" s="34" t="n">
        <f aca="false">C54/B54</f>
        <v>1078.46184149272</v>
      </c>
      <c r="H54" s="104" t="n">
        <f aca="false">D54/B54</f>
        <v>0.030044450029015</v>
      </c>
      <c r="I54" s="104" t="n">
        <f aca="false">E54/B54</f>
        <v>0</v>
      </c>
      <c r="J54" s="105" t="n">
        <f aca="false">F54/B54</f>
        <v>0.158655779977781</v>
      </c>
    </row>
    <row r="55" customFormat="false" ht="12.75" hidden="false" customHeight="false" outlineLevel="0" collapsed="false">
      <c r="A55" s="33" t="s">
        <v>478</v>
      </c>
      <c r="B55" s="34" t="n">
        <v>1884.98352053109</v>
      </c>
      <c r="C55" s="34" t="n">
        <v>2493481.85665035</v>
      </c>
      <c r="D55" s="34" t="n">
        <v>50</v>
      </c>
      <c r="E55" s="34" t="n">
        <v>0</v>
      </c>
      <c r="F55" s="34" t="n">
        <v>335</v>
      </c>
      <c r="G55" s="34" t="n">
        <f aca="false">C55/B55</f>
        <v>1322.81361056558</v>
      </c>
      <c r="H55" s="104" t="n">
        <f aca="false">D55/B55</f>
        <v>0.0265254308355505</v>
      </c>
      <c r="I55" s="104" t="n">
        <f aca="false">E55/B55</f>
        <v>0</v>
      </c>
      <c r="J55" s="105" t="n">
        <f aca="false">F55/B55</f>
        <v>0.177720386598189</v>
      </c>
    </row>
    <row r="56" customFormat="false" ht="12.75" hidden="false" customHeight="false" outlineLevel="0" collapsed="false">
      <c r="A56" s="33" t="s">
        <v>364</v>
      </c>
      <c r="B56" s="34" t="n">
        <v>1873.99173634592</v>
      </c>
      <c r="C56" s="34" t="n">
        <v>1932263.76153507</v>
      </c>
      <c r="D56" s="34" t="n">
        <v>44</v>
      </c>
      <c r="E56" s="34" t="n">
        <v>1</v>
      </c>
      <c r="F56" s="34" t="n">
        <v>276</v>
      </c>
      <c r="G56" s="34" t="n">
        <f aca="false">C56/B56</f>
        <v>1031.09513455101</v>
      </c>
      <c r="H56" s="104" t="n">
        <f aca="false">D56/B56</f>
        <v>0.0234792924358328</v>
      </c>
      <c r="I56" s="104" t="n">
        <f aca="false">E56/B56</f>
        <v>0.000533620282632564</v>
      </c>
      <c r="J56" s="105" t="n">
        <f aca="false">F56/B56</f>
        <v>0.147279198006588</v>
      </c>
    </row>
    <row r="57" customFormat="false" ht="12.75" hidden="false" customHeight="false" outlineLevel="0" collapsed="false">
      <c r="A57" s="33" t="s">
        <v>113</v>
      </c>
      <c r="B57" s="34" t="n">
        <v>1802.2794094053</v>
      </c>
      <c r="C57" s="34" t="n">
        <v>3077698.71181546</v>
      </c>
      <c r="D57" s="34" t="n">
        <v>65</v>
      </c>
      <c r="E57" s="34" t="n">
        <v>9</v>
      </c>
      <c r="F57" s="34" t="n">
        <v>1967</v>
      </c>
      <c r="G57" s="34" t="n">
        <f aca="false">C57/B57</f>
        <v>1707.67012914552</v>
      </c>
      <c r="H57" s="104" t="n">
        <f aca="false">D57/B57</f>
        <v>0.0360654400537418</v>
      </c>
      <c r="I57" s="104" t="n">
        <f aca="false">E57/B57</f>
        <v>0.00499367631513348</v>
      </c>
      <c r="J57" s="105" t="n">
        <f aca="false">F57/B57</f>
        <v>1.09139570131862</v>
      </c>
    </row>
    <row r="58" customFormat="false" ht="12.75" hidden="false" customHeight="false" outlineLevel="0" collapsed="false">
      <c r="A58" s="33" t="s">
        <v>504</v>
      </c>
      <c r="B58" s="34" t="n">
        <v>1795.26023255242</v>
      </c>
      <c r="C58" s="34" t="n">
        <v>2511221.49428249</v>
      </c>
      <c r="D58" s="34" t="n">
        <v>30</v>
      </c>
      <c r="E58" s="34" t="n">
        <v>0</v>
      </c>
      <c r="F58" s="34" t="n">
        <v>260</v>
      </c>
      <c r="G58" s="34" t="n">
        <f aca="false">C58/B58</f>
        <v>1398.80639516654</v>
      </c>
      <c r="H58" s="104" t="n">
        <f aca="false">D58/B58</f>
        <v>0.0167106692701299</v>
      </c>
      <c r="I58" s="104" t="n">
        <f aca="false">E58/B58</f>
        <v>0</v>
      </c>
      <c r="J58" s="105" t="n">
        <f aca="false">F58/B58</f>
        <v>0.144825800341126</v>
      </c>
    </row>
    <row r="59" customFormat="false" ht="12.75" hidden="false" customHeight="false" outlineLevel="0" collapsed="false">
      <c r="A59" s="33" t="s">
        <v>224</v>
      </c>
      <c r="B59" s="34" t="n">
        <v>1779.33694709185</v>
      </c>
      <c r="C59" s="34" t="n">
        <v>2688777.34230114</v>
      </c>
      <c r="D59" s="34" t="n">
        <v>65</v>
      </c>
      <c r="E59" s="34" t="n">
        <v>2</v>
      </c>
      <c r="F59" s="34" t="n">
        <v>315</v>
      </c>
      <c r="G59" s="34" t="n">
        <f aca="false">C59/B59</f>
        <v>1511.11196038259</v>
      </c>
      <c r="H59" s="104" t="n">
        <f aca="false">D59/B59</f>
        <v>0.0365304615892094</v>
      </c>
      <c r="I59" s="104" t="n">
        <f aca="false">E59/B59</f>
        <v>0.00112401420274491</v>
      </c>
      <c r="J59" s="105" t="n">
        <f aca="false">F59/B59</f>
        <v>0.177032236932323</v>
      </c>
    </row>
    <row r="60" customFormat="false" ht="12.75" hidden="false" customHeight="false" outlineLevel="0" collapsed="false">
      <c r="A60" s="33" t="s">
        <v>293</v>
      </c>
      <c r="B60" s="34" t="n">
        <v>1763.52324709994</v>
      </c>
      <c r="C60" s="34" t="n">
        <v>2039716.89184949</v>
      </c>
      <c r="D60" s="34" t="n">
        <v>104</v>
      </c>
      <c r="E60" s="34" t="n">
        <v>4</v>
      </c>
      <c r="F60" s="34" t="n">
        <v>425</v>
      </c>
      <c r="G60" s="34" t="n">
        <f aca="false">C60/B60</f>
        <v>1156.61468892102</v>
      </c>
      <c r="H60" s="104" t="n">
        <f aca="false">D60/B60</f>
        <v>0.0589728545801848</v>
      </c>
      <c r="I60" s="104" t="n">
        <f aca="false">E60/B60</f>
        <v>0.00226818671462249</v>
      </c>
      <c r="J60" s="105" t="n">
        <f aca="false">F60/B60</f>
        <v>0.24099483842864</v>
      </c>
    </row>
    <row r="61" customFormat="false" ht="12.75" hidden="false" customHeight="false" outlineLevel="0" collapsed="false">
      <c r="A61" s="33" t="s">
        <v>207</v>
      </c>
      <c r="B61" s="34" t="n">
        <v>1736.51229007728</v>
      </c>
      <c r="C61" s="34" t="n">
        <v>2371866.07125462</v>
      </c>
      <c r="D61" s="34" t="n">
        <v>23</v>
      </c>
      <c r="E61" s="34" t="n">
        <v>0</v>
      </c>
      <c r="F61" s="34" t="n">
        <v>295</v>
      </c>
      <c r="G61" s="34" t="n">
        <f aca="false">C61/B61</f>
        <v>1365.87923092042</v>
      </c>
      <c r="H61" s="104" t="n">
        <f aca="false">D61/B61</f>
        <v>0.0132449393715356</v>
      </c>
      <c r="I61" s="104" t="n">
        <f aca="false">E61/B61</f>
        <v>0</v>
      </c>
      <c r="J61" s="105" t="n">
        <f aca="false">F61/B61</f>
        <v>0.169880744113174</v>
      </c>
    </row>
    <row r="62" customFormat="false" ht="12.75" hidden="false" customHeight="false" outlineLevel="0" collapsed="false">
      <c r="A62" s="33" t="s">
        <v>548</v>
      </c>
      <c r="B62" s="34" t="n">
        <v>1724.78900459501</v>
      </c>
      <c r="C62" s="34" t="n">
        <v>2724338.88987354</v>
      </c>
      <c r="D62" s="34" t="n">
        <v>68</v>
      </c>
      <c r="E62" s="34" t="n">
        <v>0</v>
      </c>
      <c r="F62" s="34" t="n">
        <v>273</v>
      </c>
      <c r="G62" s="34" t="n">
        <f aca="false">C62/B62</f>
        <v>1579.52009353934</v>
      </c>
      <c r="H62" s="104" t="n">
        <f aca="false">D62/B62</f>
        <v>0.039425112184065</v>
      </c>
      <c r="I62" s="104" t="n">
        <f aca="false">E62/B62</f>
        <v>0</v>
      </c>
      <c r="J62" s="105" t="n">
        <f aca="false">F62/B62</f>
        <v>0.15828022979779</v>
      </c>
    </row>
    <row r="63" customFormat="false" ht="12.75" hidden="false" customHeight="false" outlineLevel="0" collapsed="false">
      <c r="A63" s="33" t="s">
        <v>198</v>
      </c>
      <c r="B63" s="34" t="n">
        <v>1722.36708133947</v>
      </c>
      <c r="C63" s="34" t="n">
        <v>2974516.19360458</v>
      </c>
      <c r="D63" s="34" t="n">
        <v>60</v>
      </c>
      <c r="E63" s="34" t="n">
        <v>0</v>
      </c>
      <c r="F63" s="34" t="n">
        <v>731</v>
      </c>
      <c r="G63" s="34" t="n">
        <f aca="false">C63/B63</f>
        <v>1726.99317458583</v>
      </c>
      <c r="H63" s="104" t="n">
        <f aca="false">D63/B63</f>
        <v>0.0348357795791931</v>
      </c>
      <c r="I63" s="104" t="n">
        <f aca="false">E63/B63</f>
        <v>0</v>
      </c>
      <c r="J63" s="105" t="n">
        <f aca="false">F63/B63</f>
        <v>0.424415914539836</v>
      </c>
    </row>
    <row r="64" customFormat="false" ht="12.75" hidden="false" customHeight="false" outlineLevel="0" collapsed="false">
      <c r="A64" s="33" t="s">
        <v>295</v>
      </c>
      <c r="B64" s="34" t="n">
        <v>1707.3533867849</v>
      </c>
      <c r="C64" s="34" t="n">
        <v>2516945.84111739</v>
      </c>
      <c r="D64" s="34" t="n">
        <v>85</v>
      </c>
      <c r="E64" s="34" t="n">
        <v>4</v>
      </c>
      <c r="F64" s="34" t="n">
        <v>553</v>
      </c>
      <c r="G64" s="34" t="n">
        <f aca="false">C64/B64</f>
        <v>1474.17978058838</v>
      </c>
      <c r="H64" s="104" t="n">
        <f aca="false">D64/B64</f>
        <v>0.0497846553958362</v>
      </c>
      <c r="I64" s="104" t="n">
        <f aca="false">E64/B64</f>
        <v>0.00234280731274523</v>
      </c>
      <c r="J64" s="105" t="n">
        <f aca="false">F64/B64</f>
        <v>0.323893110987028</v>
      </c>
    </row>
    <row r="65" customFormat="false" ht="12.75" hidden="false" customHeight="false" outlineLevel="0" collapsed="false">
      <c r="A65" s="33" t="s">
        <v>346</v>
      </c>
      <c r="B65" s="34" t="n">
        <v>1694.74789941357</v>
      </c>
      <c r="C65" s="34" t="n">
        <v>2979517.40870946</v>
      </c>
      <c r="D65" s="34" t="n">
        <v>44</v>
      </c>
      <c r="E65" s="34" t="n">
        <v>0</v>
      </c>
      <c r="F65" s="34" t="n">
        <v>452</v>
      </c>
      <c r="G65" s="34" t="n">
        <f aca="false">C65/B65</f>
        <v>1758.08886368318</v>
      </c>
      <c r="H65" s="104" t="n">
        <f aca="false">D65/B65</f>
        <v>0.0259625635265429</v>
      </c>
      <c r="I65" s="104" t="n">
        <f aca="false">E65/B65</f>
        <v>0</v>
      </c>
      <c r="J65" s="105" t="n">
        <f aca="false">F65/B65</f>
        <v>0.266706334409032</v>
      </c>
    </row>
    <row r="66" customFormat="false" ht="12.75" hidden="false" customHeight="false" outlineLevel="0" collapsed="false">
      <c r="A66" s="33" t="s">
        <v>466</v>
      </c>
      <c r="B66" s="34" t="n">
        <v>1682.05749159632</v>
      </c>
      <c r="C66" s="34" t="n">
        <v>1419877.27328192</v>
      </c>
      <c r="D66" s="34" t="n">
        <v>14</v>
      </c>
      <c r="E66" s="34" t="n">
        <v>1</v>
      </c>
      <c r="F66" s="34" t="n">
        <v>278</v>
      </c>
      <c r="G66" s="34" t="n">
        <f aca="false">C66/B66</f>
        <v>844.131238305307</v>
      </c>
      <c r="H66" s="104" t="n">
        <f aca="false">D66/B66</f>
        <v>0.00832314000558542</v>
      </c>
      <c r="I66" s="104" t="n">
        <f aca="false">E66/B66</f>
        <v>0.000594510000398959</v>
      </c>
      <c r="J66" s="105" t="n">
        <f aca="false">F66/B66</f>
        <v>0.165273780110911</v>
      </c>
    </row>
    <row r="67" customFormat="false" ht="12.75" hidden="false" customHeight="false" outlineLevel="0" collapsed="false">
      <c r="A67" s="33" t="s">
        <v>182</v>
      </c>
      <c r="B67" s="34" t="n">
        <v>1674.33968689152</v>
      </c>
      <c r="C67" s="34" t="n">
        <v>2182395.71753673</v>
      </c>
      <c r="D67" s="34" t="n">
        <v>46</v>
      </c>
      <c r="E67" s="34" t="n">
        <v>1</v>
      </c>
      <c r="F67" s="34" t="n">
        <v>300</v>
      </c>
      <c r="G67" s="34" t="n">
        <f aca="false">C67/B67</f>
        <v>1303.43665304168</v>
      </c>
      <c r="H67" s="104" t="n">
        <f aca="false">D67/B67</f>
        <v>0.0274735170886386</v>
      </c>
      <c r="I67" s="104" t="n">
        <f aca="false">E67/B67</f>
        <v>0.000597250371492144</v>
      </c>
      <c r="J67" s="105" t="n">
        <f aca="false">F67/B67</f>
        <v>0.179175111447643</v>
      </c>
    </row>
    <row r="68" customFormat="false" ht="12.75" hidden="false" customHeight="false" outlineLevel="0" collapsed="false">
      <c r="A68" s="33" t="s">
        <v>353</v>
      </c>
      <c r="B68" s="34" t="n">
        <v>1655.94790413789</v>
      </c>
      <c r="C68" s="34" t="n">
        <v>1504512.87906189</v>
      </c>
      <c r="D68" s="34" t="n">
        <v>38</v>
      </c>
      <c r="E68" s="34" t="n">
        <v>0</v>
      </c>
      <c r="F68" s="34" t="n">
        <v>245</v>
      </c>
      <c r="G68" s="34" t="n">
        <f aca="false">C68/B68</f>
        <v>908.55085193345</v>
      </c>
      <c r="H68" s="104" t="n">
        <f aca="false">D68/B68</f>
        <v>0.0229475818080058</v>
      </c>
      <c r="I68" s="104" t="n">
        <f aca="false">E68/B68</f>
        <v>0</v>
      </c>
      <c r="J68" s="105" t="n">
        <f aca="false">F68/B68</f>
        <v>0.147951514288459</v>
      </c>
    </row>
    <row r="69" customFormat="false" ht="12.75" hidden="false" customHeight="false" outlineLevel="0" collapsed="false">
      <c r="A69" s="33" t="s">
        <v>467</v>
      </c>
      <c r="B69" s="34" t="n">
        <v>1644.30955413728</v>
      </c>
      <c r="C69" s="34" t="n">
        <v>2334365.5330726</v>
      </c>
      <c r="D69" s="34" t="n">
        <v>41</v>
      </c>
      <c r="E69" s="34" t="n">
        <v>0</v>
      </c>
      <c r="F69" s="34" t="n">
        <v>294</v>
      </c>
      <c r="G69" s="34" t="n">
        <f aca="false">C69/B69</f>
        <v>1419.66305991415</v>
      </c>
      <c r="H69" s="104" t="n">
        <f aca="false">D69/B69</f>
        <v>0.0249344777550183</v>
      </c>
      <c r="I69" s="104" t="n">
        <f aca="false">E69/B69</f>
        <v>0</v>
      </c>
      <c r="J69" s="105" t="n">
        <f aca="false">F69/B69</f>
        <v>0.178798450243302</v>
      </c>
    </row>
    <row r="70" customFormat="false" ht="12.75" hidden="false" customHeight="false" outlineLevel="0" collapsed="false">
      <c r="A70" s="33" t="s">
        <v>330</v>
      </c>
      <c r="B70" s="34" t="n">
        <v>1609.38352840766</v>
      </c>
      <c r="C70" s="34" t="n">
        <v>1530006.842651</v>
      </c>
      <c r="D70" s="34" t="n">
        <v>23</v>
      </c>
      <c r="E70" s="34" t="n">
        <v>0</v>
      </c>
      <c r="F70" s="34" t="n">
        <v>202</v>
      </c>
      <c r="G70" s="34" t="n">
        <f aca="false">C70/B70</f>
        <v>950.678825553039</v>
      </c>
      <c r="H70" s="104" t="n">
        <f aca="false">D70/B70</f>
        <v>0.0142911864039993</v>
      </c>
      <c r="I70" s="104" t="n">
        <f aca="false">E70/B70</f>
        <v>0</v>
      </c>
      <c r="J70" s="105" t="n">
        <f aca="false">F70/B70</f>
        <v>0.125513897982951</v>
      </c>
    </row>
    <row r="71" customFormat="false" ht="12.75" hidden="false" customHeight="false" outlineLevel="0" collapsed="false">
      <c r="A71" s="33" t="s">
        <v>518</v>
      </c>
      <c r="B71" s="34" t="n">
        <v>1576.61914301849</v>
      </c>
      <c r="C71" s="34" t="n">
        <v>2301857.0542374</v>
      </c>
      <c r="D71" s="34" t="n">
        <v>36</v>
      </c>
      <c r="E71" s="34" t="n">
        <v>0</v>
      </c>
      <c r="F71" s="34" t="n">
        <v>235</v>
      </c>
      <c r="G71" s="34" t="n">
        <f aca="false">C71/B71</f>
        <v>1459.99562699107</v>
      </c>
      <c r="H71" s="104" t="n">
        <f aca="false">D71/B71</f>
        <v>0.0228336692215197</v>
      </c>
      <c r="I71" s="104" t="n">
        <f aca="false">E71/B71</f>
        <v>0</v>
      </c>
      <c r="J71" s="105" t="n">
        <f aca="false">F71/B71</f>
        <v>0.149053118529364</v>
      </c>
    </row>
    <row r="72" customFormat="false" ht="12.75" hidden="false" customHeight="false" outlineLevel="0" collapsed="false">
      <c r="A72" s="33" t="s">
        <v>166</v>
      </c>
      <c r="B72" s="34" t="n">
        <v>1531.49311338225</v>
      </c>
      <c r="C72" s="34" t="n">
        <v>1776402.06040814</v>
      </c>
      <c r="D72" s="34" t="n">
        <v>47</v>
      </c>
      <c r="E72" s="34" t="n">
        <v>0</v>
      </c>
      <c r="F72" s="34" t="n">
        <v>381</v>
      </c>
      <c r="G72" s="34" t="n">
        <f aca="false">C72/B72</f>
        <v>1159.9151474374</v>
      </c>
      <c r="H72" s="104" t="n">
        <f aca="false">D72/B72</f>
        <v>0.0306890051214152</v>
      </c>
      <c r="I72" s="104" t="n">
        <f aca="false">E72/B72</f>
        <v>0</v>
      </c>
      <c r="J72" s="105" t="n">
        <f aca="false">F72/B72</f>
        <v>0.248776828750196</v>
      </c>
    </row>
    <row r="73" customFormat="false" ht="12.75" hidden="false" customHeight="false" outlineLevel="0" collapsed="false">
      <c r="A73" s="33" t="s">
        <v>497</v>
      </c>
      <c r="B73" s="34" t="n">
        <v>1512.83283948525</v>
      </c>
      <c r="C73" s="34" t="n">
        <v>1941335.05543197</v>
      </c>
      <c r="D73" s="34" t="n">
        <v>19</v>
      </c>
      <c r="E73" s="34" t="n">
        <v>0</v>
      </c>
      <c r="F73" s="34" t="n">
        <v>238</v>
      </c>
      <c r="G73" s="34" t="n">
        <f aca="false">C73/B73</f>
        <v>1283.24491957256</v>
      </c>
      <c r="H73" s="104" t="n">
        <f aca="false">D73/B73</f>
        <v>0.0125592196996893</v>
      </c>
      <c r="I73" s="104" t="n">
        <f aca="false">E73/B73</f>
        <v>0</v>
      </c>
      <c r="J73" s="105" t="n">
        <f aca="false">F73/B73</f>
        <v>0.157320752027687</v>
      </c>
    </row>
    <row r="74" customFormat="false" ht="12.75" hidden="false" customHeight="false" outlineLevel="0" collapsed="false">
      <c r="A74" s="33" t="s">
        <v>427</v>
      </c>
      <c r="B74" s="34" t="n">
        <v>1487.11229182919</v>
      </c>
      <c r="C74" s="34" t="n">
        <v>1692557.32565049</v>
      </c>
      <c r="D74" s="34" t="n">
        <v>58</v>
      </c>
      <c r="E74" s="34" t="n">
        <v>0</v>
      </c>
      <c r="F74" s="34" t="n">
        <v>281</v>
      </c>
      <c r="G74" s="34" t="n">
        <f aca="false">C74/B74</f>
        <v>1138.1503165229</v>
      </c>
      <c r="H74" s="104" t="n">
        <f aca="false">D74/B74</f>
        <v>0.039001762219757</v>
      </c>
      <c r="I74" s="104" t="n">
        <f aca="false">E74/B74</f>
        <v>0</v>
      </c>
      <c r="J74" s="105" t="n">
        <f aca="false">F74/B74</f>
        <v>0.188956813512961</v>
      </c>
    </row>
    <row r="75" customFormat="false" ht="12.75" hidden="false" customHeight="false" outlineLevel="0" collapsed="false">
      <c r="A75" s="33" t="s">
        <v>552</v>
      </c>
      <c r="B75" s="34" t="n">
        <v>1479.21914313174</v>
      </c>
      <c r="C75" s="34" t="n">
        <v>2099628.47100302</v>
      </c>
      <c r="D75" s="34" t="n">
        <v>46</v>
      </c>
      <c r="E75" s="34" t="n">
        <v>2</v>
      </c>
      <c r="F75" s="34" t="n">
        <v>279</v>
      </c>
      <c r="G75" s="34" t="n">
        <f aca="false">C75/B75</f>
        <v>1419.41677861049</v>
      </c>
      <c r="H75" s="104" t="n">
        <f aca="false">D75/B75</f>
        <v>0.0310974883022476</v>
      </c>
      <c r="I75" s="104" t="n">
        <f aca="false">E75/B75</f>
        <v>0.00135206470879337</v>
      </c>
      <c r="J75" s="105" t="n">
        <f aca="false">F75/B75</f>
        <v>0.188613026876676</v>
      </c>
    </row>
    <row r="76" customFormat="false" ht="12.75" hidden="false" customHeight="false" outlineLevel="0" collapsed="false">
      <c r="A76" s="33" t="s">
        <v>381</v>
      </c>
      <c r="B76" s="34" t="n">
        <v>1468.96160817286</v>
      </c>
      <c r="C76" s="34" t="n">
        <v>1904642.18740363</v>
      </c>
      <c r="D76" s="34" t="n">
        <v>37</v>
      </c>
      <c r="E76" s="34" t="n">
        <v>0</v>
      </c>
      <c r="F76" s="34" t="n">
        <v>252</v>
      </c>
      <c r="G76" s="34" t="n">
        <f aca="false">C76/B76</f>
        <v>1296.59085493234</v>
      </c>
      <c r="H76" s="104" t="n">
        <f aca="false">D76/B76</f>
        <v>0.0251878604547206</v>
      </c>
      <c r="I76" s="104" t="n">
        <f aca="false">E76/B76</f>
        <v>0</v>
      </c>
      <c r="J76" s="105" t="n">
        <f aca="false">F76/B76</f>
        <v>0.171549752286205</v>
      </c>
    </row>
    <row r="77" customFormat="false" ht="12.75" hidden="false" customHeight="false" outlineLevel="0" collapsed="false">
      <c r="A77" s="33" t="s">
        <v>313</v>
      </c>
      <c r="B77" s="34" t="n">
        <v>1463.22736130747</v>
      </c>
      <c r="C77" s="34" t="n">
        <v>2454265.16144476</v>
      </c>
      <c r="D77" s="34" t="n">
        <v>39</v>
      </c>
      <c r="E77" s="34" t="n">
        <v>1</v>
      </c>
      <c r="F77" s="34" t="n">
        <v>241</v>
      </c>
      <c r="G77" s="34" t="n">
        <f aca="false">C77/B77</f>
        <v>1677.2958368218</v>
      </c>
      <c r="H77" s="104" t="n">
        <f aca="false">D77/B77</f>
        <v>0.0266534108309398</v>
      </c>
      <c r="I77" s="104" t="n">
        <f aca="false">E77/B77</f>
        <v>0.000683420790536918</v>
      </c>
      <c r="J77" s="105" t="n">
        <f aca="false">F77/B77</f>
        <v>0.164704410519397</v>
      </c>
    </row>
    <row r="78" customFormat="false" ht="12.75" hidden="false" customHeight="false" outlineLevel="0" collapsed="false">
      <c r="A78" s="33" t="s">
        <v>331</v>
      </c>
      <c r="B78" s="34" t="n">
        <v>1430.79722733516</v>
      </c>
      <c r="C78" s="34" t="n">
        <v>1066036.700731</v>
      </c>
      <c r="D78" s="34" t="n">
        <v>21</v>
      </c>
      <c r="E78" s="34" t="n">
        <v>0</v>
      </c>
      <c r="F78" s="34" t="n">
        <v>278</v>
      </c>
      <c r="G78" s="34" t="n">
        <f aca="false">C78/B78</f>
        <v>745.064835438966</v>
      </c>
      <c r="H78" s="104" t="n">
        <f aca="false">D78/B78</f>
        <v>0.0146771321601679</v>
      </c>
      <c r="I78" s="104" t="n">
        <f aca="false">E78/B78</f>
        <v>0</v>
      </c>
      <c r="J78" s="105" t="n">
        <f aca="false">F78/B78</f>
        <v>0.194297273358414</v>
      </c>
    </row>
    <row r="79" customFormat="false" ht="12.75" hidden="false" customHeight="false" outlineLevel="0" collapsed="false">
      <c r="A79" s="33" t="s">
        <v>476</v>
      </c>
      <c r="B79" s="34" t="n">
        <v>1428.76161015126</v>
      </c>
      <c r="C79" s="34" t="n">
        <v>1771437.36854773</v>
      </c>
      <c r="D79" s="34" t="n">
        <v>27</v>
      </c>
      <c r="E79" s="34" t="n">
        <v>0</v>
      </c>
      <c r="F79" s="34" t="n">
        <v>229</v>
      </c>
      <c r="G79" s="34" t="n">
        <f aca="false">C79/B79</f>
        <v>1239.84110152581</v>
      </c>
      <c r="H79" s="104" t="n">
        <f aca="false">D79/B79</f>
        <v>0.0188974842326157</v>
      </c>
      <c r="I79" s="104" t="n">
        <f aca="false">E79/B79</f>
        <v>0</v>
      </c>
      <c r="J79" s="105" t="n">
        <f aca="false">F79/B79</f>
        <v>0.160278662565518</v>
      </c>
    </row>
    <row r="80" customFormat="false" ht="12.75" hidden="false" customHeight="false" outlineLevel="0" collapsed="false">
      <c r="A80" s="33" t="s">
        <v>277</v>
      </c>
      <c r="B80" s="34" t="n">
        <v>1422.32599283615</v>
      </c>
      <c r="C80" s="34" t="n">
        <v>1677913.99736124</v>
      </c>
      <c r="D80" s="34" t="n">
        <v>37</v>
      </c>
      <c r="E80" s="34" t="n">
        <v>2</v>
      </c>
      <c r="F80" s="34" t="n">
        <v>297</v>
      </c>
      <c r="G80" s="34" t="n">
        <f aca="false">C80/B80</f>
        <v>1179.69720430648</v>
      </c>
      <c r="H80" s="104" t="n">
        <f aca="false">D80/B80</f>
        <v>0.0260137269418955</v>
      </c>
      <c r="I80" s="104" t="n">
        <f aca="false">E80/B80</f>
        <v>0.00140614740226462</v>
      </c>
      <c r="J80" s="105" t="n">
        <f aca="false">F80/B80</f>
        <v>0.208812889236296</v>
      </c>
    </row>
    <row r="81" customFormat="false" ht="12.75" hidden="false" customHeight="false" outlineLevel="0" collapsed="false">
      <c r="A81" s="33" t="s">
        <v>520</v>
      </c>
      <c r="B81" s="34" t="n">
        <v>1411.45476259663</v>
      </c>
      <c r="C81" s="34" t="n">
        <v>1739519.60979756</v>
      </c>
      <c r="D81" s="34" t="n">
        <v>28</v>
      </c>
      <c r="E81" s="34" t="n">
        <v>0</v>
      </c>
      <c r="F81" s="34" t="n">
        <v>207</v>
      </c>
      <c r="G81" s="34" t="n">
        <f aca="false">C81/B81</f>
        <v>1232.43029524899</v>
      </c>
      <c r="H81" s="104" t="n">
        <f aca="false">D81/B81</f>
        <v>0.0198376885621817</v>
      </c>
      <c r="I81" s="104" t="n">
        <f aca="false">E81/B81</f>
        <v>0</v>
      </c>
      <c r="J81" s="105" t="n">
        <f aca="false">F81/B81</f>
        <v>0.1466571975847</v>
      </c>
    </row>
    <row r="82" customFormat="false" ht="12.75" hidden="false" customHeight="false" outlineLevel="0" collapsed="false">
      <c r="A82" s="33" t="s">
        <v>598</v>
      </c>
      <c r="B82" s="34" t="n">
        <v>1390.49311872106</v>
      </c>
      <c r="C82" s="34" t="n">
        <v>1521143.56830866</v>
      </c>
      <c r="D82" s="34" t="n">
        <v>15</v>
      </c>
      <c r="E82" s="34" t="n">
        <v>0</v>
      </c>
      <c r="F82" s="34" t="n">
        <v>116</v>
      </c>
      <c r="G82" s="34" t="n">
        <f aca="false">C82/B82</f>
        <v>1093.95979586563</v>
      </c>
      <c r="H82" s="104" t="n">
        <f aca="false">D82/B82</f>
        <v>0.0107875399008063</v>
      </c>
      <c r="I82" s="104" t="n">
        <f aca="false">E82/B82</f>
        <v>0</v>
      </c>
      <c r="J82" s="105" t="n">
        <f aca="false">F82/B82</f>
        <v>0.0834236418995686</v>
      </c>
    </row>
    <row r="83" customFormat="false" ht="12.75" hidden="false" customHeight="false" outlineLevel="0" collapsed="false">
      <c r="A83" s="33" t="s">
        <v>551</v>
      </c>
      <c r="B83" s="34" t="n">
        <v>1381.70956004317</v>
      </c>
      <c r="C83" s="34" t="n">
        <v>2284575.54096011</v>
      </c>
      <c r="D83" s="34" t="n">
        <v>34</v>
      </c>
      <c r="E83" s="34" t="n">
        <v>3</v>
      </c>
      <c r="F83" s="34" t="n">
        <v>390</v>
      </c>
      <c r="G83" s="34" t="n">
        <f aca="false">C83/B83</f>
        <v>1653.44122022919</v>
      </c>
      <c r="H83" s="104" t="n">
        <f aca="false">D83/B83</f>
        <v>0.024607197477115</v>
      </c>
      <c r="I83" s="104" t="n">
        <f aca="false">E83/B83</f>
        <v>0.00217122330680427</v>
      </c>
      <c r="J83" s="105" t="n">
        <f aca="false">F83/B83</f>
        <v>0.282259029884555</v>
      </c>
    </row>
    <row r="84" customFormat="false" ht="12.75" hidden="false" customHeight="false" outlineLevel="0" collapsed="false">
      <c r="A84" s="33" t="s">
        <v>239</v>
      </c>
      <c r="B84" s="34" t="n">
        <v>1359.30407747905</v>
      </c>
      <c r="C84" s="34" t="n">
        <v>1802381.69764475</v>
      </c>
      <c r="D84" s="34" t="n">
        <v>43</v>
      </c>
      <c r="E84" s="34" t="n">
        <v>0</v>
      </c>
      <c r="F84" s="34" t="n">
        <v>236</v>
      </c>
      <c r="G84" s="34" t="n">
        <f aca="false">C84/B84</f>
        <v>1325.95916359453</v>
      </c>
      <c r="H84" s="104" t="n">
        <f aca="false">D84/B84</f>
        <v>0.0316338343365727</v>
      </c>
      <c r="I84" s="104" t="n">
        <f aca="false">E84/B84</f>
        <v>0</v>
      </c>
      <c r="J84" s="105" t="n">
        <f aca="false">F84/B84</f>
        <v>0.173618253568166</v>
      </c>
    </row>
    <row r="85" customFormat="false" ht="12.75" hidden="false" customHeight="false" outlineLevel="0" collapsed="false">
      <c r="A85" s="33" t="s">
        <v>484</v>
      </c>
      <c r="B85" s="34" t="n">
        <v>1348.71229679603</v>
      </c>
      <c r="C85" s="34" t="n">
        <v>1696084.59051972</v>
      </c>
      <c r="D85" s="34" t="n">
        <v>32</v>
      </c>
      <c r="E85" s="34" t="n">
        <v>0</v>
      </c>
      <c r="F85" s="34" t="n">
        <v>244</v>
      </c>
      <c r="G85" s="34" t="n">
        <f aca="false">C85/B85</f>
        <v>1257.55848341333</v>
      </c>
      <c r="H85" s="104" t="n">
        <f aca="false">D85/B85</f>
        <v>0.0237263351687521</v>
      </c>
      <c r="I85" s="104" t="n">
        <f aca="false">E85/B85</f>
        <v>0</v>
      </c>
      <c r="J85" s="105" t="n">
        <f aca="false">F85/B85</f>
        <v>0.180913305661734</v>
      </c>
    </row>
    <row r="86" customFormat="false" ht="12.75" hidden="false" customHeight="false" outlineLevel="0" collapsed="false">
      <c r="A86" s="33" t="s">
        <v>279</v>
      </c>
      <c r="B86" s="34" t="n">
        <v>1340.52599597722</v>
      </c>
      <c r="C86" s="34" t="n">
        <v>1438605.78904849</v>
      </c>
      <c r="D86" s="34" t="n">
        <v>74</v>
      </c>
      <c r="E86" s="34" t="n">
        <v>1</v>
      </c>
      <c r="F86" s="34" t="n">
        <v>340</v>
      </c>
      <c r="G86" s="34" t="n">
        <f aca="false">C86/B86</f>
        <v>1073.16515559236</v>
      </c>
      <c r="H86" s="104" t="n">
        <f aca="false">D86/B86</f>
        <v>0.0552022118348069</v>
      </c>
      <c r="I86" s="104" t="n">
        <f aca="false">E86/B86</f>
        <v>0.000745975835605499</v>
      </c>
      <c r="J86" s="105" t="n">
        <f aca="false">F86/B86</f>
        <v>0.25363178410587</v>
      </c>
    </row>
    <row r="87" customFormat="false" ht="12.75" hidden="false" customHeight="false" outlineLevel="0" collapsed="false">
      <c r="A87" s="33" t="s">
        <v>519</v>
      </c>
      <c r="B87" s="34" t="n">
        <v>1337.60819425527</v>
      </c>
      <c r="C87" s="34" t="n">
        <v>2400078.06491045</v>
      </c>
      <c r="D87" s="34" t="n">
        <v>35</v>
      </c>
      <c r="E87" s="34" t="n">
        <v>0</v>
      </c>
      <c r="F87" s="34" t="n">
        <v>298</v>
      </c>
      <c r="G87" s="34" t="n">
        <f aca="false">C87/B87</f>
        <v>1794.30574305559</v>
      </c>
      <c r="H87" s="104" t="n">
        <f aca="false">D87/B87</f>
        <v>0.0261661076467064</v>
      </c>
      <c r="I87" s="104" t="n">
        <f aca="false">E87/B87</f>
        <v>0</v>
      </c>
      <c r="J87" s="105" t="n">
        <f aca="false">F87/B87</f>
        <v>0.222785716534815</v>
      </c>
    </row>
    <row r="88" customFormat="false" ht="12.75" hidden="false" customHeight="false" outlineLevel="0" collapsed="false">
      <c r="A88" s="33" t="s">
        <v>398</v>
      </c>
      <c r="B88" s="34" t="n">
        <v>1331.41092743212</v>
      </c>
      <c r="C88" s="34" t="n">
        <v>1142346.73101939</v>
      </c>
      <c r="D88" s="34" t="n">
        <v>26</v>
      </c>
      <c r="E88" s="34" t="n">
        <v>0</v>
      </c>
      <c r="F88" s="34" t="n">
        <v>209</v>
      </c>
      <c r="G88" s="34" t="n">
        <f aca="false">C88/B88</f>
        <v>857.997112298473</v>
      </c>
      <c r="H88" s="104" t="n">
        <f aca="false">D88/B88</f>
        <v>0.0195281557814355</v>
      </c>
      <c r="I88" s="104" t="n">
        <f aca="false">E88/B88</f>
        <v>0</v>
      </c>
      <c r="J88" s="105" t="n">
        <f aca="false">F88/B88</f>
        <v>0.156976329166155</v>
      </c>
    </row>
    <row r="89" customFormat="false" ht="12.75" hidden="false" customHeight="false" outlineLevel="0" collapsed="false">
      <c r="A89" s="33" t="s">
        <v>564</v>
      </c>
      <c r="B89" s="34" t="n">
        <v>1329.46846352284</v>
      </c>
      <c r="C89" s="34" t="n">
        <v>1659063.69229154</v>
      </c>
      <c r="D89" s="34" t="n">
        <v>21</v>
      </c>
      <c r="E89" s="34" t="n">
        <v>0</v>
      </c>
      <c r="F89" s="34" t="n">
        <v>151</v>
      </c>
      <c r="G89" s="34" t="n">
        <f aca="false">C89/B89</f>
        <v>1247.91504109495</v>
      </c>
      <c r="H89" s="104" t="n">
        <f aca="false">D89/B89</f>
        <v>0.0157957864937646</v>
      </c>
      <c r="I89" s="104" t="n">
        <f aca="false">E89/B89</f>
        <v>0</v>
      </c>
      <c r="J89" s="105" t="n">
        <f aca="false">F89/B89</f>
        <v>0.113579226693259</v>
      </c>
    </row>
    <row r="90" customFormat="false" ht="12.75" hidden="false" customHeight="false" outlineLevel="0" collapsed="false">
      <c r="A90" s="33" t="s">
        <v>359</v>
      </c>
      <c r="B90" s="34" t="n">
        <v>1317.60818504216</v>
      </c>
      <c r="C90" s="34" t="n">
        <v>1747476.60614089</v>
      </c>
      <c r="D90" s="34" t="n">
        <v>54</v>
      </c>
      <c r="E90" s="34" t="n">
        <v>0</v>
      </c>
      <c r="F90" s="34" t="n">
        <v>228</v>
      </c>
      <c r="G90" s="34" t="n">
        <f aca="false">C90/B90</f>
        <v>1326.24905186436</v>
      </c>
      <c r="H90" s="104" t="n">
        <f aca="false">D90/B90</f>
        <v>0.0409833519653433</v>
      </c>
      <c r="I90" s="104" t="n">
        <f aca="false">E90/B90</f>
        <v>0</v>
      </c>
      <c r="J90" s="105" t="n">
        <f aca="false">F90/B90</f>
        <v>0.173040819409227</v>
      </c>
    </row>
    <row r="91" customFormat="false" ht="12.75" hidden="false" customHeight="false" outlineLevel="0" collapsed="false">
      <c r="A91" s="33" t="s">
        <v>600</v>
      </c>
      <c r="B91" s="34" t="n">
        <v>1314.63558717025</v>
      </c>
      <c r="C91" s="34" t="n">
        <v>1329274.23628726</v>
      </c>
      <c r="D91" s="34" t="n">
        <v>77</v>
      </c>
      <c r="E91" s="34" t="n">
        <v>1</v>
      </c>
      <c r="F91" s="34" t="n">
        <v>158</v>
      </c>
      <c r="G91" s="34" t="n">
        <f aca="false">C91/B91</f>
        <v>1011.13513833025</v>
      </c>
      <c r="H91" s="104" t="n">
        <f aca="false">D91/B91</f>
        <v>0.0585713643776694</v>
      </c>
      <c r="I91" s="104" t="n">
        <f aca="false">E91/B91</f>
        <v>0.000760667069839862</v>
      </c>
      <c r="J91" s="105" t="n">
        <f aca="false">F91/B91</f>
        <v>0.120185397034698</v>
      </c>
    </row>
    <row r="92" customFormat="false" ht="12.75" hidden="false" customHeight="false" outlineLevel="0" collapsed="false">
      <c r="A92" s="33" t="s">
        <v>415</v>
      </c>
      <c r="B92" s="34" t="n">
        <v>1287.98627065867</v>
      </c>
      <c r="C92" s="34" t="n">
        <v>1325589.85754756</v>
      </c>
      <c r="D92" s="34" t="n">
        <v>39</v>
      </c>
      <c r="E92" s="34" t="n">
        <v>0</v>
      </c>
      <c r="F92" s="34" t="n">
        <v>259</v>
      </c>
      <c r="G92" s="34" t="n">
        <f aca="false">C92/B92</f>
        <v>1029.19564264428</v>
      </c>
      <c r="H92" s="104" t="n">
        <f aca="false">D92/B92</f>
        <v>0.0302798258711683</v>
      </c>
      <c r="I92" s="104" t="n">
        <f aca="false">E92/B92</f>
        <v>0</v>
      </c>
      <c r="J92" s="105" t="n">
        <f aca="false">F92/B92</f>
        <v>0.20108910001622</v>
      </c>
    </row>
    <row r="93" customFormat="false" ht="12.75" hidden="false" customHeight="false" outlineLevel="0" collapsed="false">
      <c r="A93" s="33" t="s">
        <v>462</v>
      </c>
      <c r="B93" s="34" t="n">
        <v>1265.66024204622</v>
      </c>
      <c r="C93" s="34" t="n">
        <v>2140998.75302152</v>
      </c>
      <c r="D93" s="34" t="n">
        <v>5</v>
      </c>
      <c r="E93" s="34" t="n">
        <v>0</v>
      </c>
      <c r="F93" s="34" t="n">
        <v>221</v>
      </c>
      <c r="G93" s="34" t="n">
        <f aca="false">C93/B93</f>
        <v>1691.60623198539</v>
      </c>
      <c r="H93" s="104" t="n">
        <f aca="false">D93/B93</f>
        <v>0.00395050727983396</v>
      </c>
      <c r="I93" s="104" t="n">
        <f aca="false">E93/B93</f>
        <v>0</v>
      </c>
      <c r="J93" s="105" t="n">
        <f aca="false">F93/B93</f>
        <v>0.174612421768661</v>
      </c>
    </row>
    <row r="94" customFormat="false" ht="12.75" hidden="false" customHeight="false" outlineLevel="0" collapsed="false">
      <c r="A94" s="33" t="s">
        <v>343</v>
      </c>
      <c r="B94" s="34" t="n">
        <v>1264.1342155612</v>
      </c>
      <c r="C94" s="34" t="n">
        <v>1295500.45882289</v>
      </c>
      <c r="D94" s="34" t="n">
        <v>23</v>
      </c>
      <c r="E94" s="34" t="n">
        <v>2</v>
      </c>
      <c r="F94" s="34" t="n">
        <v>247</v>
      </c>
      <c r="G94" s="34" t="n">
        <f aca="false">C94/B94</f>
        <v>1024.81243120832</v>
      </c>
      <c r="H94" s="104" t="n">
        <f aca="false">D94/B94</f>
        <v>0.0181942706058228</v>
      </c>
      <c r="I94" s="104" t="n">
        <f aca="false">E94/B94</f>
        <v>0.00158211048746285</v>
      </c>
      <c r="J94" s="105" t="n">
        <f aca="false">F94/B94</f>
        <v>0.195390645201662</v>
      </c>
    </row>
    <row r="95" customFormat="false" ht="12.75" hidden="false" customHeight="false" outlineLevel="0" collapsed="false">
      <c r="A95" s="33" t="s">
        <v>289</v>
      </c>
      <c r="B95" s="34" t="n">
        <v>1248.83010344533</v>
      </c>
      <c r="C95" s="34" t="n">
        <v>1924209.21146774</v>
      </c>
      <c r="D95" s="34" t="n">
        <v>25</v>
      </c>
      <c r="E95" s="34" t="n">
        <v>3</v>
      </c>
      <c r="F95" s="34" t="n">
        <v>249</v>
      </c>
      <c r="G95" s="34" t="n">
        <f aca="false">C95/B95</f>
        <v>1540.80943929774</v>
      </c>
      <c r="H95" s="104" t="n">
        <f aca="false">D95/B95</f>
        <v>0.020018735880108</v>
      </c>
      <c r="I95" s="104" t="n">
        <f aca="false">E95/B95</f>
        <v>0.00240224830561296</v>
      </c>
      <c r="J95" s="105" t="n">
        <f aca="false">F95/B95</f>
        <v>0.199386609365876</v>
      </c>
    </row>
    <row r="96" customFormat="false" ht="12.75" hidden="false" customHeight="false" outlineLevel="0" collapsed="false">
      <c r="A96" s="33" t="s">
        <v>473</v>
      </c>
      <c r="B96" s="34" t="n">
        <v>1198.81915370654</v>
      </c>
      <c r="C96" s="34" t="n">
        <v>2420890.32253398</v>
      </c>
      <c r="D96" s="34" t="n">
        <v>39</v>
      </c>
      <c r="E96" s="34" t="n">
        <v>0</v>
      </c>
      <c r="F96" s="34" t="n">
        <v>206</v>
      </c>
      <c r="G96" s="34" t="n">
        <f aca="false">C96/B96</f>
        <v>2019.39576544887</v>
      </c>
      <c r="H96" s="104" t="n">
        <f aca="false">D96/B96</f>
        <v>0.0325320127555677</v>
      </c>
      <c r="I96" s="104" t="n">
        <f aca="false">E96/B96</f>
        <v>0</v>
      </c>
      <c r="J96" s="105" t="n">
        <f aca="false">F96/B96</f>
        <v>0.171835759683255</v>
      </c>
    </row>
    <row r="97" customFormat="false" ht="12.75" hidden="false" customHeight="false" outlineLevel="0" collapsed="false">
      <c r="A97" s="33" t="s">
        <v>298</v>
      </c>
      <c r="B97" s="34" t="n">
        <v>1196.96983415307</v>
      </c>
      <c r="C97" s="34" t="n">
        <v>1359777.34178799</v>
      </c>
      <c r="D97" s="34" t="n">
        <v>27</v>
      </c>
      <c r="E97" s="34" t="n">
        <v>2</v>
      </c>
      <c r="F97" s="34" t="n">
        <v>231</v>
      </c>
      <c r="G97" s="34" t="n">
        <f aca="false">C97/B97</f>
        <v>1136.01638319492</v>
      </c>
      <c r="H97" s="104" t="n">
        <f aca="false">D97/B97</f>
        <v>0.0225569594400883</v>
      </c>
      <c r="I97" s="104" t="n">
        <f aca="false">E97/B97</f>
        <v>0.00167088588445098</v>
      </c>
      <c r="J97" s="105" t="n">
        <f aca="false">F97/B97</f>
        <v>0.192987319654089</v>
      </c>
    </row>
    <row r="98" customFormat="false" ht="12.75" hidden="false" customHeight="false" outlineLevel="0" collapsed="false">
      <c r="A98" s="33" t="s">
        <v>342</v>
      </c>
      <c r="B98" s="34" t="n">
        <v>1192.120516486</v>
      </c>
      <c r="C98" s="34" t="n">
        <v>985540.719712391</v>
      </c>
      <c r="D98" s="34" t="n">
        <v>17</v>
      </c>
      <c r="E98" s="34" t="n">
        <v>3</v>
      </c>
      <c r="F98" s="34" t="n">
        <v>220</v>
      </c>
      <c r="G98" s="34" t="n">
        <f aca="false">C98/B98</f>
        <v>826.712321517172</v>
      </c>
      <c r="H98" s="104" t="n">
        <f aca="false">D98/B98</f>
        <v>0.0142603031865526</v>
      </c>
      <c r="I98" s="104" t="n">
        <f aca="false">E98/B98</f>
        <v>0.00251652409174457</v>
      </c>
      <c r="J98" s="105" t="n">
        <f aca="false">F98/B98</f>
        <v>0.184545100061269</v>
      </c>
    </row>
    <row r="99" customFormat="false" ht="12.75" hidden="false" customHeight="false" outlineLevel="0" collapsed="false">
      <c r="A99" s="33" t="s">
        <v>430</v>
      </c>
      <c r="B99" s="34" t="n">
        <v>1175.12599851703</v>
      </c>
      <c r="C99" s="34" t="n">
        <v>1279545.6677808</v>
      </c>
      <c r="D99" s="34" t="n">
        <v>24</v>
      </c>
      <c r="E99" s="34" t="n">
        <v>0</v>
      </c>
      <c r="F99" s="34" t="n">
        <v>192</v>
      </c>
      <c r="G99" s="34" t="n">
        <f aca="false">C99/B99</f>
        <v>1088.85827510883</v>
      </c>
      <c r="H99" s="104" t="n">
        <f aca="false">D99/B99</f>
        <v>0.0204233418631595</v>
      </c>
      <c r="I99" s="104" t="n">
        <f aca="false">E99/B99</f>
        <v>0</v>
      </c>
      <c r="J99" s="105" t="n">
        <f aca="false">F99/B99</f>
        <v>0.163386734905276</v>
      </c>
    </row>
    <row r="100" customFormat="false" ht="12.75" hidden="false" customHeight="false" outlineLevel="0" collapsed="false">
      <c r="A100" s="33" t="s">
        <v>589</v>
      </c>
      <c r="B100" s="34" t="n">
        <v>1173.92875128379</v>
      </c>
      <c r="C100" s="34" t="n">
        <v>1436100.77266323</v>
      </c>
      <c r="D100" s="34" t="n">
        <v>40</v>
      </c>
      <c r="E100" s="34" t="n">
        <v>0</v>
      </c>
      <c r="F100" s="34" t="n">
        <v>147</v>
      </c>
      <c r="G100" s="34" t="n">
        <f aca="false">C100/B100</f>
        <v>1223.32873361585</v>
      </c>
      <c r="H100" s="104" t="n">
        <f aca="false">D100/B100</f>
        <v>0.0340736181444203</v>
      </c>
      <c r="I100" s="104" t="n">
        <f aca="false">E100/B100</f>
        <v>0</v>
      </c>
      <c r="J100" s="105" t="n">
        <f aca="false">F100/B100</f>
        <v>0.125220546680745</v>
      </c>
    </row>
    <row r="101" customFormat="false" ht="12.75" hidden="false" customHeight="false" outlineLevel="0" collapsed="false">
      <c r="A101" s="33" t="s">
        <v>501</v>
      </c>
      <c r="B101" s="34" t="n">
        <v>1159.0547690913</v>
      </c>
      <c r="C101" s="34" t="n">
        <v>2753117.36413913</v>
      </c>
      <c r="D101" s="34" t="n">
        <v>40</v>
      </c>
      <c r="E101" s="34" t="n">
        <v>0</v>
      </c>
      <c r="F101" s="34" t="n">
        <v>201</v>
      </c>
      <c r="G101" s="34" t="n">
        <f aca="false">C101/B101</f>
        <v>2375.31257155137</v>
      </c>
      <c r="H101" s="104" t="n">
        <f aca="false">D101/B101</f>
        <v>0.0345108799572604</v>
      </c>
      <c r="I101" s="104" t="n">
        <f aca="false">E101/B101</f>
        <v>0</v>
      </c>
      <c r="J101" s="105" t="n">
        <f aca="false">F101/B101</f>
        <v>0.173417171785233</v>
      </c>
    </row>
    <row r="102" customFormat="false" ht="12.75" hidden="false" customHeight="false" outlineLevel="0" collapsed="false">
      <c r="A102" s="33" t="s">
        <v>261</v>
      </c>
      <c r="B102" s="34" t="n">
        <v>1156.59997035888</v>
      </c>
      <c r="C102" s="34" t="n">
        <v>1727784.54324847</v>
      </c>
      <c r="D102" s="34" t="n">
        <v>25</v>
      </c>
      <c r="E102" s="34" t="n">
        <v>0</v>
      </c>
      <c r="F102" s="34" t="n">
        <v>433</v>
      </c>
      <c r="G102" s="34" t="n">
        <f aca="false">C102/B102</f>
        <v>1493.84799198322</v>
      </c>
      <c r="H102" s="104" t="n">
        <f aca="false">D102/B102</f>
        <v>0.0216150792328334</v>
      </c>
      <c r="I102" s="104" t="n">
        <f aca="false">E102/B102</f>
        <v>0</v>
      </c>
      <c r="J102" s="105" t="n">
        <f aca="false">F102/B102</f>
        <v>0.374373172312675</v>
      </c>
    </row>
    <row r="103" customFormat="false" ht="12.75" hidden="false" customHeight="false" outlineLevel="0" collapsed="false">
      <c r="A103" s="33" t="s">
        <v>494</v>
      </c>
      <c r="B103" s="34" t="n">
        <v>1153.70956263411</v>
      </c>
      <c r="C103" s="34" t="n">
        <v>2063680.96099761</v>
      </c>
      <c r="D103" s="34" t="n">
        <v>41</v>
      </c>
      <c r="E103" s="34" t="n">
        <v>0</v>
      </c>
      <c r="F103" s="34" t="n">
        <v>161</v>
      </c>
      <c r="G103" s="34" t="n">
        <f aca="false">C103/B103</f>
        <v>1788.73524831144</v>
      </c>
      <c r="H103" s="104" t="n">
        <f aca="false">D103/B103</f>
        <v>0.0355375402336011</v>
      </c>
      <c r="I103" s="104" t="n">
        <f aca="false">E103/B103</f>
        <v>0</v>
      </c>
      <c r="J103" s="105" t="n">
        <f aca="false">F103/B103</f>
        <v>0.139549853112434</v>
      </c>
    </row>
    <row r="104" customFormat="false" ht="12.75" hidden="false" customHeight="false" outlineLevel="0" collapsed="false">
      <c r="A104" s="33" t="s">
        <v>461</v>
      </c>
      <c r="B104" s="34" t="n">
        <v>1152.89038426568</v>
      </c>
      <c r="C104" s="34" t="n">
        <v>1518369.39015871</v>
      </c>
      <c r="D104" s="34" t="n">
        <v>32</v>
      </c>
      <c r="E104" s="34" t="n">
        <v>0</v>
      </c>
      <c r="F104" s="34" t="n">
        <v>167</v>
      </c>
      <c r="G104" s="34" t="n">
        <f aca="false">C104/B104</f>
        <v>1317.01106270031</v>
      </c>
      <c r="H104" s="104" t="n">
        <f aca="false">D104/B104</f>
        <v>0.0277563248308138</v>
      </c>
      <c r="I104" s="104" t="n">
        <f aca="false">E104/B104</f>
        <v>0</v>
      </c>
      <c r="J104" s="105" t="n">
        <f aca="false">F104/B104</f>
        <v>0.14485332021081</v>
      </c>
    </row>
    <row r="105" customFormat="false" ht="12.75" hidden="false" customHeight="false" outlineLevel="0" collapsed="false">
      <c r="A105" s="33" t="s">
        <v>424</v>
      </c>
      <c r="B105" s="34" t="n">
        <v>1144.36435505887</v>
      </c>
      <c r="C105" s="34" t="n">
        <v>1031279.54942749</v>
      </c>
      <c r="D105" s="34" t="n">
        <v>5</v>
      </c>
      <c r="E105" s="34" t="n">
        <v>0</v>
      </c>
      <c r="F105" s="34" t="n">
        <v>215</v>
      </c>
      <c r="G105" s="34" t="n">
        <f aca="false">C105/B105</f>
        <v>901.181118468547</v>
      </c>
      <c r="H105" s="104" t="n">
        <f aca="false">D105/B105</f>
        <v>0.0043692378025378</v>
      </c>
      <c r="I105" s="104" t="n">
        <f aca="false">E105/B105</f>
        <v>0</v>
      </c>
      <c r="J105" s="105" t="n">
        <f aca="false">F105/B105</f>
        <v>0.187877225509125</v>
      </c>
    </row>
    <row r="106" customFormat="false" ht="12.75" hidden="false" customHeight="false" outlineLevel="0" collapsed="false">
      <c r="A106" s="33" t="s">
        <v>242</v>
      </c>
      <c r="B106" s="34" t="n">
        <v>1143.0766868703</v>
      </c>
      <c r="C106" s="34" t="n">
        <v>1110301.66819155</v>
      </c>
      <c r="D106" s="34" t="n">
        <v>51</v>
      </c>
      <c r="E106" s="34" t="n">
        <v>0</v>
      </c>
      <c r="F106" s="34" t="n">
        <v>222</v>
      </c>
      <c r="G106" s="34" t="n">
        <f aca="false">C106/B106</f>
        <v>971.327366697954</v>
      </c>
      <c r="H106" s="104" t="n">
        <f aca="false">D106/B106</f>
        <v>0.0446164291388324</v>
      </c>
      <c r="I106" s="104" t="n">
        <f aca="false">E106/B106</f>
        <v>0</v>
      </c>
      <c r="J106" s="105" t="n">
        <f aca="false">F106/B106</f>
        <v>0.194212691545506</v>
      </c>
    </row>
    <row r="107" customFormat="false" ht="12.75" hidden="false" customHeight="false" outlineLevel="0" collapsed="false">
      <c r="A107" s="33" t="s">
        <v>338</v>
      </c>
      <c r="B107" s="34" t="n">
        <v>1132.60271298233</v>
      </c>
      <c r="C107" s="34" t="n">
        <v>1376233.55216804</v>
      </c>
      <c r="D107" s="34" t="n">
        <v>20</v>
      </c>
      <c r="E107" s="34" t="n">
        <v>0</v>
      </c>
      <c r="F107" s="34" t="n">
        <v>176</v>
      </c>
      <c r="G107" s="34" t="n">
        <f aca="false">C107/B107</f>
        <v>1215.10705951268</v>
      </c>
      <c r="H107" s="104" t="n">
        <f aca="false">D107/B107</f>
        <v>0.0176584426037058</v>
      </c>
      <c r="I107" s="104" t="n">
        <f aca="false">E107/B107</f>
        <v>0</v>
      </c>
      <c r="J107" s="105" t="n">
        <f aca="false">F107/B107</f>
        <v>0.155394294912611</v>
      </c>
    </row>
    <row r="108" customFormat="false" ht="12.75" hidden="false" customHeight="false" outlineLevel="0" collapsed="false">
      <c r="A108" s="33" t="s">
        <v>212</v>
      </c>
      <c r="B108" s="34" t="n">
        <v>1127.29038459248</v>
      </c>
      <c r="C108" s="34" t="n">
        <v>1189068.67989272</v>
      </c>
      <c r="D108" s="34" t="n">
        <v>27</v>
      </c>
      <c r="E108" s="34" t="n">
        <v>0</v>
      </c>
      <c r="F108" s="34" t="n">
        <v>278</v>
      </c>
      <c r="G108" s="34" t="n">
        <f aca="false">C108/B108</f>
        <v>1054.80246806378</v>
      </c>
      <c r="H108" s="104" t="n">
        <f aca="false">D108/B108</f>
        <v>0.0239512377369923</v>
      </c>
      <c r="I108" s="104" t="n">
        <f aca="false">E108/B108</f>
        <v>0</v>
      </c>
      <c r="J108" s="105" t="n">
        <f aca="false">F108/B108</f>
        <v>0.246609040403106</v>
      </c>
    </row>
    <row r="109" customFormat="false" ht="12.75" hidden="false" customHeight="false" outlineLevel="0" collapsed="false">
      <c r="A109" s="33" t="s">
        <v>615</v>
      </c>
      <c r="B109" s="34" t="n">
        <v>1123.38901926716</v>
      </c>
      <c r="C109" s="34" t="n">
        <v>2533916.74994684</v>
      </c>
      <c r="D109" s="34" t="n">
        <v>5</v>
      </c>
      <c r="E109" s="34" t="n">
        <v>1</v>
      </c>
      <c r="F109" s="34" t="n">
        <v>134</v>
      </c>
      <c r="G109" s="34" t="n">
        <f aca="false">C109/B109</f>
        <v>2255.60042557638</v>
      </c>
      <c r="H109" s="104" t="n">
        <f aca="false">D109/B109</f>
        <v>0.00445081793950749</v>
      </c>
      <c r="I109" s="104" t="n">
        <f aca="false">E109/B109</f>
        <v>0.000890163587901498</v>
      </c>
      <c r="J109" s="105" t="n">
        <f aca="false">F109/B109</f>
        <v>0.119281920778801</v>
      </c>
    </row>
    <row r="110" customFormat="false" ht="12.75" hidden="false" customHeight="false" outlineLevel="0" collapsed="false">
      <c r="A110" s="33" t="s">
        <v>407</v>
      </c>
      <c r="B110" s="34" t="n">
        <v>1122.97805265849</v>
      </c>
      <c r="C110" s="34" t="n">
        <v>1122884.79144907</v>
      </c>
      <c r="D110" s="34" t="n">
        <v>24</v>
      </c>
      <c r="E110" s="34" t="n">
        <v>1</v>
      </c>
      <c r="F110" s="34" t="n">
        <v>164</v>
      </c>
      <c r="G110" s="34" t="n">
        <f aca="false">C110/B110</f>
        <v>999.916951885926</v>
      </c>
      <c r="H110" s="104" t="n">
        <f aca="false">D110/B110</f>
        <v>0.0213717444817229</v>
      </c>
      <c r="I110" s="104" t="n">
        <f aca="false">E110/B110</f>
        <v>0.00089048935340512</v>
      </c>
      <c r="J110" s="105" t="n">
        <f aca="false">F110/B110</f>
        <v>0.14604025395844</v>
      </c>
    </row>
    <row r="111" customFormat="false" ht="12.75" hidden="false" customHeight="false" outlineLevel="0" collapsed="false">
      <c r="A111" s="33" t="s">
        <v>351</v>
      </c>
      <c r="B111" s="34" t="n">
        <v>1108.15613779239</v>
      </c>
      <c r="C111" s="34" t="n">
        <v>1803461.37530259</v>
      </c>
      <c r="D111" s="34" t="n">
        <v>9</v>
      </c>
      <c r="E111" s="34" t="n">
        <v>0</v>
      </c>
      <c r="F111" s="34" t="n">
        <v>230</v>
      </c>
      <c r="G111" s="34" t="n">
        <f aca="false">C111/B111</f>
        <v>1627.44338437303</v>
      </c>
      <c r="H111" s="104" t="n">
        <f aca="false">D111/B111</f>
        <v>0.00812159919804201</v>
      </c>
      <c r="I111" s="104" t="n">
        <f aca="false">E111/B111</f>
        <v>0</v>
      </c>
      <c r="J111" s="105" t="n">
        <f aca="false">F111/B111</f>
        <v>0.207551979505518</v>
      </c>
    </row>
    <row r="112" customFormat="false" ht="12.75" hidden="false" customHeight="false" outlineLevel="0" collapsed="false">
      <c r="A112" s="33" t="s">
        <v>133</v>
      </c>
      <c r="B112" s="34" t="n">
        <v>1107.46024688705</v>
      </c>
      <c r="C112" s="34" t="n">
        <v>1509957.33548288</v>
      </c>
      <c r="D112" s="34" t="n">
        <v>15</v>
      </c>
      <c r="E112" s="34" t="n">
        <v>2</v>
      </c>
      <c r="F112" s="34" t="n">
        <v>382</v>
      </c>
      <c r="G112" s="34" t="n">
        <f aca="false">C112/B112</f>
        <v>1363.44156797249</v>
      </c>
      <c r="H112" s="104" t="n">
        <f aca="false">D112/B112</f>
        <v>0.0135445042313378</v>
      </c>
      <c r="I112" s="104" t="n">
        <f aca="false">E112/B112</f>
        <v>0.0018059338975117</v>
      </c>
      <c r="J112" s="105" t="n">
        <f aca="false">F112/B112</f>
        <v>0.344933374424735</v>
      </c>
    </row>
    <row r="113" customFormat="false" ht="12.75" hidden="false" customHeight="false" outlineLevel="0" collapsed="false">
      <c r="A113" s="33" t="s">
        <v>439</v>
      </c>
      <c r="B113" s="34" t="n">
        <v>1094.13422284601</v>
      </c>
      <c r="C113" s="34" t="n">
        <v>2203307.05636739</v>
      </c>
      <c r="D113" s="34" t="n">
        <v>21</v>
      </c>
      <c r="E113" s="34" t="n">
        <v>0</v>
      </c>
      <c r="F113" s="34" t="n">
        <v>168</v>
      </c>
      <c r="G113" s="34" t="n">
        <f aca="false">C113/B113</f>
        <v>2013.74475851441</v>
      </c>
      <c r="H113" s="104" t="n">
        <f aca="false">D113/B113</f>
        <v>0.0191932576109134</v>
      </c>
      <c r="I113" s="104" t="n">
        <f aca="false">E113/B113</f>
        <v>0</v>
      </c>
      <c r="J113" s="105" t="n">
        <f aca="false">F113/B113</f>
        <v>0.153546060887307</v>
      </c>
    </row>
    <row r="114" customFormat="false" ht="12.75" hidden="false" customHeight="false" outlineLevel="0" collapsed="false">
      <c r="A114" s="33" t="s">
        <v>195</v>
      </c>
      <c r="B114" s="34" t="n">
        <v>1090.96983453771</v>
      </c>
      <c r="C114" s="34" t="n">
        <v>1414150.84122695</v>
      </c>
      <c r="D114" s="34" t="n">
        <v>30</v>
      </c>
      <c r="E114" s="34" t="n">
        <v>0</v>
      </c>
      <c r="F114" s="34" t="n">
        <v>294</v>
      </c>
      <c r="G114" s="34" t="n">
        <f aca="false">C114/B114</f>
        <v>1296.23276140003</v>
      </c>
      <c r="H114" s="104" t="n">
        <f aca="false">D114/B114</f>
        <v>0.0274984688396194</v>
      </c>
      <c r="I114" s="104" t="n">
        <f aca="false">E114/B114</f>
        <v>0</v>
      </c>
      <c r="J114" s="105" t="n">
        <f aca="false">F114/B114</f>
        <v>0.269484994628271</v>
      </c>
    </row>
    <row r="115" customFormat="false" ht="12.75" hidden="false" customHeight="false" outlineLevel="0" collapsed="false">
      <c r="A115" s="33" t="s">
        <v>429</v>
      </c>
      <c r="B115" s="34" t="n">
        <v>1086.08490482438</v>
      </c>
      <c r="C115" s="34" t="n">
        <v>1289692.37988787</v>
      </c>
      <c r="D115" s="34" t="n">
        <v>81</v>
      </c>
      <c r="E115" s="34" t="n">
        <v>0</v>
      </c>
      <c r="F115" s="34" t="n">
        <v>343</v>
      </c>
      <c r="G115" s="34" t="n">
        <f aca="false">C115/B115</f>
        <v>1187.46920628311</v>
      </c>
      <c r="H115" s="104" t="n">
        <f aca="false">D115/B115</f>
        <v>0.0745798046176673</v>
      </c>
      <c r="I115" s="104" t="n">
        <f aca="false">E115/B115</f>
        <v>0</v>
      </c>
      <c r="J115" s="105" t="n">
        <f aca="false">F115/B115</f>
        <v>0.315813246714319</v>
      </c>
    </row>
    <row r="116" customFormat="false" ht="12.75" hidden="false" customHeight="false" outlineLevel="0" collapsed="false">
      <c r="A116" s="33" t="s">
        <v>286</v>
      </c>
      <c r="B116" s="34" t="n">
        <v>1075.22189049422</v>
      </c>
      <c r="C116" s="34" t="n">
        <v>1291292.87042243</v>
      </c>
      <c r="D116" s="34" t="n">
        <v>26</v>
      </c>
      <c r="E116" s="34" t="n">
        <v>0</v>
      </c>
      <c r="F116" s="34" t="n">
        <v>190</v>
      </c>
      <c r="G116" s="34" t="n">
        <f aca="false">C116/B116</f>
        <v>1200.95478136973</v>
      </c>
      <c r="H116" s="104" t="n">
        <f aca="false">D116/B116</f>
        <v>0.0241810553057558</v>
      </c>
      <c r="I116" s="104" t="n">
        <f aca="false">E116/B116</f>
        <v>0</v>
      </c>
      <c r="J116" s="105" t="n">
        <f aca="false">F116/B116</f>
        <v>0.176707711849754</v>
      </c>
    </row>
    <row r="117" customFormat="false" ht="12.75" hidden="false" customHeight="false" outlineLevel="0" collapsed="false">
      <c r="A117" s="33" t="s">
        <v>327</v>
      </c>
      <c r="B117" s="34" t="n">
        <v>1059.39997450262</v>
      </c>
      <c r="C117" s="34" t="n">
        <v>1312627.90985141</v>
      </c>
      <c r="D117" s="34" t="n">
        <v>34</v>
      </c>
      <c r="E117" s="34" t="n">
        <v>0</v>
      </c>
      <c r="F117" s="34" t="n">
        <v>203</v>
      </c>
      <c r="G117" s="34" t="n">
        <f aca="false">C117/B117</f>
        <v>1239.02958414519</v>
      </c>
      <c r="H117" s="104" t="n">
        <f aca="false">D117/B117</f>
        <v>0.0320936386806718</v>
      </c>
      <c r="I117" s="104" t="n">
        <f aca="false">E117/B117</f>
        <v>0</v>
      </c>
      <c r="J117" s="105" t="n">
        <f aca="false">F117/B117</f>
        <v>0.191617901534599</v>
      </c>
    </row>
    <row r="118" customFormat="false" ht="12.75" hidden="false" customHeight="false" outlineLevel="0" collapsed="false">
      <c r="A118" s="33" t="s">
        <v>538</v>
      </c>
      <c r="B118" s="34" t="n">
        <v>1045.55339830927</v>
      </c>
      <c r="C118" s="34" t="n">
        <v>1478306.92315731</v>
      </c>
      <c r="D118" s="34" t="n">
        <v>45</v>
      </c>
      <c r="E118" s="34" t="n">
        <v>0</v>
      </c>
      <c r="F118" s="34" t="n">
        <v>162</v>
      </c>
      <c r="G118" s="34" t="n">
        <f aca="false">C118/B118</f>
        <v>1413.89901802034</v>
      </c>
      <c r="H118" s="104" t="n">
        <f aca="false">D118/B118</f>
        <v>0.0430394086736919</v>
      </c>
      <c r="I118" s="104" t="n">
        <f aca="false">E118/B118</f>
        <v>0</v>
      </c>
      <c r="J118" s="105" t="n">
        <f aca="false">F118/B118</f>
        <v>0.154941871225291</v>
      </c>
    </row>
    <row r="119" customFormat="false" ht="12.75" hidden="false" customHeight="false" outlineLevel="0" collapsed="false">
      <c r="A119" s="33" t="s">
        <v>148</v>
      </c>
      <c r="B119" s="34" t="n">
        <v>1030.07394814351</v>
      </c>
      <c r="C119" s="34" t="n">
        <v>1185715.20179981</v>
      </c>
      <c r="D119" s="34" t="n">
        <v>28</v>
      </c>
      <c r="E119" s="34" t="n">
        <v>0</v>
      </c>
      <c r="F119" s="34" t="n">
        <v>279</v>
      </c>
      <c r="G119" s="34" t="n">
        <f aca="false">C119/B119</f>
        <v>1151.0971653412</v>
      </c>
      <c r="H119" s="104" t="n">
        <f aca="false">D119/B119</f>
        <v>0.027182514469436</v>
      </c>
      <c r="I119" s="104" t="n">
        <f aca="false">E119/B119</f>
        <v>0</v>
      </c>
      <c r="J119" s="105" t="n">
        <f aca="false">F119/B119</f>
        <v>0.270854340606166</v>
      </c>
    </row>
    <row r="120" customFormat="false" ht="12.75" hidden="false" customHeight="false" outlineLevel="0" collapsed="false">
      <c r="A120" s="33" t="s">
        <v>549</v>
      </c>
      <c r="B120" s="34" t="n">
        <v>1019.43011822178</v>
      </c>
      <c r="C120" s="34" t="n">
        <v>1362666.61081808</v>
      </c>
      <c r="D120" s="34" t="n">
        <v>33</v>
      </c>
      <c r="E120" s="34" t="n">
        <v>0</v>
      </c>
      <c r="F120" s="34" t="n">
        <v>150</v>
      </c>
      <c r="G120" s="34" t="n">
        <f aca="false">C120/B120</f>
        <v>1336.69447906348</v>
      </c>
      <c r="H120" s="104" t="n">
        <f aca="false">D120/B120</f>
        <v>0.0323710271161723</v>
      </c>
      <c r="I120" s="104" t="n">
        <f aca="false">E120/B120</f>
        <v>0</v>
      </c>
      <c r="J120" s="105" t="n">
        <f aca="false">F120/B120</f>
        <v>0.147141032346238</v>
      </c>
    </row>
    <row r="121" customFormat="false" ht="12.75" hidden="false" customHeight="false" outlineLevel="0" collapsed="false">
      <c r="A121" s="33" t="s">
        <v>592</v>
      </c>
      <c r="B121" s="34" t="n">
        <v>983.427374954801</v>
      </c>
      <c r="C121" s="34" t="n">
        <v>1365044.08123859</v>
      </c>
      <c r="D121" s="34" t="n">
        <v>19</v>
      </c>
      <c r="E121" s="34" t="n">
        <v>0</v>
      </c>
      <c r="F121" s="34" t="n">
        <v>129</v>
      </c>
      <c r="G121" s="34" t="n">
        <f aca="false">C121/B121</f>
        <v>1388.04767489956</v>
      </c>
      <c r="H121" s="104" t="n">
        <f aca="false">D121/B121</f>
        <v>0.0193201862017246</v>
      </c>
      <c r="I121" s="104" t="n">
        <f aca="false">E121/B121</f>
        <v>0</v>
      </c>
      <c r="J121" s="105" t="n">
        <f aca="false">F121/B121</f>
        <v>0.131173895790657</v>
      </c>
    </row>
    <row r="122" customFormat="false" ht="12.75" hidden="false" customHeight="false" outlineLevel="0" collapsed="false">
      <c r="A122" s="33" t="s">
        <v>358</v>
      </c>
      <c r="B122" s="34" t="n">
        <v>963.032853100448</v>
      </c>
      <c r="C122" s="34" t="n">
        <v>1301299.39351701</v>
      </c>
      <c r="D122" s="34" t="n">
        <v>24</v>
      </c>
      <c r="E122" s="34" t="n">
        <v>0</v>
      </c>
      <c r="F122" s="34" t="n">
        <v>170</v>
      </c>
      <c r="G122" s="34" t="n">
        <f aca="false">C122/B122</f>
        <v>1351.25129877711</v>
      </c>
      <c r="H122" s="104" t="n">
        <f aca="false">D122/B122</f>
        <v>0.0249212681817997</v>
      </c>
      <c r="I122" s="104" t="n">
        <f aca="false">E122/B122</f>
        <v>0</v>
      </c>
      <c r="J122" s="105" t="n">
        <f aca="false">F122/B122</f>
        <v>0.176525649621081</v>
      </c>
    </row>
    <row r="123" customFormat="false" ht="12.75" hidden="false" customHeight="false" outlineLevel="0" collapsed="false">
      <c r="A123" s="33" t="s">
        <v>419</v>
      </c>
      <c r="B123" s="34" t="n">
        <v>962.049292158335</v>
      </c>
      <c r="C123" s="34" t="n">
        <v>1957108.97024106</v>
      </c>
      <c r="D123" s="34" t="n">
        <v>42</v>
      </c>
      <c r="E123" s="34" t="n">
        <v>0</v>
      </c>
      <c r="F123" s="34" t="n">
        <v>255</v>
      </c>
      <c r="G123" s="34" t="n">
        <f aca="false">C123/B123</f>
        <v>2034.31257233227</v>
      </c>
      <c r="H123" s="104" t="n">
        <f aca="false">D123/B123</f>
        <v>0.0436568067170176</v>
      </c>
      <c r="I123" s="104" t="n">
        <f aca="false">E123/B123</f>
        <v>0</v>
      </c>
      <c r="J123" s="105" t="n">
        <f aca="false">F123/B123</f>
        <v>0.265059183639035</v>
      </c>
    </row>
    <row r="124" customFormat="false" ht="12.75" hidden="false" customHeight="false" outlineLevel="0" collapsed="false">
      <c r="A124" s="33" t="s">
        <v>184</v>
      </c>
      <c r="B124" s="34" t="n">
        <v>945.353400715626</v>
      </c>
      <c r="C124" s="34" t="n">
        <v>1172390.69102923</v>
      </c>
      <c r="D124" s="34" t="n">
        <v>5</v>
      </c>
      <c r="E124" s="34" t="n">
        <v>0</v>
      </c>
      <c r="F124" s="34" t="n">
        <v>216</v>
      </c>
      <c r="G124" s="34" t="n">
        <f aca="false">C124/B124</f>
        <v>1240.16128798155</v>
      </c>
      <c r="H124" s="104" t="n">
        <f aca="false">D124/B124</f>
        <v>0.00528902735867352</v>
      </c>
      <c r="I124" s="104" t="n">
        <f aca="false">E124/B124</f>
        <v>0</v>
      </c>
      <c r="J124" s="105" t="n">
        <f aca="false">F124/B124</f>
        <v>0.228485981894696</v>
      </c>
    </row>
    <row r="125" customFormat="false" ht="12.75" hidden="false" customHeight="false" outlineLevel="0" collapsed="false">
      <c r="A125" s="33" t="s">
        <v>253</v>
      </c>
      <c r="B125" s="34" t="n">
        <v>929.630114414729</v>
      </c>
      <c r="C125" s="34" t="n">
        <v>1066456.14832693</v>
      </c>
      <c r="D125" s="34" t="n">
        <v>37</v>
      </c>
      <c r="E125" s="34" t="n">
        <v>1</v>
      </c>
      <c r="F125" s="34" t="n">
        <v>229</v>
      </c>
      <c r="G125" s="34" t="n">
        <f aca="false">C125/B125</f>
        <v>1147.18330633936</v>
      </c>
      <c r="H125" s="104" t="n">
        <f aca="false">D125/B125</f>
        <v>0.0398007760573615</v>
      </c>
      <c r="I125" s="104" t="n">
        <f aca="false">E125/B125</f>
        <v>0.00107569665019896</v>
      </c>
      <c r="J125" s="105" t="n">
        <f aca="false">F125/B125</f>
        <v>0.246334532895562</v>
      </c>
    </row>
    <row r="126" customFormat="false" ht="12.75" hidden="false" customHeight="false" outlineLevel="0" collapsed="false">
      <c r="A126" s="33" t="s">
        <v>480</v>
      </c>
      <c r="B126" s="34" t="n">
        <v>925.964363326318</v>
      </c>
      <c r="C126" s="34" t="n">
        <v>1263437.95810127</v>
      </c>
      <c r="D126" s="34" t="n">
        <v>34</v>
      </c>
      <c r="E126" s="34" t="n">
        <v>0</v>
      </c>
      <c r="F126" s="34" t="n">
        <v>145</v>
      </c>
      <c r="G126" s="34" t="n">
        <f aca="false">C126/B126</f>
        <v>1364.45635290181</v>
      </c>
      <c r="H126" s="104" t="n">
        <f aca="false">D126/B126</f>
        <v>0.0367184757282264</v>
      </c>
      <c r="I126" s="104" t="n">
        <f aca="false">E126/B126</f>
        <v>0</v>
      </c>
      <c r="J126" s="105" t="n">
        <f aca="false">F126/B126</f>
        <v>0.156593499429201</v>
      </c>
    </row>
    <row r="127" customFormat="false" ht="12.75" hidden="false" customHeight="false" outlineLevel="0" collapsed="false">
      <c r="A127" s="33" t="s">
        <v>235</v>
      </c>
      <c r="B127" s="34" t="n">
        <v>919.408196630887</v>
      </c>
      <c r="C127" s="34" t="n">
        <v>887560.614684954</v>
      </c>
      <c r="D127" s="34" t="n">
        <v>13</v>
      </c>
      <c r="E127" s="34" t="n">
        <v>0</v>
      </c>
      <c r="F127" s="34" t="n">
        <v>210</v>
      </c>
      <c r="G127" s="34" t="n">
        <f aca="false">C127/B127</f>
        <v>965.36078092121</v>
      </c>
      <c r="H127" s="104" t="n">
        <f aca="false">D127/B127</f>
        <v>0.0141395302409068</v>
      </c>
      <c r="I127" s="104" t="n">
        <f aca="false">E127/B127</f>
        <v>0</v>
      </c>
      <c r="J127" s="105" t="n">
        <f aca="false">F127/B127</f>
        <v>0.228407796199263</v>
      </c>
    </row>
    <row r="128" customFormat="false" ht="12.75" hidden="false" customHeight="false" outlineLevel="0" collapsed="false">
      <c r="A128" s="33" t="s">
        <v>356</v>
      </c>
      <c r="B128" s="34" t="n">
        <v>918.260249315295</v>
      </c>
      <c r="C128" s="34" t="n">
        <v>1292533.43808305</v>
      </c>
      <c r="D128" s="34" t="n">
        <v>12</v>
      </c>
      <c r="E128" s="34" t="n">
        <v>0</v>
      </c>
      <c r="F128" s="34" t="n">
        <v>155</v>
      </c>
      <c r="G128" s="34" t="n">
        <f aca="false">C128/B128</f>
        <v>1407.58944868498</v>
      </c>
      <c r="H128" s="104" t="n">
        <f aca="false">D128/B128</f>
        <v>0.0130681906452423</v>
      </c>
      <c r="I128" s="104" t="n">
        <f aca="false">E128/B128</f>
        <v>0</v>
      </c>
      <c r="J128" s="105" t="n">
        <f aca="false">F128/B128</f>
        <v>0.168797462501046</v>
      </c>
    </row>
    <row r="129" customFormat="false" ht="12.75" hidden="false" customHeight="false" outlineLevel="0" collapsed="false">
      <c r="A129" s="33" t="s">
        <v>321</v>
      </c>
      <c r="B129" s="34" t="n">
        <v>913.189018527977</v>
      </c>
      <c r="C129" s="34" t="n">
        <v>1153899.0649188</v>
      </c>
      <c r="D129" s="34" t="n">
        <v>18</v>
      </c>
      <c r="E129" s="34" t="n">
        <v>0</v>
      </c>
      <c r="F129" s="34" t="n">
        <v>139</v>
      </c>
      <c r="G129" s="34" t="n">
        <f aca="false">C129/B129</f>
        <v>1263.59279569397</v>
      </c>
      <c r="H129" s="104" t="n">
        <f aca="false">D129/B129</f>
        <v>0.0197111437334357</v>
      </c>
      <c r="I129" s="104" t="n">
        <f aca="false">E129/B129</f>
        <v>0</v>
      </c>
      <c r="J129" s="105" t="n">
        <f aca="false">F129/B129</f>
        <v>0.152213832163753</v>
      </c>
    </row>
    <row r="130" customFormat="false" ht="12.75" hidden="false" customHeight="false" outlineLevel="0" collapsed="false">
      <c r="A130" s="33" t="s">
        <v>345</v>
      </c>
      <c r="B130" s="34" t="n">
        <v>906.257513609714</v>
      </c>
      <c r="C130" s="34" t="n">
        <v>989252.816281676</v>
      </c>
      <c r="D130" s="34" t="n">
        <v>24</v>
      </c>
      <c r="E130" s="34" t="n">
        <v>0</v>
      </c>
      <c r="F130" s="34" t="n">
        <v>128</v>
      </c>
      <c r="G130" s="34" t="n">
        <f aca="false">C130/B130</f>
        <v>1091.58026435707</v>
      </c>
      <c r="H130" s="104" t="n">
        <f aca="false">D130/B130</f>
        <v>0.0264825390571446</v>
      </c>
      <c r="I130" s="104" t="n">
        <f aca="false">E130/B130</f>
        <v>0</v>
      </c>
      <c r="J130" s="105" t="n">
        <f aca="false">F130/B130</f>
        <v>0.141240208304771</v>
      </c>
    </row>
    <row r="131" customFormat="false" ht="12.75" hidden="false" customHeight="false" outlineLevel="0" collapsed="false">
      <c r="A131" s="33" t="s">
        <v>269</v>
      </c>
      <c r="B131" s="34" t="n">
        <v>893.608198226429</v>
      </c>
      <c r="C131" s="34" t="n">
        <v>933615.574510455</v>
      </c>
      <c r="D131" s="34" t="n">
        <v>18</v>
      </c>
      <c r="E131" s="34" t="n">
        <v>0</v>
      </c>
      <c r="F131" s="34" t="n">
        <v>159</v>
      </c>
      <c r="G131" s="34" t="n">
        <f aca="false">C131/B131</f>
        <v>1044.77060121363</v>
      </c>
      <c r="H131" s="104" t="n">
        <f aca="false">D131/B131</f>
        <v>0.020143056023574</v>
      </c>
      <c r="I131" s="104" t="n">
        <f aca="false">E131/B131</f>
        <v>0</v>
      </c>
      <c r="J131" s="105" t="n">
        <f aca="false">F131/B131</f>
        <v>0.177930328208237</v>
      </c>
    </row>
    <row r="132" customFormat="false" ht="12.75" hidden="false" customHeight="false" outlineLevel="0" collapsed="false">
      <c r="A132" s="33" t="s">
        <v>157</v>
      </c>
      <c r="B132" s="34" t="n">
        <v>877.17806081986</v>
      </c>
      <c r="C132" s="34" t="n">
        <v>1073463.35616664</v>
      </c>
      <c r="D132" s="34" t="n">
        <v>12</v>
      </c>
      <c r="E132" s="34" t="n">
        <v>0</v>
      </c>
      <c r="F132" s="34" t="n">
        <v>165</v>
      </c>
      <c r="G132" s="34" t="n">
        <f aca="false">C132/B132</f>
        <v>1223.76904315564</v>
      </c>
      <c r="H132" s="104" t="n">
        <f aca="false">D132/B132</f>
        <v>0.0136802327098607</v>
      </c>
      <c r="I132" s="104" t="n">
        <f aca="false">E132/B132</f>
        <v>0</v>
      </c>
      <c r="J132" s="105" t="n">
        <f aca="false">F132/B132</f>
        <v>0.188103199760584</v>
      </c>
    </row>
    <row r="133" customFormat="false" ht="12.75" hidden="false" customHeight="false" outlineLevel="0" collapsed="false">
      <c r="A133" s="33" t="s">
        <v>262</v>
      </c>
      <c r="B133" s="34" t="n">
        <v>870.709571716375</v>
      </c>
      <c r="C133" s="34" t="n">
        <v>1070927.61543601</v>
      </c>
      <c r="D133" s="34" t="n">
        <v>23</v>
      </c>
      <c r="E133" s="34" t="n">
        <v>0</v>
      </c>
      <c r="F133" s="34" t="n">
        <v>123</v>
      </c>
      <c r="G133" s="34" t="n">
        <f aca="false">C133/B133</f>
        <v>1229.94813681094</v>
      </c>
      <c r="H133" s="104" t="n">
        <f aca="false">D133/B133</f>
        <v>0.0264152373502241</v>
      </c>
      <c r="I133" s="104" t="n">
        <f aca="false">E133/B133</f>
        <v>0</v>
      </c>
      <c r="J133" s="105" t="n">
        <f aca="false">F133/B133</f>
        <v>0.141264095394677</v>
      </c>
    </row>
    <row r="134" customFormat="false" ht="12.75" hidden="false" customHeight="false" outlineLevel="0" collapsed="false">
      <c r="A134" s="33" t="s">
        <v>450</v>
      </c>
      <c r="B134" s="34" t="n">
        <v>862.134225198999</v>
      </c>
      <c r="C134" s="34" t="n">
        <v>1811708.14372563</v>
      </c>
      <c r="D134" s="34" t="n">
        <v>3</v>
      </c>
      <c r="E134" s="34" t="n">
        <v>0</v>
      </c>
      <c r="F134" s="34" t="n">
        <v>197</v>
      </c>
      <c r="G134" s="34" t="n">
        <f aca="false">C134/B134</f>
        <v>2101.42236646208</v>
      </c>
      <c r="H134" s="104" t="n">
        <f aca="false">D134/B134</f>
        <v>0.00347973657965792</v>
      </c>
      <c r="I134" s="104" t="n">
        <f aca="false">E134/B134</f>
        <v>0</v>
      </c>
      <c r="J134" s="105" t="n">
        <f aca="false">F134/B134</f>
        <v>0.228502702064204</v>
      </c>
    </row>
    <row r="135" customFormat="false" ht="12.75" hidden="false" customHeight="false" outlineLevel="0" collapsed="false">
      <c r="A135" s="33" t="s">
        <v>542</v>
      </c>
      <c r="B135" s="34" t="n">
        <v>857.364364398177</v>
      </c>
      <c r="C135" s="34" t="n">
        <v>1004861.89396204</v>
      </c>
      <c r="D135" s="34" t="n">
        <v>21</v>
      </c>
      <c r="E135" s="34" t="n">
        <v>0</v>
      </c>
      <c r="F135" s="34" t="n">
        <v>132</v>
      </c>
      <c r="G135" s="34" t="n">
        <f aca="false">C135/B135</f>
        <v>1172.03599273385</v>
      </c>
      <c r="H135" s="104" t="n">
        <f aca="false">D135/B135</f>
        <v>0.0244936702200597</v>
      </c>
      <c r="I135" s="104" t="n">
        <f aca="false">E135/B135</f>
        <v>0</v>
      </c>
      <c r="J135" s="105" t="n">
        <f aca="false">F135/B135</f>
        <v>0.153960212811804</v>
      </c>
    </row>
    <row r="136" customFormat="false" ht="12.75" hidden="false" customHeight="false" outlineLevel="0" collapsed="false">
      <c r="A136" s="33" t="s">
        <v>499</v>
      </c>
      <c r="B136" s="34" t="n">
        <v>854.536967185791</v>
      </c>
      <c r="C136" s="34" t="n">
        <v>976188.912882208</v>
      </c>
      <c r="D136" s="34" t="n">
        <v>17</v>
      </c>
      <c r="E136" s="34" t="n">
        <v>0</v>
      </c>
      <c r="F136" s="34" t="n">
        <v>120</v>
      </c>
      <c r="G136" s="34" t="n">
        <f aca="false">C136/B136</f>
        <v>1142.36007378013</v>
      </c>
      <c r="H136" s="104" t="n">
        <f aca="false">D136/B136</f>
        <v>0.0198938146069741</v>
      </c>
      <c r="I136" s="104" t="n">
        <f aca="false">E136/B136</f>
        <v>0</v>
      </c>
      <c r="J136" s="105" t="n">
        <f aca="false">F136/B136</f>
        <v>0.140426926637464</v>
      </c>
    </row>
    <row r="137" customFormat="false" ht="12.75" hidden="false" customHeight="false" outlineLevel="0" collapsed="false">
      <c r="A137" s="33" t="s">
        <v>211</v>
      </c>
      <c r="B137" s="34" t="n">
        <v>852.745181723497</v>
      </c>
      <c r="C137" s="34" t="n">
        <v>877788.625962555</v>
      </c>
      <c r="D137" s="34" t="n">
        <v>24</v>
      </c>
      <c r="E137" s="34" t="n">
        <v>2</v>
      </c>
      <c r="F137" s="34" t="n">
        <v>139</v>
      </c>
      <c r="G137" s="34" t="n">
        <f aca="false">C137/B137</f>
        <v>1029.36802784208</v>
      </c>
      <c r="H137" s="104" t="n">
        <f aca="false">D137/B137</f>
        <v>0.0281443982497717</v>
      </c>
      <c r="I137" s="104" t="n">
        <f aca="false">E137/B137</f>
        <v>0.0023453665208143</v>
      </c>
      <c r="J137" s="105" t="n">
        <f aca="false">F137/B137</f>
        <v>0.163002973196594</v>
      </c>
    </row>
    <row r="138" customFormat="false" ht="12.75" hidden="false" customHeight="false" outlineLevel="0" collapsed="false">
      <c r="A138" s="33" t="s">
        <v>334</v>
      </c>
      <c r="B138" s="34" t="n">
        <v>850.375321117695</v>
      </c>
      <c r="C138" s="34" t="n">
        <v>898444.377363473</v>
      </c>
      <c r="D138" s="34" t="n">
        <v>28</v>
      </c>
      <c r="E138" s="34" t="n">
        <v>0</v>
      </c>
      <c r="F138" s="34" t="n">
        <v>165</v>
      </c>
      <c r="G138" s="34" t="n">
        <f aca="false">C138/B138</f>
        <v>1056.52687119682</v>
      </c>
      <c r="H138" s="104" t="n">
        <f aca="false">D138/B138</f>
        <v>0.0329266375736282</v>
      </c>
      <c r="I138" s="104" t="n">
        <f aca="false">E138/B138</f>
        <v>0</v>
      </c>
      <c r="J138" s="105" t="n">
        <f aca="false">F138/B138</f>
        <v>0.194031971416023</v>
      </c>
    </row>
    <row r="139" customFormat="false" ht="12.75" hidden="false" customHeight="false" outlineLevel="0" collapsed="false">
      <c r="A139" s="33" t="s">
        <v>576</v>
      </c>
      <c r="B139" s="34" t="n">
        <v>838.778062222059</v>
      </c>
      <c r="C139" s="34" t="n">
        <v>1155101.26321613</v>
      </c>
      <c r="D139" s="34" t="n">
        <v>15</v>
      </c>
      <c r="E139" s="34" t="n">
        <v>1</v>
      </c>
      <c r="F139" s="34" t="n">
        <v>98</v>
      </c>
      <c r="G139" s="34" t="n">
        <f aca="false">C139/B139</f>
        <v>1377.12383673469</v>
      </c>
      <c r="H139" s="104" t="n">
        <f aca="false">D139/B139</f>
        <v>0.017883157268399</v>
      </c>
      <c r="I139" s="104" t="n">
        <f aca="false">E139/B139</f>
        <v>0.00119221048455993</v>
      </c>
      <c r="J139" s="105" t="n">
        <f aca="false">F139/B139</f>
        <v>0.116836627486873</v>
      </c>
    </row>
    <row r="140" customFormat="false" ht="12.75" hidden="false" customHeight="false" outlineLevel="0" collapsed="false">
      <c r="A140" s="33" t="s">
        <v>285</v>
      </c>
      <c r="B140" s="34" t="n">
        <v>838.449294263962</v>
      </c>
      <c r="C140" s="34" t="n">
        <v>863132.301355041</v>
      </c>
      <c r="D140" s="34" t="n">
        <v>9</v>
      </c>
      <c r="E140" s="34" t="n">
        <v>1</v>
      </c>
      <c r="F140" s="34" t="n">
        <v>197</v>
      </c>
      <c r="G140" s="34" t="n">
        <f aca="false">C140/B140</f>
        <v>1029.43887872522</v>
      </c>
      <c r="H140" s="104" t="n">
        <f aca="false">D140/B140</f>
        <v>0.0107341017060557</v>
      </c>
      <c r="I140" s="104" t="n">
        <f aca="false">E140/B140</f>
        <v>0.00119267796733952</v>
      </c>
      <c r="J140" s="105" t="n">
        <f aca="false">F140/B140</f>
        <v>0.234957559565886</v>
      </c>
    </row>
    <row r="141" customFormat="false" ht="12.75" hidden="false" customHeight="false" outlineLevel="0" collapsed="false">
      <c r="A141" s="33" t="s">
        <v>246</v>
      </c>
      <c r="B141" s="34" t="n">
        <v>827.098609972745</v>
      </c>
      <c r="C141" s="34" t="n">
        <v>1204895.31066702</v>
      </c>
      <c r="D141" s="34" t="n">
        <v>24</v>
      </c>
      <c r="E141" s="34" t="n">
        <v>0</v>
      </c>
      <c r="F141" s="34" t="n">
        <v>167</v>
      </c>
      <c r="G141" s="34" t="n">
        <f aca="false">C141/B141</f>
        <v>1456.77346828902</v>
      </c>
      <c r="H141" s="104" t="n">
        <f aca="false">D141/B141</f>
        <v>0.0290170962816524</v>
      </c>
      <c r="I141" s="104" t="n">
        <f aca="false">E141/B141</f>
        <v>0</v>
      </c>
      <c r="J141" s="105" t="n">
        <f aca="false">F141/B141</f>
        <v>0.201910628293165</v>
      </c>
    </row>
    <row r="142" customFormat="false" ht="12.75" hidden="false" customHeight="false" outlineLevel="0" collapsed="false">
      <c r="A142" s="33" t="s">
        <v>391</v>
      </c>
      <c r="B142" s="34" t="n">
        <v>815.449295356869</v>
      </c>
      <c r="C142" s="34" t="n">
        <v>1451904.3833474</v>
      </c>
      <c r="D142" s="34" t="n">
        <v>53</v>
      </c>
      <c r="E142" s="34" t="n">
        <v>0</v>
      </c>
      <c r="F142" s="34" t="n">
        <v>208</v>
      </c>
      <c r="G142" s="34" t="n">
        <f aca="false">C142/B142</f>
        <v>1780.49621431336</v>
      </c>
      <c r="H142" s="104" t="n">
        <f aca="false">D142/B142</f>
        <v>0.0649948443168442</v>
      </c>
      <c r="I142" s="104" t="n">
        <f aca="false">E142/B142</f>
        <v>0</v>
      </c>
      <c r="J142" s="105" t="n">
        <f aca="false">F142/B142</f>
        <v>0.255074105998181</v>
      </c>
    </row>
    <row r="143" customFormat="false" ht="12.75" hidden="false" customHeight="false" outlineLevel="0" collapsed="false">
      <c r="A143" s="33" t="s">
        <v>577</v>
      </c>
      <c r="B143" s="34" t="n">
        <v>803.734225267078</v>
      </c>
      <c r="C143" s="34" t="n">
        <v>639514.792916342</v>
      </c>
      <c r="D143" s="34" t="n">
        <v>23</v>
      </c>
      <c r="E143" s="34" t="n">
        <v>0</v>
      </c>
      <c r="F143" s="34" t="n">
        <v>75</v>
      </c>
      <c r="G143" s="34" t="n">
        <f aca="false">C143/B143</f>
        <v>795.679433339838</v>
      </c>
      <c r="H143" s="104" t="n">
        <f aca="false">D143/B143</f>
        <v>0.0286164247794191</v>
      </c>
      <c r="I143" s="104" t="n">
        <f aca="false">E143/B143</f>
        <v>0</v>
      </c>
      <c r="J143" s="105" t="n">
        <f aca="false">F143/B143</f>
        <v>0.0933144286285405</v>
      </c>
    </row>
    <row r="144" customFormat="false" ht="12.75" hidden="false" customHeight="false" outlineLevel="0" collapsed="false">
      <c r="A144" s="33" t="s">
        <v>474</v>
      </c>
      <c r="B144" s="34" t="n">
        <v>800.224638068117</v>
      </c>
      <c r="C144" s="34" t="n">
        <v>1096090.13006503</v>
      </c>
      <c r="D144" s="34" t="n">
        <v>35</v>
      </c>
      <c r="E144" s="34" t="n">
        <v>0</v>
      </c>
      <c r="F144" s="34" t="n">
        <v>150</v>
      </c>
      <c r="G144" s="34" t="n">
        <f aca="false">C144/B144</f>
        <v>1369.72804625359</v>
      </c>
      <c r="H144" s="104" t="n">
        <f aca="false">D144/B144</f>
        <v>0.0437377185542502</v>
      </c>
      <c r="I144" s="104" t="n">
        <f aca="false">E144/B144</f>
        <v>0</v>
      </c>
      <c r="J144" s="105" t="n">
        <f aca="false">F144/B144</f>
        <v>0.187447365232501</v>
      </c>
    </row>
    <row r="145" customFormat="false" ht="12.75" hidden="false" customHeight="false" outlineLevel="0" collapsed="false">
      <c r="A145" s="33" t="s">
        <v>602</v>
      </c>
      <c r="B145" s="34" t="n">
        <v>795.189022909384</v>
      </c>
      <c r="C145" s="34" t="n">
        <v>629436.273753046</v>
      </c>
      <c r="D145" s="34" t="n">
        <v>12</v>
      </c>
      <c r="E145" s="34" t="n">
        <v>0</v>
      </c>
      <c r="F145" s="34" t="n">
        <v>74</v>
      </c>
      <c r="G145" s="34" t="n">
        <f aca="false">C145/B145</f>
        <v>791.555536632167</v>
      </c>
      <c r="H145" s="104" t="n">
        <f aca="false">D145/B145</f>
        <v>0.0150907515751352</v>
      </c>
      <c r="I145" s="104" t="n">
        <f aca="false">E145/B145</f>
        <v>0</v>
      </c>
      <c r="J145" s="105" t="n">
        <f aca="false">F145/B145</f>
        <v>0.0930596347133337</v>
      </c>
    </row>
    <row r="146" customFormat="false" ht="12.75" hidden="false" customHeight="false" outlineLevel="0" collapsed="false">
      <c r="A146" s="33" t="s">
        <v>304</v>
      </c>
      <c r="B146" s="34" t="n">
        <v>788.926006971392</v>
      </c>
      <c r="C146" s="34" t="n">
        <v>978980.226281063</v>
      </c>
      <c r="D146" s="34" t="n">
        <v>19</v>
      </c>
      <c r="E146" s="34" t="n">
        <v>4</v>
      </c>
      <c r="F146" s="34" t="n">
        <v>136</v>
      </c>
      <c r="G146" s="34" t="n">
        <f aca="false">C146/B146</f>
        <v>1240.90246440128</v>
      </c>
      <c r="H146" s="104" t="n">
        <f aca="false">D146/B146</f>
        <v>0.024083373893249</v>
      </c>
      <c r="I146" s="104" t="n">
        <f aca="false">E146/B146</f>
        <v>0.00507018397752611</v>
      </c>
      <c r="J146" s="105" t="n">
        <f aca="false">F146/B146</f>
        <v>0.172386255235888</v>
      </c>
    </row>
    <row r="147" customFormat="false" ht="12.75" hidden="false" customHeight="false" outlineLevel="0" collapsed="false">
      <c r="A147" s="33" t="s">
        <v>161</v>
      </c>
      <c r="B147" s="34" t="n">
        <v>775.876692183781</v>
      </c>
      <c r="C147" s="34" t="n">
        <v>1133253.76761558</v>
      </c>
      <c r="D147" s="34" t="n">
        <v>27</v>
      </c>
      <c r="E147" s="34" t="n">
        <v>1</v>
      </c>
      <c r="F147" s="34" t="n">
        <v>231</v>
      </c>
      <c r="G147" s="34" t="n">
        <f aca="false">C147/B147</f>
        <v>1460.61066021448</v>
      </c>
      <c r="H147" s="104" t="n">
        <f aca="false">D147/B147</f>
        <v>0.0347993441122788</v>
      </c>
      <c r="I147" s="104" t="n">
        <f aca="false">E147/B147</f>
        <v>0.00128886459675107</v>
      </c>
      <c r="J147" s="105" t="n">
        <f aca="false">F147/B147</f>
        <v>0.297727721849496</v>
      </c>
    </row>
    <row r="148" customFormat="false" ht="12.75" hidden="false" customHeight="false" outlineLevel="0" collapsed="false">
      <c r="A148" s="33" t="s">
        <v>510</v>
      </c>
      <c r="B148" s="34" t="n">
        <v>772.660253781825</v>
      </c>
      <c r="C148" s="34" t="n">
        <v>1111749.41950076</v>
      </c>
      <c r="D148" s="34" t="n">
        <v>26</v>
      </c>
      <c r="E148" s="34" t="n">
        <v>0</v>
      </c>
      <c r="F148" s="34" t="n">
        <v>144</v>
      </c>
      <c r="G148" s="34" t="n">
        <f aca="false">C148/B148</f>
        <v>1438.85933572906</v>
      </c>
      <c r="H148" s="104" t="n">
        <f aca="false">D148/B148</f>
        <v>0.0336499772995203</v>
      </c>
      <c r="I148" s="104" t="n">
        <f aca="false">E148/B148</f>
        <v>0</v>
      </c>
      <c r="J148" s="105" t="n">
        <f aca="false">F148/B148</f>
        <v>0.186369105043497</v>
      </c>
    </row>
    <row r="149" customFormat="false" ht="12.75" hidden="false" customHeight="false" outlineLevel="0" collapsed="false">
      <c r="A149" s="33" t="s">
        <v>215</v>
      </c>
      <c r="B149" s="34" t="n">
        <v>758.641078009735</v>
      </c>
      <c r="C149" s="34" t="n">
        <v>1302123.00598869</v>
      </c>
      <c r="D149" s="34" t="n">
        <v>28</v>
      </c>
      <c r="E149" s="34" t="n">
        <v>2</v>
      </c>
      <c r="F149" s="34" t="n">
        <v>212</v>
      </c>
      <c r="G149" s="34" t="n">
        <f aca="false">C149/B149</f>
        <v>1716.38874262485</v>
      </c>
      <c r="H149" s="104" t="n">
        <f aca="false">D149/B149</f>
        <v>0.0369080989833254</v>
      </c>
      <c r="I149" s="104" t="n">
        <f aca="false">E149/B149</f>
        <v>0.00263629278452324</v>
      </c>
      <c r="J149" s="105" t="n">
        <f aca="false">F149/B149</f>
        <v>0.279447035159464</v>
      </c>
    </row>
    <row r="150" customFormat="false" ht="12.75" hidden="false" customHeight="false" outlineLevel="0" collapsed="false">
      <c r="A150" s="33" t="s">
        <v>303</v>
      </c>
      <c r="B150" s="34" t="n">
        <v>741.74244802026</v>
      </c>
      <c r="C150" s="34" t="n">
        <v>1449547.77931293</v>
      </c>
      <c r="D150" s="34" t="n">
        <v>11</v>
      </c>
      <c r="E150" s="34" t="n">
        <v>0</v>
      </c>
      <c r="F150" s="34" t="n">
        <v>159</v>
      </c>
      <c r="G150" s="34" t="n">
        <f aca="false">C150/B150</f>
        <v>1954.24676473866</v>
      </c>
      <c r="H150" s="104" t="n">
        <f aca="false">D150/B150</f>
        <v>0.0148299453932553</v>
      </c>
      <c r="I150" s="104" t="n">
        <f aca="false">E150/B150</f>
        <v>0</v>
      </c>
      <c r="J150" s="105" t="n">
        <f aca="false">F150/B150</f>
        <v>0.214360119775236</v>
      </c>
    </row>
    <row r="151" customFormat="false" ht="12.75" hidden="false" customHeight="false" outlineLevel="0" collapsed="false">
      <c r="A151" s="33" t="s">
        <v>433</v>
      </c>
      <c r="B151" s="34" t="n">
        <v>733.54244921077</v>
      </c>
      <c r="C151" s="34" t="n">
        <v>743751.950890392</v>
      </c>
      <c r="D151" s="34" t="n">
        <v>15</v>
      </c>
      <c r="E151" s="34" t="n">
        <v>0</v>
      </c>
      <c r="F151" s="34" t="n">
        <v>113</v>
      </c>
      <c r="G151" s="34" t="n">
        <f aca="false">C151/B151</f>
        <v>1013.91807889319</v>
      </c>
      <c r="H151" s="104" t="n">
        <f aca="false">D151/B151</f>
        <v>0.0204487143397614</v>
      </c>
      <c r="I151" s="104" t="n">
        <f aca="false">E151/B151</f>
        <v>0</v>
      </c>
      <c r="J151" s="105" t="n">
        <f aca="false">F151/B151</f>
        <v>0.154046981359536</v>
      </c>
    </row>
    <row r="152" customFormat="false" ht="12.75" hidden="false" customHeight="false" outlineLevel="0" collapsed="false">
      <c r="A152" s="33" t="s">
        <v>572</v>
      </c>
      <c r="B152" s="34" t="n">
        <v>731.216420048847</v>
      </c>
      <c r="C152" s="34" t="n">
        <v>824269.317613735</v>
      </c>
      <c r="D152" s="34" t="n">
        <v>22</v>
      </c>
      <c r="E152" s="34" t="n">
        <v>0</v>
      </c>
      <c r="F152" s="34" t="n">
        <v>107</v>
      </c>
      <c r="G152" s="34" t="n">
        <f aca="false">C152/B152</f>
        <v>1127.25766956747</v>
      </c>
      <c r="H152" s="104" t="n">
        <f aca="false">D152/B152</f>
        <v>0.0300868517128354</v>
      </c>
      <c r="I152" s="104" t="n">
        <f aca="false">E152/B152</f>
        <v>0</v>
      </c>
      <c r="J152" s="105" t="n">
        <f aca="false">F152/B152</f>
        <v>0.146331506057881</v>
      </c>
    </row>
    <row r="153" customFormat="false" ht="12.75" hidden="false" customHeight="false" outlineLevel="0" collapsed="false">
      <c r="A153" s="33" t="s">
        <v>223</v>
      </c>
      <c r="B153" s="34" t="n">
        <v>729.008200231008</v>
      </c>
      <c r="C153" s="34" t="n">
        <v>977979.986852496</v>
      </c>
      <c r="D153" s="34" t="n">
        <v>5</v>
      </c>
      <c r="E153" s="34" t="n">
        <v>0</v>
      </c>
      <c r="F153" s="34" t="n">
        <v>117</v>
      </c>
      <c r="G153" s="34" t="n">
        <f aca="false">C153/B153</f>
        <v>1341.52124289218</v>
      </c>
      <c r="H153" s="104" t="n">
        <f aca="false">D153/B153</f>
        <v>0.00685863341237534</v>
      </c>
      <c r="I153" s="104" t="n">
        <f aca="false">E153/B153</f>
        <v>0</v>
      </c>
      <c r="J153" s="105" t="n">
        <f aca="false">F153/B153</f>
        <v>0.160492021849583</v>
      </c>
    </row>
    <row r="154" customFormat="false" ht="12.75" hidden="false" customHeight="false" outlineLevel="0" collapsed="false">
      <c r="A154" s="33" t="s">
        <v>601</v>
      </c>
      <c r="B154" s="34" t="n">
        <v>727.498615491203</v>
      </c>
      <c r="C154" s="34" t="n">
        <v>712154.424169465</v>
      </c>
      <c r="D154" s="34" t="n">
        <v>19</v>
      </c>
      <c r="E154" s="34" t="n">
        <v>0</v>
      </c>
      <c r="F154" s="34" t="n">
        <v>67</v>
      </c>
      <c r="G154" s="34" t="n">
        <f aca="false">C154/B154</f>
        <v>978.908287940345</v>
      </c>
      <c r="H154" s="104" t="n">
        <f aca="false">D154/B154</f>
        <v>0.0261168881911498</v>
      </c>
      <c r="I154" s="104" t="n">
        <f aca="false">E154/B154</f>
        <v>0</v>
      </c>
      <c r="J154" s="105" t="n">
        <f aca="false">F154/B154</f>
        <v>0.0920963952003702</v>
      </c>
    </row>
    <row r="155" customFormat="false" ht="12.75" hidden="false" customHeight="false" outlineLevel="0" collapsed="false">
      <c r="A155" s="33" t="s">
        <v>558</v>
      </c>
      <c r="B155" s="34" t="n">
        <v>719.208205834031</v>
      </c>
      <c r="C155" s="34" t="n">
        <v>1030866.6260132</v>
      </c>
      <c r="D155" s="34" t="n">
        <v>17</v>
      </c>
      <c r="E155" s="34" t="n">
        <v>0</v>
      </c>
      <c r="F155" s="34" t="n">
        <v>103</v>
      </c>
      <c r="G155" s="34" t="n">
        <f aca="false">C155/B155</f>
        <v>1433.33546204156</v>
      </c>
      <c r="H155" s="104" t="n">
        <f aca="false">D155/B155</f>
        <v>0.0236371051694077</v>
      </c>
      <c r="I155" s="104" t="n">
        <f aca="false">E155/B155</f>
        <v>0</v>
      </c>
      <c r="J155" s="105" t="n">
        <f aca="false">F155/B155</f>
        <v>0.143213048967588</v>
      </c>
    </row>
    <row r="156" customFormat="false" ht="12.75" hidden="false" customHeight="false" outlineLevel="0" collapsed="false">
      <c r="A156" s="33" t="s">
        <v>603</v>
      </c>
      <c r="B156" s="34" t="n">
        <v>716.928748675156</v>
      </c>
      <c r="C156" s="34" t="n">
        <v>790745.82046777</v>
      </c>
      <c r="D156" s="34" t="n">
        <v>18</v>
      </c>
      <c r="E156" s="34" t="n">
        <v>0</v>
      </c>
      <c r="F156" s="34" t="n">
        <v>65</v>
      </c>
      <c r="G156" s="34" t="n">
        <f aca="false">C156/B156</f>
        <v>1102.96291218482</v>
      </c>
      <c r="H156" s="104" t="n">
        <f aca="false">D156/B156</f>
        <v>0.0251070975090105</v>
      </c>
      <c r="I156" s="104" t="n">
        <f aca="false">E156/B156</f>
        <v>0</v>
      </c>
      <c r="J156" s="105" t="n">
        <f aca="false">F156/B156</f>
        <v>0.0906645187825378</v>
      </c>
    </row>
    <row r="157" customFormat="false" ht="12.75" hidden="false" customHeight="false" outlineLevel="0" collapsed="false">
      <c r="A157" s="33" t="s">
        <v>793</v>
      </c>
      <c r="B157" s="34" t="n">
        <v>152999.417976022</v>
      </c>
      <c r="C157" s="34" t="n">
        <v>247761038.961464</v>
      </c>
      <c r="D157" s="34" t="n">
        <v>3559</v>
      </c>
      <c r="E157" s="34" t="n">
        <v>109</v>
      </c>
      <c r="F157" s="34" t="n">
        <v>33376</v>
      </c>
      <c r="G157" s="34" t="n">
        <f aca="false">C157/B157</f>
        <v>1619.35935599633</v>
      </c>
      <c r="H157" s="104" t="n">
        <f aca="false">D157/B157</f>
        <v>0.0232615263971642</v>
      </c>
      <c r="I157" s="104" t="n">
        <f aca="false">E157/B157</f>
        <v>0.000712421010758892</v>
      </c>
      <c r="J157" s="105" t="n">
        <f aca="false">F157/B157</f>
        <v>0.218144620688888</v>
      </c>
    </row>
    <row r="158" customFormat="false" ht="13.5" hidden="false" customHeight="false" outlineLevel="0" collapsed="false">
      <c r="A158" s="122" t="s">
        <v>796</v>
      </c>
      <c r="B158" s="37" t="n">
        <f aca="false">SUM(B7:B157)</f>
        <v>433964.411634801</v>
      </c>
      <c r="C158" s="37" t="n">
        <f aca="false">SUM(C7:C157)</f>
        <v>595270085.27051</v>
      </c>
      <c r="D158" s="37" t="n">
        <f aca="false">SUM(D7:D157)</f>
        <v>10700</v>
      </c>
      <c r="E158" s="37" t="n">
        <f aca="false">SUM(E7:E157)</f>
        <v>198</v>
      </c>
      <c r="F158" s="37" t="n">
        <f aca="false">SUM(F7:F157)</f>
        <v>83526</v>
      </c>
      <c r="G158" s="37" t="n">
        <f aca="false">C158/B158</f>
        <v>1371.70253898943</v>
      </c>
      <c r="H158" s="107" t="n">
        <f aca="false">D158/B158</f>
        <v>0.0246563997257095</v>
      </c>
      <c r="I158" s="107" t="n">
        <f aca="false">E158/B158</f>
        <v>0.000456258611746774</v>
      </c>
      <c r="J158" s="108" t="n">
        <f aca="false">F158/B158</f>
        <v>0.19247200406445</v>
      </c>
    </row>
    <row r="159" s="7" customFormat="true" ht="12.75" hidden="false" customHeight="false" outlineLevel="0" collapsed="false">
      <c r="A159" s="7" t="s">
        <v>790</v>
      </c>
      <c r="B159" s="111"/>
      <c r="C159" s="111"/>
      <c r="D159" s="110"/>
      <c r="E159" s="110"/>
      <c r="F159" s="110"/>
      <c r="G159" s="111"/>
      <c r="I159" s="112"/>
    </row>
    <row r="160" customFormat="false" ht="12.75" hidden="false" customHeight="false" outlineLevel="0" collapsed="false">
      <c r="I160" s="113"/>
    </row>
    <row r="162" customFormat="false" ht="12.75" hidden="false" customHeight="false" outlineLevel="0" collapsed="false">
      <c r="A162" s="114"/>
      <c r="G162" s="40"/>
    </row>
    <row r="164" customFormat="false" ht="12.75" hidden="false" customHeight="false" outlineLevel="0" collapsed="false">
      <c r="C164" s="1"/>
      <c r="D164" s="1"/>
      <c r="E164" s="1"/>
      <c r="F164" s="1"/>
      <c r="G164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:F1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85"/>
    <col collapsed="false" customWidth="true" hidden="false" outlineLevel="0" max="3" min="3" style="43" width="17.56"/>
    <col collapsed="false" customWidth="true" hidden="false" outlineLevel="0" max="4" min="4" style="40" width="11.13"/>
    <col collapsed="false" customWidth="true" hidden="false" outlineLevel="0" max="5" min="5" style="40" width="8.99"/>
    <col collapsed="false" customWidth="true" hidden="false" outlineLevel="0" max="6" min="6" style="40" width="11.99"/>
    <col collapsed="false" customWidth="true" hidden="false" outlineLevel="0" max="7" min="7" style="43" width="11.99"/>
    <col collapsed="false" customWidth="true" hidden="false" outlineLevel="0" max="8" min="8" style="1" width="11.99"/>
    <col collapsed="false" customWidth="true" hidden="false" outlineLevel="0" max="9" min="9" style="1" width="9.56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797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ulho a Dezembro de 2007</v>
      </c>
    </row>
    <row r="4" customFormat="false" ht="18" hidden="false" customHeight="true" outlineLevel="0" collapsed="false">
      <c r="A4" s="24" t="s">
        <v>798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91"/>
      <c r="B5" s="120"/>
      <c r="C5" s="120"/>
      <c r="D5" s="97" t="s">
        <v>630</v>
      </c>
      <c r="E5" s="97"/>
      <c r="F5" s="97"/>
      <c r="G5" s="118" t="s">
        <v>631</v>
      </c>
      <c r="H5" s="118"/>
      <c r="I5" s="118"/>
      <c r="J5" s="118"/>
    </row>
    <row r="6" customFormat="false" ht="12.75" hidden="false" customHeight="false" outlineLevel="0" collapsed="false">
      <c r="A6" s="95" t="s">
        <v>95</v>
      </c>
      <c r="B6" s="121" t="s">
        <v>39</v>
      </c>
      <c r="C6" s="121" t="s">
        <v>632</v>
      </c>
      <c r="D6" s="97" t="s">
        <v>633</v>
      </c>
      <c r="E6" s="97" t="s">
        <v>634</v>
      </c>
      <c r="F6" s="97" t="s">
        <v>635</v>
      </c>
      <c r="G6" s="98" t="s">
        <v>636</v>
      </c>
      <c r="H6" s="99" t="s">
        <v>637</v>
      </c>
      <c r="I6" s="100" t="s">
        <v>638</v>
      </c>
      <c r="J6" s="101" t="s">
        <v>639</v>
      </c>
    </row>
    <row r="7" customFormat="false" ht="12.75" hidden="false" customHeight="false" outlineLevel="0" collapsed="false">
      <c r="A7" s="30" t="s">
        <v>422</v>
      </c>
      <c r="B7" s="34" t="n">
        <v>16681.2735959575</v>
      </c>
      <c r="C7" s="34" t="n">
        <v>11858741.9621476</v>
      </c>
      <c r="D7" s="34" t="n">
        <v>78</v>
      </c>
      <c r="E7" s="34" t="n">
        <v>2</v>
      </c>
      <c r="F7" s="34" t="n">
        <v>2510</v>
      </c>
      <c r="G7" s="34" t="n">
        <f aca="false">C7/B7</f>
        <v>710.901472476383</v>
      </c>
      <c r="H7" s="104" t="n">
        <f aca="false">D7/B7</f>
        <v>0.00467590196583685</v>
      </c>
      <c r="I7" s="104" t="n">
        <f aca="false">E7/B7</f>
        <v>0.000119894922200945</v>
      </c>
      <c r="J7" s="105" t="n">
        <f aca="false">F7/B7</f>
        <v>0.150468127362186</v>
      </c>
    </row>
    <row r="8" customFormat="false" ht="12.75" hidden="false" customHeight="false" outlineLevel="0" collapsed="false">
      <c r="A8" s="33" t="s">
        <v>386</v>
      </c>
      <c r="B8" s="34" t="n">
        <v>11946.9339646962</v>
      </c>
      <c r="C8" s="34" t="n">
        <v>8025975.56444071</v>
      </c>
      <c r="D8" s="34" t="n">
        <v>58</v>
      </c>
      <c r="E8" s="34" t="n">
        <v>1</v>
      </c>
      <c r="F8" s="34" t="n">
        <v>1505</v>
      </c>
      <c r="G8" s="34" t="n">
        <f aca="false">C8/B8</f>
        <v>671.802119954616</v>
      </c>
      <c r="H8" s="104" t="n">
        <f aca="false">D8/B8</f>
        <v>0.00485480209159881</v>
      </c>
      <c r="I8" s="104" t="n">
        <f aca="false">E8/B8</f>
        <v>8.37034843379106E-005</v>
      </c>
      <c r="J8" s="105" t="n">
        <f aca="false">F8/B8</f>
        <v>0.125973743928555</v>
      </c>
    </row>
    <row r="9" customFormat="false" ht="12.75" hidden="false" customHeight="false" outlineLevel="0" collapsed="false">
      <c r="A9" s="33" t="s">
        <v>481</v>
      </c>
      <c r="B9" s="34" t="n">
        <v>9804.81348927831</v>
      </c>
      <c r="C9" s="34" t="n">
        <v>7946863.98880804</v>
      </c>
      <c r="D9" s="34" t="n">
        <v>58</v>
      </c>
      <c r="E9" s="34" t="n">
        <v>3</v>
      </c>
      <c r="F9" s="34" t="n">
        <v>1531</v>
      </c>
      <c r="G9" s="34" t="n">
        <f aca="false">C9/B9</f>
        <v>810.506390304929</v>
      </c>
      <c r="H9" s="104" t="n">
        <f aca="false">D9/B9</f>
        <v>0.00591546183549781</v>
      </c>
      <c r="I9" s="104" t="n">
        <f aca="false">E9/B9</f>
        <v>0.000305972163905059</v>
      </c>
      <c r="J9" s="105" t="n">
        <f aca="false">F9/B9</f>
        <v>0.156147794312882</v>
      </c>
    </row>
    <row r="10" customFormat="false" ht="12.75" hidden="false" customHeight="false" outlineLevel="0" collapsed="false">
      <c r="A10" s="33" t="s">
        <v>596</v>
      </c>
      <c r="B10" s="34" t="n">
        <v>7036.3066890696</v>
      </c>
      <c r="C10" s="34" t="n">
        <v>4765073.27002927</v>
      </c>
      <c r="D10" s="34" t="n">
        <v>31</v>
      </c>
      <c r="E10" s="34" t="n">
        <v>1</v>
      </c>
      <c r="F10" s="34" t="n">
        <v>833</v>
      </c>
      <c r="G10" s="34" t="n">
        <f aca="false">C10/B10</f>
        <v>677.212276353939</v>
      </c>
      <c r="H10" s="104" t="n">
        <f aca="false">D10/B10</f>
        <v>0.00440572041127148</v>
      </c>
      <c r="I10" s="104" t="n">
        <f aca="false">E10/B10</f>
        <v>0.000142120013266822</v>
      </c>
      <c r="J10" s="105" t="n">
        <f aca="false">F10/B10</f>
        <v>0.118385971051263</v>
      </c>
    </row>
    <row r="11" customFormat="false" ht="12.75" hidden="false" customHeight="false" outlineLevel="0" collapsed="false">
      <c r="A11" s="33" t="s">
        <v>594</v>
      </c>
      <c r="B11" s="34" t="n">
        <v>5953.14781461004</v>
      </c>
      <c r="C11" s="34" t="n">
        <v>14376886.1672979</v>
      </c>
      <c r="D11" s="34" t="n">
        <v>37</v>
      </c>
      <c r="E11" s="34" t="n">
        <v>3</v>
      </c>
      <c r="F11" s="34" t="n">
        <v>584</v>
      </c>
      <c r="G11" s="34" t="n">
        <f aca="false">C11/B11</f>
        <v>2415.00574402244</v>
      </c>
      <c r="H11" s="104" t="n">
        <f aca="false">D11/B11</f>
        <v>0.00621519927813579</v>
      </c>
      <c r="I11" s="104" t="n">
        <f aca="false">E11/B11</f>
        <v>0.000503935076605605</v>
      </c>
      <c r="J11" s="105" t="n">
        <f aca="false">F11/B11</f>
        <v>0.0980993615792244</v>
      </c>
    </row>
    <row r="12" customFormat="false" ht="12.75" hidden="false" customHeight="false" outlineLevel="0" collapsed="false">
      <c r="A12" s="33" t="s">
        <v>544</v>
      </c>
      <c r="B12" s="34" t="n">
        <v>5276.25465938821</v>
      </c>
      <c r="C12" s="34" t="n">
        <v>3210113.39926654</v>
      </c>
      <c r="D12" s="34" t="n">
        <v>87</v>
      </c>
      <c r="E12" s="34" t="n">
        <v>1</v>
      </c>
      <c r="F12" s="34" t="n">
        <v>593</v>
      </c>
      <c r="G12" s="34" t="n">
        <f aca="false">C12/B12</f>
        <v>608.407593358801</v>
      </c>
      <c r="H12" s="104" t="n">
        <f aca="false">D12/B12</f>
        <v>0.0164889690919672</v>
      </c>
      <c r="I12" s="104" t="n">
        <f aca="false">E12/B12</f>
        <v>0.000189528380367439</v>
      </c>
      <c r="J12" s="105" t="n">
        <f aca="false">F12/B12</f>
        <v>0.112390329557891</v>
      </c>
    </row>
    <row r="13" customFormat="false" ht="12.75" hidden="false" customHeight="false" outlineLevel="0" collapsed="false">
      <c r="A13" s="33" t="s">
        <v>339</v>
      </c>
      <c r="B13" s="34" t="n">
        <v>4417.80810412112</v>
      </c>
      <c r="C13" s="34" t="n">
        <v>2309865.79756593</v>
      </c>
      <c r="D13" s="34" t="n">
        <v>16</v>
      </c>
      <c r="E13" s="34" t="n">
        <v>2</v>
      </c>
      <c r="F13" s="34" t="n">
        <v>510</v>
      </c>
      <c r="G13" s="34" t="n">
        <f aca="false">C13/B13</f>
        <v>522.853356942143</v>
      </c>
      <c r="H13" s="104" t="n">
        <f aca="false">D13/B13</f>
        <v>0.00362170552067993</v>
      </c>
      <c r="I13" s="104" t="n">
        <f aca="false">E13/B13</f>
        <v>0.000452713190084991</v>
      </c>
      <c r="J13" s="105" t="n">
        <f aca="false">F13/B13</f>
        <v>0.115441863471673</v>
      </c>
    </row>
    <row r="14" customFormat="false" ht="12.75" hidden="false" customHeight="false" outlineLevel="0" collapsed="false">
      <c r="A14" s="33" t="s">
        <v>472</v>
      </c>
      <c r="B14" s="34" t="n">
        <v>4290.99441270343</v>
      </c>
      <c r="C14" s="34" t="n">
        <v>2492288.84438869</v>
      </c>
      <c r="D14" s="34" t="n">
        <v>11</v>
      </c>
      <c r="E14" s="34" t="n">
        <v>0</v>
      </c>
      <c r="F14" s="34" t="n">
        <v>497</v>
      </c>
      <c r="G14" s="34" t="n">
        <f aca="false">C14/B14</f>
        <v>580.81847811554</v>
      </c>
      <c r="H14" s="104" t="n">
        <f aca="false">D14/B14</f>
        <v>0.00256350834842261</v>
      </c>
      <c r="I14" s="104" t="n">
        <f aca="false">E14/B14</f>
        <v>0</v>
      </c>
      <c r="J14" s="105" t="n">
        <f aca="false">F14/B14</f>
        <v>0.115823968106003</v>
      </c>
    </row>
    <row r="15" customFormat="false" ht="12.75" hidden="false" customHeight="false" outlineLevel="0" collapsed="false">
      <c r="A15" s="33" t="s">
        <v>377</v>
      </c>
      <c r="B15" s="34" t="n">
        <v>4202.49031001236</v>
      </c>
      <c r="C15" s="34" t="n">
        <v>2926109.22869732</v>
      </c>
      <c r="D15" s="34" t="n">
        <v>19</v>
      </c>
      <c r="E15" s="34" t="n">
        <v>0</v>
      </c>
      <c r="F15" s="34" t="n">
        <v>655</v>
      </c>
      <c r="G15" s="34" t="n">
        <f aca="false">C15/B15</f>
        <v>696.279827635989</v>
      </c>
      <c r="H15" s="104" t="n">
        <f aca="false">D15/B15</f>
        <v>0.00452112880658709</v>
      </c>
      <c r="I15" s="104" t="n">
        <f aca="false">E15/B15</f>
        <v>0</v>
      </c>
      <c r="J15" s="105" t="n">
        <f aca="false">F15/B15</f>
        <v>0.155859966753397</v>
      </c>
    </row>
    <row r="16" customFormat="false" ht="12.75" hidden="false" customHeight="false" outlineLevel="0" collapsed="false">
      <c r="A16" s="33" t="s">
        <v>437</v>
      </c>
      <c r="B16" s="34" t="n">
        <v>4005.63826167862</v>
      </c>
      <c r="C16" s="34" t="n">
        <v>3064661.92240957</v>
      </c>
      <c r="D16" s="34" t="n">
        <v>17</v>
      </c>
      <c r="E16" s="34" t="n">
        <v>2</v>
      </c>
      <c r="F16" s="34" t="n">
        <v>649</v>
      </c>
      <c r="G16" s="34" t="n">
        <f aca="false">C16/B16</f>
        <v>765.087040367265</v>
      </c>
      <c r="H16" s="104" t="n">
        <f aca="false">D16/B16</f>
        <v>0.0042440177792979</v>
      </c>
      <c r="I16" s="104" t="n">
        <f aca="false">E16/B16</f>
        <v>0.000499296209329165</v>
      </c>
      <c r="J16" s="105" t="n">
        <f aca="false">F16/B16</f>
        <v>0.162021619927314</v>
      </c>
    </row>
    <row r="17" customFormat="false" ht="12.75" hidden="false" customHeight="false" outlineLevel="0" collapsed="false">
      <c r="A17" s="33" t="s">
        <v>567</v>
      </c>
      <c r="B17" s="34" t="n">
        <v>3909.16976103978</v>
      </c>
      <c r="C17" s="34" t="n">
        <v>2136226.02699105</v>
      </c>
      <c r="D17" s="34" t="n">
        <v>16</v>
      </c>
      <c r="E17" s="34" t="n">
        <v>0</v>
      </c>
      <c r="F17" s="34" t="n">
        <v>440</v>
      </c>
      <c r="G17" s="34" t="n">
        <f aca="false">C17/B17</f>
        <v>546.46540252139</v>
      </c>
      <c r="H17" s="104" t="n">
        <f aca="false">D17/B17</f>
        <v>0.00409294069535221</v>
      </c>
      <c r="I17" s="104" t="n">
        <f aca="false">E17/B17</f>
        <v>0</v>
      </c>
      <c r="J17" s="105" t="n">
        <f aca="false">F17/B17</f>
        <v>0.112555869122186</v>
      </c>
    </row>
    <row r="18" customFormat="false" ht="12.75" hidden="false" customHeight="false" outlineLevel="0" collapsed="false">
      <c r="A18" s="33" t="s">
        <v>515</v>
      </c>
      <c r="B18" s="34" t="n">
        <v>3875.72867947677</v>
      </c>
      <c r="C18" s="34" t="n">
        <v>3326403.30272755</v>
      </c>
      <c r="D18" s="34" t="n">
        <v>31</v>
      </c>
      <c r="E18" s="34" t="n">
        <v>0</v>
      </c>
      <c r="F18" s="34" t="n">
        <v>518</v>
      </c>
      <c r="G18" s="34" t="n">
        <f aca="false">C18/B18</f>
        <v>858.265265146636</v>
      </c>
      <c r="H18" s="104" t="n">
        <f aca="false">D18/B18</f>
        <v>0.00799849591230546</v>
      </c>
      <c r="I18" s="104" t="n">
        <f aca="false">E18/B18</f>
        <v>0</v>
      </c>
      <c r="J18" s="105" t="n">
        <f aca="false">F18/B18</f>
        <v>0.133652286534653</v>
      </c>
    </row>
    <row r="19" customFormat="false" ht="12.75" hidden="false" customHeight="false" outlineLevel="0" collapsed="false">
      <c r="A19" s="33" t="s">
        <v>534</v>
      </c>
      <c r="B19" s="34" t="n">
        <v>3718.8629229064</v>
      </c>
      <c r="C19" s="34" t="n">
        <v>3549734.92506917</v>
      </c>
      <c r="D19" s="34" t="n">
        <v>44</v>
      </c>
      <c r="E19" s="34" t="n">
        <v>0</v>
      </c>
      <c r="F19" s="34" t="n">
        <v>518</v>
      </c>
      <c r="G19" s="34" t="n">
        <f aca="false">C19/B19</f>
        <v>954.521583251837</v>
      </c>
      <c r="H19" s="104" t="n">
        <f aca="false">D19/B19</f>
        <v>0.0118315734976359</v>
      </c>
      <c r="I19" s="104" t="n">
        <f aca="false">E19/B19</f>
        <v>0</v>
      </c>
      <c r="J19" s="105" t="n">
        <f aca="false">F19/B19</f>
        <v>0.139289887994895</v>
      </c>
    </row>
    <row r="20" customFormat="false" ht="12.75" hidden="false" customHeight="false" outlineLevel="0" collapsed="false">
      <c r="A20" s="33" t="s">
        <v>459</v>
      </c>
      <c r="B20" s="34" t="n">
        <v>3656.30401430232</v>
      </c>
      <c r="C20" s="34" t="n">
        <v>2613860.67647507</v>
      </c>
      <c r="D20" s="34" t="n">
        <v>16</v>
      </c>
      <c r="E20" s="34" t="n">
        <v>4</v>
      </c>
      <c r="F20" s="34" t="n">
        <v>487</v>
      </c>
      <c r="G20" s="34" t="n">
        <f aca="false">C20/B20</f>
        <v>714.891504166629</v>
      </c>
      <c r="H20" s="104" t="n">
        <f aca="false">D20/B20</f>
        <v>0.00437600372874165</v>
      </c>
      <c r="I20" s="104" t="n">
        <f aca="false">E20/B20</f>
        <v>0.00109400093218541</v>
      </c>
      <c r="J20" s="105" t="n">
        <f aca="false">F20/B20</f>
        <v>0.133194613493574</v>
      </c>
    </row>
    <row r="21" customFormat="false" ht="12.75" hidden="false" customHeight="false" outlineLevel="0" collapsed="false">
      <c r="A21" s="33" t="s">
        <v>514</v>
      </c>
      <c r="B21" s="34" t="n">
        <v>3640.5560731762</v>
      </c>
      <c r="C21" s="34" t="n">
        <v>2351323.70124048</v>
      </c>
      <c r="D21" s="34" t="n">
        <v>12</v>
      </c>
      <c r="E21" s="34" t="n">
        <v>0</v>
      </c>
      <c r="F21" s="34" t="n">
        <v>415</v>
      </c>
      <c r="G21" s="34" t="n">
        <f aca="false">C21/B21</f>
        <v>645.869382033462</v>
      </c>
      <c r="H21" s="104" t="n">
        <f aca="false">D21/B21</f>
        <v>0.00329619974498308</v>
      </c>
      <c r="I21" s="104" t="n">
        <f aca="false">E21/B21</f>
        <v>0</v>
      </c>
      <c r="J21" s="105" t="n">
        <f aca="false">F21/B21</f>
        <v>0.113993574513998</v>
      </c>
    </row>
    <row r="22" customFormat="false" ht="12.75" hidden="false" customHeight="false" outlineLevel="0" collapsed="false">
      <c r="A22" s="33" t="s">
        <v>513</v>
      </c>
      <c r="B22" s="34" t="n">
        <v>3617.20264695724</v>
      </c>
      <c r="C22" s="34" t="n">
        <v>2631031.84901258</v>
      </c>
      <c r="D22" s="34" t="n">
        <v>15</v>
      </c>
      <c r="E22" s="34" t="n">
        <v>2</v>
      </c>
      <c r="F22" s="34" t="n">
        <v>467</v>
      </c>
      <c r="G22" s="34" t="n">
        <f aca="false">C22/B22</f>
        <v>727.366450211403</v>
      </c>
      <c r="H22" s="104" t="n">
        <f aca="false">D22/B22</f>
        <v>0.00414685088561955</v>
      </c>
      <c r="I22" s="104" t="n">
        <f aca="false">E22/B22</f>
        <v>0.00055291345141594</v>
      </c>
      <c r="J22" s="105" t="n">
        <f aca="false">F22/B22</f>
        <v>0.129105290905622</v>
      </c>
    </row>
    <row r="23" customFormat="false" ht="12.75" hidden="false" customHeight="false" outlineLevel="0" collapsed="false">
      <c r="A23" s="33" t="s">
        <v>375</v>
      </c>
      <c r="B23" s="34" t="n">
        <v>3349.90402538003</v>
      </c>
      <c r="C23" s="34" t="n">
        <v>3275788.08054093</v>
      </c>
      <c r="D23" s="34" t="n">
        <v>36</v>
      </c>
      <c r="E23" s="34" t="n">
        <v>1</v>
      </c>
      <c r="F23" s="34" t="n">
        <v>520</v>
      </c>
      <c r="G23" s="34" t="n">
        <f aca="false">C23/B23</f>
        <v>977.875203505064</v>
      </c>
      <c r="H23" s="104" t="n">
        <f aca="false">D23/B23</f>
        <v>0.0107465765368953</v>
      </c>
      <c r="I23" s="104" t="n">
        <f aca="false">E23/B23</f>
        <v>0.000298516014913757</v>
      </c>
      <c r="J23" s="105" t="n">
        <f aca="false">F23/B23</f>
        <v>0.155228327755154</v>
      </c>
    </row>
    <row r="24" customFormat="false" ht="12.75" hidden="false" customHeight="false" outlineLevel="0" collapsed="false">
      <c r="A24" s="33" t="s">
        <v>606</v>
      </c>
      <c r="B24" s="34" t="n">
        <v>3315.95882683806</v>
      </c>
      <c r="C24" s="34" t="n">
        <v>2063046.4226108</v>
      </c>
      <c r="D24" s="34" t="n">
        <v>15</v>
      </c>
      <c r="E24" s="34" t="n">
        <v>0</v>
      </c>
      <c r="F24" s="34" t="n">
        <v>347</v>
      </c>
      <c r="G24" s="34" t="n">
        <f aca="false">C24/B24</f>
        <v>622.156827133473</v>
      </c>
      <c r="H24" s="104" t="n">
        <f aca="false">D24/B24</f>
        <v>0.00452357848312106</v>
      </c>
      <c r="I24" s="104" t="n">
        <f aca="false">E24/B24</f>
        <v>0</v>
      </c>
      <c r="J24" s="105" t="n">
        <f aca="false">F24/B24</f>
        <v>0.104645448909534</v>
      </c>
    </row>
    <row r="25" customFormat="false" ht="12.75" hidden="false" customHeight="false" outlineLevel="0" collapsed="false">
      <c r="A25" s="33" t="s">
        <v>528</v>
      </c>
      <c r="B25" s="34" t="n">
        <v>3239.5177349043</v>
      </c>
      <c r="C25" s="34" t="n">
        <v>2507593.61652891</v>
      </c>
      <c r="D25" s="34" t="n">
        <v>29</v>
      </c>
      <c r="E25" s="34" t="n">
        <v>0</v>
      </c>
      <c r="F25" s="34" t="n">
        <v>438</v>
      </c>
      <c r="G25" s="34" t="n">
        <f aca="false">C25/B25</f>
        <v>774.06386435572</v>
      </c>
      <c r="H25" s="104" t="n">
        <f aca="false">D25/B25</f>
        <v>0.00895194975706984</v>
      </c>
      <c r="I25" s="104" t="n">
        <f aca="false">E25/B25</f>
        <v>0</v>
      </c>
      <c r="J25" s="105" t="n">
        <f aca="false">F25/B25</f>
        <v>0.13520531012402</v>
      </c>
    </row>
    <row r="26" customFormat="false" ht="12.75" hidden="false" customHeight="false" outlineLevel="0" collapsed="false">
      <c r="A26" s="33" t="s">
        <v>583</v>
      </c>
      <c r="B26" s="34" t="n">
        <v>2974.53690490266</v>
      </c>
      <c r="C26" s="34" t="n">
        <v>1581563.28213775</v>
      </c>
      <c r="D26" s="34" t="n">
        <v>15</v>
      </c>
      <c r="E26" s="34" t="n">
        <v>0</v>
      </c>
      <c r="F26" s="34" t="n">
        <v>237</v>
      </c>
      <c r="G26" s="34" t="n">
        <f aca="false">C26/B26</f>
        <v>531.700675668539</v>
      </c>
      <c r="H26" s="104" t="n">
        <f aca="false">D26/B26</f>
        <v>0.00504280178043071</v>
      </c>
      <c r="I26" s="104" t="n">
        <f aca="false">E26/B26</f>
        <v>0</v>
      </c>
      <c r="J26" s="105" t="n">
        <f aca="false">F26/B26</f>
        <v>0.0796762681308053</v>
      </c>
    </row>
    <row r="27" customFormat="false" ht="12.75" hidden="false" customHeight="false" outlineLevel="0" collapsed="false">
      <c r="A27" s="33" t="s">
        <v>548</v>
      </c>
      <c r="B27" s="34" t="n">
        <v>2879.77801346033</v>
      </c>
      <c r="C27" s="34" t="n">
        <v>2859819.45034587</v>
      </c>
      <c r="D27" s="34" t="n">
        <v>22</v>
      </c>
      <c r="E27" s="34" t="n">
        <v>1</v>
      </c>
      <c r="F27" s="34" t="n">
        <v>345</v>
      </c>
      <c r="G27" s="34" t="n">
        <f aca="false">C27/B27</f>
        <v>993.069409162383</v>
      </c>
      <c r="H27" s="104" t="n">
        <f aca="false">D27/B27</f>
        <v>0.00763947772959239</v>
      </c>
      <c r="I27" s="104" t="n">
        <f aca="false">E27/B27</f>
        <v>0.000347248987708745</v>
      </c>
      <c r="J27" s="105" t="n">
        <f aca="false">F27/B27</f>
        <v>0.119800900759517</v>
      </c>
    </row>
    <row r="28" customFormat="false" ht="12.75" hidden="false" customHeight="false" outlineLevel="0" collapsed="false">
      <c r="A28" s="33" t="s">
        <v>209</v>
      </c>
      <c r="B28" s="34" t="n">
        <v>2743.53143599955</v>
      </c>
      <c r="C28" s="34" t="n">
        <v>1889526.55842646</v>
      </c>
      <c r="D28" s="34" t="n">
        <v>25</v>
      </c>
      <c r="E28" s="34" t="n">
        <v>0</v>
      </c>
      <c r="F28" s="34" t="n">
        <v>362</v>
      </c>
      <c r="G28" s="34" t="n">
        <f aca="false">C28/B28</f>
        <v>688.720578752198</v>
      </c>
      <c r="H28" s="104" t="n">
        <f aca="false">D28/B28</f>
        <v>0.00911234319095446</v>
      </c>
      <c r="I28" s="104" t="n">
        <f aca="false">E28/B28</f>
        <v>0</v>
      </c>
      <c r="J28" s="105" t="n">
        <f aca="false">F28/B28</f>
        <v>0.131946729405021</v>
      </c>
    </row>
    <row r="29" customFormat="false" ht="12.75" hidden="false" customHeight="false" outlineLevel="0" collapsed="false">
      <c r="A29" s="33" t="s">
        <v>257</v>
      </c>
      <c r="B29" s="34" t="n">
        <v>2620.08760365797</v>
      </c>
      <c r="C29" s="34" t="n">
        <v>1635576.76554705</v>
      </c>
      <c r="D29" s="34" t="n">
        <v>10</v>
      </c>
      <c r="E29" s="34" t="n">
        <v>1</v>
      </c>
      <c r="F29" s="34" t="n">
        <v>279</v>
      </c>
      <c r="G29" s="34" t="n">
        <f aca="false">C29/B29</f>
        <v>624.245068471596</v>
      </c>
      <c r="H29" s="104" t="n">
        <f aca="false">D29/B29</f>
        <v>0.00381666627712705</v>
      </c>
      <c r="I29" s="104" t="n">
        <f aca="false">E29/B29</f>
        <v>0.000381666627712705</v>
      </c>
      <c r="J29" s="105" t="n">
        <f aca="false">F29/B29</f>
        <v>0.106484989131845</v>
      </c>
    </row>
    <row r="30" customFormat="false" ht="12.75" hidden="false" customHeight="false" outlineLevel="0" collapsed="false">
      <c r="A30" s="33" t="s">
        <v>553</v>
      </c>
      <c r="B30" s="34" t="n">
        <v>2582.98897866345</v>
      </c>
      <c r="C30" s="34" t="n">
        <v>2306376.88760941</v>
      </c>
      <c r="D30" s="34" t="n">
        <v>15</v>
      </c>
      <c r="E30" s="34" t="n">
        <v>0</v>
      </c>
      <c r="F30" s="34" t="n">
        <v>277</v>
      </c>
      <c r="G30" s="34" t="n">
        <f aca="false">C30/B30</f>
        <v>892.910076915167</v>
      </c>
      <c r="H30" s="104" t="n">
        <f aca="false">D30/B30</f>
        <v>0.0058072257078548</v>
      </c>
      <c r="I30" s="104" t="n">
        <f aca="false">E30/B30</f>
        <v>0</v>
      </c>
      <c r="J30" s="105" t="n">
        <f aca="false">F30/B30</f>
        <v>0.107240101405052</v>
      </c>
    </row>
    <row r="31" customFormat="false" ht="12.75" hidden="false" customHeight="false" outlineLevel="0" collapsed="false">
      <c r="A31" s="33" t="s">
        <v>404</v>
      </c>
      <c r="B31" s="34" t="n">
        <v>2577.89582640351</v>
      </c>
      <c r="C31" s="34" t="n">
        <v>2898746.41887107</v>
      </c>
      <c r="D31" s="34" t="n">
        <v>10</v>
      </c>
      <c r="E31" s="34" t="n">
        <v>0</v>
      </c>
      <c r="F31" s="34" t="n">
        <v>349</v>
      </c>
      <c r="G31" s="34" t="n">
        <f aca="false">C31/B31</f>
        <v>1124.46220253795</v>
      </c>
      <c r="H31" s="104" t="n">
        <f aca="false">D31/B31</f>
        <v>0.00387913270101037</v>
      </c>
      <c r="I31" s="104" t="n">
        <f aca="false">E31/B31</f>
        <v>0</v>
      </c>
      <c r="J31" s="105" t="n">
        <f aca="false">F31/B31</f>
        <v>0.135381731265262</v>
      </c>
    </row>
    <row r="32" customFormat="false" ht="12.75" hidden="false" customHeight="false" outlineLevel="0" collapsed="false">
      <c r="A32" s="33" t="s">
        <v>451</v>
      </c>
      <c r="B32" s="34" t="n">
        <v>2566.69034461677</v>
      </c>
      <c r="C32" s="34" t="n">
        <v>1960384.41736391</v>
      </c>
      <c r="D32" s="34" t="n">
        <v>17</v>
      </c>
      <c r="E32" s="34" t="n">
        <v>1</v>
      </c>
      <c r="F32" s="34" t="n">
        <v>399</v>
      </c>
      <c r="G32" s="34" t="n">
        <f aca="false">C32/B32</f>
        <v>763.779090639239</v>
      </c>
      <c r="H32" s="104" t="n">
        <f aca="false">D32/B32</f>
        <v>0.00662331552212944</v>
      </c>
      <c r="I32" s="104" t="n">
        <f aca="false">E32/B32</f>
        <v>0.000389606795419379</v>
      </c>
      <c r="J32" s="105" t="n">
        <f aca="false">F32/B32</f>
        <v>0.155453111372332</v>
      </c>
    </row>
    <row r="33" customFormat="false" ht="12.75" hidden="false" customHeight="false" outlineLevel="0" collapsed="false">
      <c r="A33" s="33" t="s">
        <v>559</v>
      </c>
      <c r="B33" s="34" t="n">
        <v>2433.42733165109</v>
      </c>
      <c r="C33" s="34" t="n">
        <v>1412696.06166506</v>
      </c>
      <c r="D33" s="34" t="n">
        <v>18</v>
      </c>
      <c r="E33" s="34" t="n">
        <v>2</v>
      </c>
      <c r="F33" s="34" t="n">
        <v>240</v>
      </c>
      <c r="G33" s="34" t="n">
        <f aca="false">C33/B33</f>
        <v>580.537599496156</v>
      </c>
      <c r="H33" s="104" t="n">
        <f aca="false">D33/B33</f>
        <v>0.00739697453294688</v>
      </c>
      <c r="I33" s="104" t="n">
        <f aca="false">E33/B33</f>
        <v>0.00082188605921632</v>
      </c>
      <c r="J33" s="105" t="n">
        <f aca="false">F33/B33</f>
        <v>0.0986263271059584</v>
      </c>
    </row>
    <row r="34" customFormat="false" ht="12.75" hidden="false" customHeight="false" outlineLevel="0" collapsed="false">
      <c r="A34" s="33" t="s">
        <v>361</v>
      </c>
      <c r="B34" s="34" t="n">
        <v>2406.54240693477</v>
      </c>
      <c r="C34" s="34" t="n">
        <v>2212276.86401221</v>
      </c>
      <c r="D34" s="34" t="n">
        <v>18</v>
      </c>
      <c r="E34" s="34" t="n">
        <v>2</v>
      </c>
      <c r="F34" s="34" t="n">
        <v>339</v>
      </c>
      <c r="G34" s="34" t="n">
        <f aca="false">C34/B34</f>
        <v>919.276077428448</v>
      </c>
      <c r="H34" s="104" t="n">
        <f aca="false">D34/B34</f>
        <v>0.0074796105600012</v>
      </c>
      <c r="I34" s="104" t="n">
        <f aca="false">E34/B34</f>
        <v>0.000831067840000133</v>
      </c>
      <c r="J34" s="105" t="n">
        <f aca="false">F34/B34</f>
        <v>0.140865998880023</v>
      </c>
    </row>
    <row r="35" customFormat="false" ht="12.75" hidden="false" customHeight="false" outlineLevel="0" collapsed="false">
      <c r="A35" s="33" t="s">
        <v>466</v>
      </c>
      <c r="B35" s="34" t="n">
        <v>2374.4711718643</v>
      </c>
      <c r="C35" s="34" t="n">
        <v>1424503.18313395</v>
      </c>
      <c r="D35" s="34" t="n">
        <v>8</v>
      </c>
      <c r="E35" s="34" t="n">
        <v>1</v>
      </c>
      <c r="F35" s="34" t="n">
        <v>291</v>
      </c>
      <c r="G35" s="34" t="n">
        <f aca="false">C35/B35</f>
        <v>599.924395803682</v>
      </c>
      <c r="H35" s="104" t="n">
        <f aca="false">D35/B35</f>
        <v>0.00336917124738931</v>
      </c>
      <c r="I35" s="104" t="n">
        <f aca="false">E35/B35</f>
        <v>0.000421146405923664</v>
      </c>
      <c r="J35" s="105" t="n">
        <f aca="false">F35/B35</f>
        <v>0.122553604123786</v>
      </c>
    </row>
    <row r="36" customFormat="false" ht="12.75" hidden="false" customHeight="false" outlineLevel="0" collapsed="false">
      <c r="A36" s="33" t="s">
        <v>476</v>
      </c>
      <c r="B36" s="34" t="n">
        <v>2368.31774848233</v>
      </c>
      <c r="C36" s="34" t="n">
        <v>1908615.96668931</v>
      </c>
      <c r="D36" s="34" t="n">
        <v>11</v>
      </c>
      <c r="E36" s="34" t="n">
        <v>0</v>
      </c>
      <c r="F36" s="34" t="n">
        <v>351</v>
      </c>
      <c r="G36" s="34" t="n">
        <f aca="false">C36/B36</f>
        <v>805.89522580422</v>
      </c>
      <c r="H36" s="104" t="n">
        <f aca="false">D36/B36</f>
        <v>0.00464464703144206</v>
      </c>
      <c r="I36" s="104" t="n">
        <f aca="false">E36/B36</f>
        <v>0</v>
      </c>
      <c r="J36" s="105" t="n">
        <f aca="false">F36/B36</f>
        <v>0.148206464366924</v>
      </c>
    </row>
    <row r="37" customFormat="false" ht="12.75" hidden="false" customHeight="false" outlineLevel="0" collapsed="false">
      <c r="A37" s="33" t="s">
        <v>346</v>
      </c>
      <c r="B37" s="34" t="n">
        <v>2346.28761309804</v>
      </c>
      <c r="C37" s="34" t="n">
        <v>3459617.65064111</v>
      </c>
      <c r="D37" s="34" t="n">
        <v>17</v>
      </c>
      <c r="E37" s="34" t="n">
        <v>1</v>
      </c>
      <c r="F37" s="34" t="n">
        <v>434</v>
      </c>
      <c r="G37" s="34" t="n">
        <f aca="false">C37/B37</f>
        <v>1474.50706014385</v>
      </c>
      <c r="H37" s="104" t="n">
        <f aca="false">D37/B37</f>
        <v>0.00724548853478078</v>
      </c>
      <c r="I37" s="104" t="n">
        <f aca="false">E37/B37</f>
        <v>0.000426205207928281</v>
      </c>
      <c r="J37" s="105" t="n">
        <f aca="false">F37/B37</f>
        <v>0.184973060240874</v>
      </c>
    </row>
    <row r="38" customFormat="false" ht="12.75" hidden="false" customHeight="false" outlineLevel="0" collapsed="false">
      <c r="A38" s="33" t="s">
        <v>170</v>
      </c>
      <c r="B38" s="34" t="n">
        <v>2248.27939249482</v>
      </c>
      <c r="C38" s="34" t="n">
        <v>1369386.39696409</v>
      </c>
      <c r="D38" s="34" t="n">
        <v>12</v>
      </c>
      <c r="E38" s="34" t="n">
        <v>2</v>
      </c>
      <c r="F38" s="34" t="n">
        <v>245</v>
      </c>
      <c r="G38" s="34" t="n">
        <f aca="false">C38/B38</f>
        <v>609.081950195051</v>
      </c>
      <c r="H38" s="104" t="n">
        <f aca="false">D38/B38</f>
        <v>0.00533741493163984</v>
      </c>
      <c r="I38" s="104" t="n">
        <f aca="false">E38/B38</f>
        <v>0.000889569155273307</v>
      </c>
      <c r="J38" s="105" t="n">
        <f aca="false">F38/B38</f>
        <v>0.10897222152098</v>
      </c>
    </row>
    <row r="39" customFormat="false" ht="12.75" hidden="false" customHeight="false" outlineLevel="0" collapsed="false">
      <c r="A39" s="33" t="s">
        <v>357</v>
      </c>
      <c r="B39" s="34" t="n">
        <v>2243.07665241044</v>
      </c>
      <c r="C39" s="34" t="n">
        <v>1345002.58591902</v>
      </c>
      <c r="D39" s="34" t="n">
        <v>19</v>
      </c>
      <c r="E39" s="34" t="n">
        <v>0</v>
      </c>
      <c r="F39" s="34" t="n">
        <v>254</v>
      </c>
      <c r="G39" s="34" t="n">
        <f aca="false">C39/B39</f>
        <v>599.623996118752</v>
      </c>
      <c r="H39" s="104" t="n">
        <f aca="false">D39/B39</f>
        <v>0.00847050856669671</v>
      </c>
      <c r="I39" s="104" t="n">
        <f aca="false">E39/B39</f>
        <v>0</v>
      </c>
      <c r="J39" s="105" t="n">
        <f aca="false">F39/B39</f>
        <v>0.113237325049524</v>
      </c>
    </row>
    <row r="40" customFormat="false" ht="12.75" hidden="false" customHeight="false" outlineLevel="0" collapsed="false">
      <c r="A40" s="33" t="s">
        <v>168</v>
      </c>
      <c r="B40" s="34" t="n">
        <v>2186.3889822755</v>
      </c>
      <c r="C40" s="34" t="n">
        <v>1232978.71230749</v>
      </c>
      <c r="D40" s="34" t="n">
        <v>8</v>
      </c>
      <c r="E40" s="34" t="n">
        <v>0</v>
      </c>
      <c r="F40" s="34" t="n">
        <v>232</v>
      </c>
      <c r="G40" s="34" t="n">
        <f aca="false">C40/B40</f>
        <v>563.933829845894</v>
      </c>
      <c r="H40" s="104" t="n">
        <f aca="false">D40/B40</f>
        <v>0.00365900124124937</v>
      </c>
      <c r="I40" s="104" t="n">
        <f aca="false">E40/B40</f>
        <v>0</v>
      </c>
      <c r="J40" s="105" t="n">
        <f aca="false">F40/B40</f>
        <v>0.106111035996232</v>
      </c>
    </row>
    <row r="41" customFormat="false" ht="12.75" hidden="false" customHeight="false" outlineLevel="0" collapsed="false">
      <c r="A41" s="33" t="s">
        <v>292</v>
      </c>
      <c r="B41" s="34" t="n">
        <v>2163.9204929606</v>
      </c>
      <c r="C41" s="34" t="n">
        <v>1227234.13468049</v>
      </c>
      <c r="D41" s="34" t="n">
        <v>16</v>
      </c>
      <c r="E41" s="34" t="n">
        <v>0</v>
      </c>
      <c r="F41" s="34" t="n">
        <v>307</v>
      </c>
      <c r="G41" s="34" t="n">
        <f aca="false">C41/B41</f>
        <v>567.13457757472</v>
      </c>
      <c r="H41" s="104" t="n">
        <f aca="false">D41/B41</f>
        <v>0.00739398700278002</v>
      </c>
      <c r="I41" s="104" t="n">
        <f aca="false">E41/B41</f>
        <v>0</v>
      </c>
      <c r="J41" s="105" t="n">
        <f aca="false">F41/B41</f>
        <v>0.141872125615842</v>
      </c>
    </row>
    <row r="42" customFormat="false" ht="12.75" hidden="false" customHeight="false" outlineLevel="0" collapsed="false">
      <c r="A42" s="33" t="s">
        <v>573</v>
      </c>
      <c r="B42" s="34" t="n">
        <v>2151.85748970415</v>
      </c>
      <c r="C42" s="34" t="n">
        <v>13592044.5735053</v>
      </c>
      <c r="D42" s="34" t="n">
        <v>24</v>
      </c>
      <c r="E42" s="34" t="n">
        <v>0</v>
      </c>
      <c r="F42" s="34" t="n">
        <v>265</v>
      </c>
      <c r="G42" s="34" t="n">
        <f aca="false">C42/B42</f>
        <v>6316.42413056546</v>
      </c>
      <c r="H42" s="104" t="n">
        <f aca="false">D42/B42</f>
        <v>0.0111531549439641</v>
      </c>
      <c r="I42" s="104" t="n">
        <f aca="false">E42/B42</f>
        <v>0</v>
      </c>
      <c r="J42" s="105" t="n">
        <f aca="false">F42/B42</f>
        <v>0.123149419172937</v>
      </c>
    </row>
    <row r="43" customFormat="false" ht="12.75" hidden="false" customHeight="false" outlineLevel="0" collapsed="false">
      <c r="A43" s="33" t="s">
        <v>484</v>
      </c>
      <c r="B43" s="34" t="n">
        <v>2058.58898966433</v>
      </c>
      <c r="C43" s="34" t="n">
        <v>1611088.48500853</v>
      </c>
      <c r="D43" s="34" t="n">
        <v>18</v>
      </c>
      <c r="E43" s="34" t="n">
        <v>1</v>
      </c>
      <c r="F43" s="34" t="n">
        <v>248</v>
      </c>
      <c r="G43" s="34" t="n">
        <f aca="false">C43/B43</f>
        <v>782.617848000456</v>
      </c>
      <c r="H43" s="104" t="n">
        <f aca="false">D43/B43</f>
        <v>0.00874385323654872</v>
      </c>
      <c r="I43" s="104" t="n">
        <f aca="false">E43/B43</f>
        <v>0.000485769624252706</v>
      </c>
      <c r="J43" s="105" t="n">
        <f aca="false">F43/B43</f>
        <v>0.120470866814671</v>
      </c>
    </row>
    <row r="44" customFormat="false" ht="12.75" hidden="false" customHeight="false" outlineLevel="0" collapsed="false">
      <c r="A44" s="33" t="s">
        <v>505</v>
      </c>
      <c r="B44" s="34" t="n">
        <v>1926.75611326238</v>
      </c>
      <c r="C44" s="34" t="n">
        <v>1527989.77764678</v>
      </c>
      <c r="D44" s="34" t="n">
        <v>11</v>
      </c>
      <c r="E44" s="34" t="n">
        <v>0</v>
      </c>
      <c r="F44" s="34" t="n">
        <v>263</v>
      </c>
      <c r="G44" s="34" t="n">
        <f aca="false">C44/B44</f>
        <v>793.037461840248</v>
      </c>
      <c r="H44" s="104" t="n">
        <f aca="false">D44/B44</f>
        <v>0.00570907751338327</v>
      </c>
      <c r="I44" s="104" t="n">
        <f aca="false">E44/B44</f>
        <v>0</v>
      </c>
      <c r="J44" s="105" t="n">
        <f aca="false">F44/B44</f>
        <v>0.136498853274527</v>
      </c>
    </row>
    <row r="45" customFormat="false" ht="12.75" hidden="false" customHeight="false" outlineLevel="0" collapsed="false">
      <c r="A45" s="33" t="s">
        <v>458</v>
      </c>
      <c r="B45" s="34" t="n">
        <v>1894.34242371516</v>
      </c>
      <c r="C45" s="34" t="n">
        <v>1149784.05738972</v>
      </c>
      <c r="D45" s="34" t="n">
        <v>6</v>
      </c>
      <c r="E45" s="34" t="n">
        <v>0</v>
      </c>
      <c r="F45" s="34" t="n">
        <v>261</v>
      </c>
      <c r="G45" s="34" t="n">
        <f aca="false">C45/B45</f>
        <v>606.956822059012</v>
      </c>
      <c r="H45" s="104" t="n">
        <f aca="false">D45/B45</f>
        <v>0.00316732599391027</v>
      </c>
      <c r="I45" s="104" t="n">
        <f aca="false">E45/B45</f>
        <v>0</v>
      </c>
      <c r="J45" s="105" t="n">
        <f aca="false">F45/B45</f>
        <v>0.137778680735097</v>
      </c>
    </row>
    <row r="46" customFormat="false" ht="12.75" hidden="false" customHeight="false" outlineLevel="0" collapsed="false">
      <c r="A46" s="33" t="s">
        <v>342</v>
      </c>
      <c r="B46" s="34" t="n">
        <v>1879.98625194933</v>
      </c>
      <c r="C46" s="34" t="n">
        <v>1106910.63535344</v>
      </c>
      <c r="D46" s="34" t="n">
        <v>8</v>
      </c>
      <c r="E46" s="34" t="n">
        <v>1</v>
      </c>
      <c r="F46" s="34" t="n">
        <v>203</v>
      </c>
      <c r="G46" s="34" t="n">
        <f aca="false">C46/B46</f>
        <v>588.786558521745</v>
      </c>
      <c r="H46" s="104" t="n">
        <f aca="false">D46/B46</f>
        <v>0.00425535026743143</v>
      </c>
      <c r="I46" s="104" t="n">
        <f aca="false">E46/B46</f>
        <v>0.000531918783428929</v>
      </c>
      <c r="J46" s="105" t="n">
        <f aca="false">F46/B46</f>
        <v>0.107979513036073</v>
      </c>
    </row>
    <row r="47" customFormat="false" ht="12.75" hidden="false" customHeight="false" outlineLevel="0" collapsed="false">
      <c r="A47" s="33" t="s">
        <v>535</v>
      </c>
      <c r="B47" s="34" t="n">
        <v>1855.5506399665</v>
      </c>
      <c r="C47" s="34" t="n">
        <v>1514581.77478206</v>
      </c>
      <c r="D47" s="34" t="n">
        <v>8</v>
      </c>
      <c r="E47" s="34" t="n">
        <v>0</v>
      </c>
      <c r="F47" s="34" t="n">
        <v>223</v>
      </c>
      <c r="G47" s="34" t="n">
        <f aca="false">C47/B47</f>
        <v>816.24383736</v>
      </c>
      <c r="H47" s="104" t="n">
        <f aca="false">D47/B47</f>
        <v>0.00431138866689428</v>
      </c>
      <c r="I47" s="104" t="n">
        <f aca="false">E47/B47</f>
        <v>0</v>
      </c>
      <c r="J47" s="105" t="n">
        <f aca="false">F47/B47</f>
        <v>0.120179959089678</v>
      </c>
    </row>
    <row r="48" customFormat="false" ht="12.75" hidden="false" customHeight="false" outlineLevel="0" collapsed="false">
      <c r="A48" s="33" t="s">
        <v>581</v>
      </c>
      <c r="B48" s="34" t="n">
        <v>1812.15613056672</v>
      </c>
      <c r="C48" s="34" t="n">
        <v>1844360.57228559</v>
      </c>
      <c r="D48" s="34" t="n">
        <v>13</v>
      </c>
      <c r="E48" s="34" t="n">
        <v>0</v>
      </c>
      <c r="F48" s="34" t="n">
        <v>251</v>
      </c>
      <c r="G48" s="34" t="n">
        <f aca="false">C48/B48</f>
        <v>1017.77133944237</v>
      </c>
      <c r="H48" s="104" t="n">
        <f aca="false">D48/B48</f>
        <v>0.00717377480931209</v>
      </c>
      <c r="I48" s="104" t="n">
        <f aca="false">E48/B48</f>
        <v>0</v>
      </c>
      <c r="J48" s="105" t="n">
        <f aca="false">F48/B48</f>
        <v>0.138509036702872</v>
      </c>
    </row>
    <row r="49" customFormat="false" ht="12.75" hidden="false" customHeight="false" outlineLevel="0" collapsed="false">
      <c r="A49" s="33" t="s">
        <v>615</v>
      </c>
      <c r="B49" s="34" t="n">
        <v>1796.10955020785</v>
      </c>
      <c r="C49" s="34" t="n">
        <v>2981363.64194107</v>
      </c>
      <c r="D49" s="34" t="n">
        <v>6</v>
      </c>
      <c r="E49" s="34" t="n">
        <v>0</v>
      </c>
      <c r="F49" s="34" t="n">
        <v>89</v>
      </c>
      <c r="G49" s="34" t="n">
        <f aca="false">C49/B49</f>
        <v>1659.90077921253</v>
      </c>
      <c r="H49" s="104" t="n">
        <f aca="false">D49/B49</f>
        <v>0.00334055347531873</v>
      </c>
      <c r="I49" s="104" t="n">
        <f aca="false">E49/B49</f>
        <v>0</v>
      </c>
      <c r="J49" s="105" t="n">
        <f aca="false">F49/B49</f>
        <v>0.0495515432172279</v>
      </c>
    </row>
    <row r="50" customFormat="false" ht="12.75" hidden="false" customHeight="false" outlineLevel="0" collapsed="false">
      <c r="A50" s="33" t="s">
        <v>582</v>
      </c>
      <c r="B50" s="34" t="n">
        <v>1769.82736027706</v>
      </c>
      <c r="C50" s="34" t="n">
        <v>1806938.45889621</v>
      </c>
      <c r="D50" s="34" t="n">
        <v>11</v>
      </c>
      <c r="E50" s="34" t="n">
        <v>2</v>
      </c>
      <c r="F50" s="34" t="n">
        <v>201</v>
      </c>
      <c r="G50" s="34" t="n">
        <f aca="false">C50/B50</f>
        <v>1020.9687676053</v>
      </c>
      <c r="H50" s="104" t="n">
        <f aca="false">D50/B50</f>
        <v>0.00621529548411885</v>
      </c>
      <c r="I50" s="104" t="n">
        <f aca="false">E50/B50</f>
        <v>0.00113005372438525</v>
      </c>
      <c r="J50" s="105" t="n">
        <f aca="false">F50/B50</f>
        <v>0.113570399300717</v>
      </c>
    </row>
    <row r="51" customFormat="false" ht="12.75" hidden="false" customHeight="false" outlineLevel="0" collapsed="false">
      <c r="A51" s="33" t="s">
        <v>293</v>
      </c>
      <c r="B51" s="34" t="n">
        <v>1708.6218745429</v>
      </c>
      <c r="C51" s="34" t="n">
        <v>1258854.26056772</v>
      </c>
      <c r="D51" s="34" t="n">
        <v>23</v>
      </c>
      <c r="E51" s="34" t="n">
        <v>0</v>
      </c>
      <c r="F51" s="34" t="n">
        <v>263</v>
      </c>
      <c r="G51" s="34" t="n">
        <f aca="false">C51/B51</f>
        <v>736.765857515722</v>
      </c>
      <c r="H51" s="104" t="n">
        <f aca="false">D51/B51</f>
        <v>0.0134611410181981</v>
      </c>
      <c r="I51" s="104" t="n">
        <f aca="false">E51/B51</f>
        <v>0</v>
      </c>
      <c r="J51" s="105" t="n">
        <f aca="false">F51/B51</f>
        <v>0.153925221208092</v>
      </c>
    </row>
    <row r="52" customFormat="false" ht="12.75" hidden="false" customHeight="false" outlineLevel="0" collapsed="false">
      <c r="A52" s="33" t="s">
        <v>504</v>
      </c>
      <c r="B52" s="34" t="n">
        <v>1672.21913566626</v>
      </c>
      <c r="C52" s="34" t="n">
        <v>1819888.55966043</v>
      </c>
      <c r="D52" s="34" t="n">
        <v>4</v>
      </c>
      <c r="E52" s="34" t="n">
        <v>1</v>
      </c>
      <c r="F52" s="34" t="n">
        <v>177</v>
      </c>
      <c r="G52" s="34" t="n">
        <f aca="false">C52/B52</f>
        <v>1088.30745973693</v>
      </c>
      <c r="H52" s="104" t="n">
        <f aca="false">D52/B52</f>
        <v>0.00239203099323839</v>
      </c>
      <c r="I52" s="104" t="n">
        <f aca="false">E52/B52</f>
        <v>0.000598007748309597</v>
      </c>
      <c r="J52" s="105" t="n">
        <f aca="false">F52/B52</f>
        <v>0.105847371450799</v>
      </c>
    </row>
    <row r="53" customFormat="false" ht="12.75" hidden="false" customHeight="false" outlineLevel="0" collapsed="false">
      <c r="A53" s="33" t="s">
        <v>279</v>
      </c>
      <c r="B53" s="34" t="n">
        <v>1671.74242009827</v>
      </c>
      <c r="C53" s="34" t="n">
        <v>1094853.00175017</v>
      </c>
      <c r="D53" s="34" t="n">
        <v>39</v>
      </c>
      <c r="E53" s="34" t="n">
        <v>0</v>
      </c>
      <c r="F53" s="34" t="n">
        <v>230</v>
      </c>
      <c r="G53" s="34" t="n">
        <f aca="false">C53/B53</f>
        <v>654.917281865595</v>
      </c>
      <c r="H53" s="104" t="n">
        <f aca="false">D53/B53</f>
        <v>0.0233289527926841</v>
      </c>
      <c r="I53" s="104" t="n">
        <f aca="false">E53/B53</f>
        <v>0</v>
      </c>
      <c r="J53" s="105" t="n">
        <f aca="false">F53/B53</f>
        <v>0.137581003649163</v>
      </c>
    </row>
    <row r="54" customFormat="false" ht="12.75" hidden="false" customHeight="false" outlineLevel="0" collapsed="false">
      <c r="A54" s="33" t="s">
        <v>588</v>
      </c>
      <c r="B54" s="34" t="n">
        <v>1647.03283900814</v>
      </c>
      <c r="C54" s="34" t="n">
        <v>1223358.19787426</v>
      </c>
      <c r="D54" s="34" t="n">
        <v>7</v>
      </c>
      <c r="E54" s="34" t="n">
        <v>0</v>
      </c>
      <c r="F54" s="34" t="n">
        <v>196</v>
      </c>
      <c r="G54" s="34" t="n">
        <f aca="false">C54/B54</f>
        <v>742.764909660805</v>
      </c>
      <c r="H54" s="104" t="n">
        <f aca="false">D54/B54</f>
        <v>0.00425006705040288</v>
      </c>
      <c r="I54" s="104" t="n">
        <f aca="false">E54/B54</f>
        <v>0</v>
      </c>
      <c r="J54" s="105" t="n">
        <f aca="false">F54/B54</f>
        <v>0.119001877411281</v>
      </c>
    </row>
    <row r="55" customFormat="false" ht="12.75" hidden="false" customHeight="false" outlineLevel="0" collapsed="false">
      <c r="A55" s="33" t="s">
        <v>483</v>
      </c>
      <c r="B55" s="34" t="n">
        <v>1628.66571469185</v>
      </c>
      <c r="C55" s="34" t="n">
        <v>1981741.45119123</v>
      </c>
      <c r="D55" s="34" t="n">
        <v>28</v>
      </c>
      <c r="E55" s="34" t="n">
        <v>1</v>
      </c>
      <c r="F55" s="34" t="n">
        <v>249</v>
      </c>
      <c r="G55" s="34" t="n">
        <f aca="false">C55/B55</f>
        <v>1216.788339875</v>
      </c>
      <c r="H55" s="104" t="n">
        <f aca="false">D55/B55</f>
        <v>0.0171919871262825</v>
      </c>
      <c r="I55" s="104" t="n">
        <f aca="false">E55/B55</f>
        <v>0.000613999540224376</v>
      </c>
      <c r="J55" s="105" t="n">
        <f aca="false">F55/B55</f>
        <v>0.15288588551587</v>
      </c>
    </row>
    <row r="56" customFormat="false" ht="12.75" hidden="false" customHeight="false" outlineLevel="0" collapsed="false">
      <c r="A56" s="33" t="s">
        <v>551</v>
      </c>
      <c r="B56" s="34" t="n">
        <v>1617.72872542263</v>
      </c>
      <c r="C56" s="34" t="n">
        <v>1361211.89137046</v>
      </c>
      <c r="D56" s="34" t="n">
        <v>9</v>
      </c>
      <c r="E56" s="34" t="n">
        <v>3</v>
      </c>
      <c r="F56" s="34" t="n">
        <v>129</v>
      </c>
      <c r="G56" s="34" t="n">
        <f aca="false">C56/B56</f>
        <v>841.433962307151</v>
      </c>
      <c r="H56" s="104" t="n">
        <f aca="false">D56/B56</f>
        <v>0.00556335549870931</v>
      </c>
      <c r="I56" s="104" t="n">
        <f aca="false">E56/B56</f>
        <v>0.0018544518329031</v>
      </c>
      <c r="J56" s="105" t="n">
        <f aca="false">F56/B56</f>
        <v>0.0797414288148335</v>
      </c>
    </row>
    <row r="57" customFormat="false" ht="12.75" hidden="false" customHeight="false" outlineLevel="0" collapsed="false">
      <c r="A57" s="33" t="s">
        <v>398</v>
      </c>
      <c r="B57" s="34" t="n">
        <v>1592.70406548585</v>
      </c>
      <c r="C57" s="34" t="n">
        <v>952862.04993534</v>
      </c>
      <c r="D57" s="34" t="n">
        <v>25</v>
      </c>
      <c r="E57" s="34" t="n">
        <v>0</v>
      </c>
      <c r="F57" s="34" t="n">
        <v>178</v>
      </c>
      <c r="G57" s="34" t="n">
        <f aca="false">C57/B57</f>
        <v>598.266853575634</v>
      </c>
      <c r="H57" s="104" t="n">
        <f aca="false">D57/B57</f>
        <v>0.0156965757429481</v>
      </c>
      <c r="I57" s="104" t="n">
        <f aca="false">E57/B57</f>
        <v>0</v>
      </c>
      <c r="J57" s="105" t="n">
        <f aca="false">F57/B57</f>
        <v>0.11175961928979</v>
      </c>
    </row>
    <row r="58" customFormat="false" ht="12.75" hidden="false" customHeight="false" outlineLevel="0" collapsed="false">
      <c r="A58" s="33" t="s">
        <v>353</v>
      </c>
      <c r="B58" s="34" t="n">
        <v>1590.42187437368</v>
      </c>
      <c r="C58" s="34" t="n">
        <v>875932.445091217</v>
      </c>
      <c r="D58" s="34" t="n">
        <v>6</v>
      </c>
      <c r="E58" s="34" t="n">
        <v>0</v>
      </c>
      <c r="F58" s="34" t="n">
        <v>132</v>
      </c>
      <c r="G58" s="34" t="n">
        <f aca="false">C58/B58</f>
        <v>550.754777210396</v>
      </c>
      <c r="H58" s="104" t="n">
        <f aca="false">D58/B58</f>
        <v>0.00377258392674135</v>
      </c>
      <c r="I58" s="104" t="n">
        <f aca="false">E58/B58</f>
        <v>0</v>
      </c>
      <c r="J58" s="105" t="n">
        <f aca="false">F58/B58</f>
        <v>0.0829968463883098</v>
      </c>
    </row>
    <row r="59" customFormat="false" ht="12.75" hidden="false" customHeight="false" outlineLevel="0" collapsed="false">
      <c r="A59" s="33" t="s">
        <v>364</v>
      </c>
      <c r="B59" s="34" t="n">
        <v>1588.46023162873</v>
      </c>
      <c r="C59" s="34" t="n">
        <v>1052062.90214167</v>
      </c>
      <c r="D59" s="34" t="n">
        <v>10</v>
      </c>
      <c r="E59" s="34" t="n">
        <v>1</v>
      </c>
      <c r="F59" s="34" t="n">
        <v>200</v>
      </c>
      <c r="G59" s="34" t="n">
        <f aca="false">C59/B59</f>
        <v>662.31617335672</v>
      </c>
      <c r="H59" s="104" t="n">
        <f aca="false">D59/B59</f>
        <v>0.00629540469498974</v>
      </c>
      <c r="I59" s="104" t="n">
        <f aca="false">E59/B59</f>
        <v>0.000629540469498974</v>
      </c>
      <c r="J59" s="105" t="n">
        <f aca="false">F59/B59</f>
        <v>0.125908093899795</v>
      </c>
    </row>
    <row r="60" customFormat="false" ht="12.75" hidden="false" customHeight="false" outlineLevel="0" collapsed="false">
      <c r="A60" s="33" t="s">
        <v>140</v>
      </c>
      <c r="B60" s="34" t="n">
        <v>1568.92324798461</v>
      </c>
      <c r="C60" s="34" t="n">
        <v>1172881.44548267</v>
      </c>
      <c r="D60" s="34" t="n">
        <v>30</v>
      </c>
      <c r="E60" s="34" t="n">
        <v>0</v>
      </c>
      <c r="F60" s="34" t="n">
        <v>261</v>
      </c>
      <c r="G60" s="34" t="n">
        <f aca="false">C60/B60</f>
        <v>747.570951599651</v>
      </c>
      <c r="H60" s="104" t="n">
        <f aca="false">D60/B60</f>
        <v>0.0191213942673978</v>
      </c>
      <c r="I60" s="104" t="n">
        <f aca="false">E60/B60</f>
        <v>0</v>
      </c>
      <c r="J60" s="105" t="n">
        <f aca="false">F60/B60</f>
        <v>0.166356130126361</v>
      </c>
    </row>
    <row r="61" customFormat="false" ht="12.75" hidden="false" customHeight="false" outlineLevel="0" collapsed="false">
      <c r="A61" s="33" t="s">
        <v>519</v>
      </c>
      <c r="B61" s="34" t="n">
        <v>1519.02462458983</v>
      </c>
      <c r="C61" s="34" t="n">
        <v>1714112.77750164</v>
      </c>
      <c r="D61" s="34" t="n">
        <v>7</v>
      </c>
      <c r="E61" s="34" t="n">
        <v>1</v>
      </c>
      <c r="F61" s="34" t="n">
        <v>244</v>
      </c>
      <c r="G61" s="34" t="n">
        <f aca="false">C61/B61</f>
        <v>1128.42988175026</v>
      </c>
      <c r="H61" s="104" t="n">
        <f aca="false">D61/B61</f>
        <v>0.00460822022677227</v>
      </c>
      <c r="I61" s="104" t="n">
        <f aca="false">E61/B61</f>
        <v>0.000658317175253181</v>
      </c>
      <c r="J61" s="105" t="n">
        <f aca="false">F61/B61</f>
        <v>0.160629390761776</v>
      </c>
    </row>
    <row r="62" customFormat="false" ht="12.75" hidden="false" customHeight="false" outlineLevel="0" collapsed="false">
      <c r="A62" s="33" t="s">
        <v>318</v>
      </c>
      <c r="B62" s="34" t="n">
        <v>1508.64653625991</v>
      </c>
      <c r="C62" s="34" t="n">
        <v>1313335.30527001</v>
      </c>
      <c r="D62" s="34" t="n">
        <v>4</v>
      </c>
      <c r="E62" s="34" t="n">
        <v>0</v>
      </c>
      <c r="F62" s="34" t="n">
        <v>225</v>
      </c>
      <c r="G62" s="34" t="n">
        <f aca="false">C62/B62</f>
        <v>870.538773466384</v>
      </c>
      <c r="H62" s="104" t="n">
        <f aca="false">D62/B62</f>
        <v>0.00265138314632426</v>
      </c>
      <c r="I62" s="104" t="n">
        <f aca="false">E62/B62</f>
        <v>0</v>
      </c>
      <c r="J62" s="105" t="n">
        <f aca="false">F62/B62</f>
        <v>0.14914030198074</v>
      </c>
    </row>
    <row r="63" customFormat="false" ht="12.75" hidden="false" customHeight="false" outlineLevel="0" collapsed="false">
      <c r="A63" s="33" t="s">
        <v>352</v>
      </c>
      <c r="B63" s="34" t="n">
        <v>1428.03010105807</v>
      </c>
      <c r="C63" s="34" t="n">
        <v>1231683.69824276</v>
      </c>
      <c r="D63" s="34" t="n">
        <v>7</v>
      </c>
      <c r="E63" s="34" t="n">
        <v>0</v>
      </c>
      <c r="F63" s="34" t="n">
        <v>194</v>
      </c>
      <c r="G63" s="34" t="n">
        <f aca="false">C63/B63</f>
        <v>862.505417308899</v>
      </c>
      <c r="H63" s="104" t="n">
        <f aca="false">D63/B63</f>
        <v>0.00490185745721571</v>
      </c>
      <c r="I63" s="104" t="n">
        <f aca="false">E63/B63</f>
        <v>0</v>
      </c>
      <c r="J63" s="105" t="n">
        <f aca="false">F63/B63</f>
        <v>0.135851478099978</v>
      </c>
    </row>
    <row r="64" customFormat="false" ht="12.75" hidden="false" customHeight="false" outlineLevel="0" collapsed="false">
      <c r="A64" s="33" t="s">
        <v>597</v>
      </c>
      <c r="B64" s="34" t="n">
        <v>1415.21914452174</v>
      </c>
      <c r="C64" s="34" t="n">
        <v>841440.040751695</v>
      </c>
      <c r="D64" s="34" t="n">
        <v>9</v>
      </c>
      <c r="E64" s="34" t="n">
        <v>0</v>
      </c>
      <c r="F64" s="34" t="n">
        <v>149</v>
      </c>
      <c r="G64" s="34" t="n">
        <f aca="false">C64/B64</f>
        <v>594.565190846151</v>
      </c>
      <c r="H64" s="104" t="n">
        <f aca="false">D64/B64</f>
        <v>0.006359439126328</v>
      </c>
      <c r="I64" s="104" t="n">
        <f aca="false">E64/B64</f>
        <v>0</v>
      </c>
      <c r="J64" s="105" t="n">
        <f aca="false">F64/B64</f>
        <v>0.105284047758097</v>
      </c>
    </row>
    <row r="65" customFormat="false" ht="12.75" hidden="false" customHeight="false" outlineLevel="0" collapsed="false">
      <c r="A65" s="33" t="s">
        <v>419</v>
      </c>
      <c r="B65" s="34" t="n">
        <v>1414.45750009641</v>
      </c>
      <c r="C65" s="34" t="n">
        <v>1917158.53332788</v>
      </c>
      <c r="D65" s="34" t="n">
        <v>25</v>
      </c>
      <c r="E65" s="34" t="n">
        <v>0</v>
      </c>
      <c r="F65" s="34" t="n">
        <v>257</v>
      </c>
      <c r="G65" s="34" t="n">
        <f aca="false">C65/B65</f>
        <v>1355.40200620889</v>
      </c>
      <c r="H65" s="104" t="n">
        <f aca="false">D65/B65</f>
        <v>0.0176746208339918</v>
      </c>
      <c r="I65" s="104" t="n">
        <f aca="false">E65/B65</f>
        <v>0</v>
      </c>
      <c r="J65" s="105" t="n">
        <f aca="false">F65/B65</f>
        <v>0.181695102173436</v>
      </c>
    </row>
    <row r="66" customFormat="false" ht="12.75" hidden="false" customHeight="false" outlineLevel="0" collapsed="false">
      <c r="A66" s="33" t="s">
        <v>289</v>
      </c>
      <c r="B66" s="34" t="n">
        <v>1407.35064799524</v>
      </c>
      <c r="C66" s="34" t="n">
        <v>1281020.68505123</v>
      </c>
      <c r="D66" s="34" t="n">
        <v>14</v>
      </c>
      <c r="E66" s="34" t="n">
        <v>2</v>
      </c>
      <c r="F66" s="34" t="n">
        <v>225</v>
      </c>
      <c r="G66" s="34" t="n">
        <f aca="false">C66/B66</f>
        <v>910.235616742731</v>
      </c>
      <c r="H66" s="104" t="n">
        <f aca="false">D66/B66</f>
        <v>0.00994776960521025</v>
      </c>
      <c r="I66" s="104" t="n">
        <f aca="false">E66/B66</f>
        <v>0.00142110994360146</v>
      </c>
      <c r="J66" s="105" t="n">
        <f aca="false">F66/B66</f>
        <v>0.159874868655165</v>
      </c>
    </row>
    <row r="67" customFormat="false" ht="12.75" hidden="false" customHeight="false" outlineLevel="0" collapsed="false">
      <c r="A67" s="33" t="s">
        <v>552</v>
      </c>
      <c r="B67" s="34" t="n">
        <v>1391.97256901068</v>
      </c>
      <c r="C67" s="34" t="n">
        <v>1325022.07093639</v>
      </c>
      <c r="D67" s="34" t="n">
        <v>6</v>
      </c>
      <c r="E67" s="34" t="n">
        <v>0</v>
      </c>
      <c r="F67" s="34" t="n">
        <v>139</v>
      </c>
      <c r="G67" s="34" t="n">
        <f aca="false">C67/B67</f>
        <v>951.90243000128</v>
      </c>
      <c r="H67" s="104" t="n">
        <f aca="false">D67/B67</f>
        <v>0.00431042976965013</v>
      </c>
      <c r="I67" s="104" t="n">
        <f aca="false">E67/B67</f>
        <v>0</v>
      </c>
      <c r="J67" s="105" t="n">
        <f aca="false">F67/B67</f>
        <v>0.0998582896635613</v>
      </c>
    </row>
    <row r="68" customFormat="false" ht="12.75" hidden="false" customHeight="false" outlineLevel="0" collapsed="false">
      <c r="A68" s="33" t="s">
        <v>399</v>
      </c>
      <c r="B68" s="34" t="n">
        <v>1341.57804708136</v>
      </c>
      <c r="C68" s="34" t="n">
        <v>1302375.43305112</v>
      </c>
      <c r="D68" s="34" t="n">
        <v>4</v>
      </c>
      <c r="E68" s="34" t="n">
        <v>0</v>
      </c>
      <c r="F68" s="34" t="n">
        <v>177</v>
      </c>
      <c r="G68" s="34" t="n">
        <f aca="false">C68/B68</f>
        <v>970.778730230771</v>
      </c>
      <c r="H68" s="104" t="n">
        <f aca="false">D68/B68</f>
        <v>0.00298156339744982</v>
      </c>
      <c r="I68" s="104" t="n">
        <f aca="false">E68/B68</f>
        <v>0</v>
      </c>
      <c r="J68" s="105" t="n">
        <f aca="false">F68/B68</f>
        <v>0.131934180337155</v>
      </c>
    </row>
    <row r="69" customFormat="false" ht="12.75" hidden="false" customHeight="false" outlineLevel="0" collapsed="false">
      <c r="A69" s="33" t="s">
        <v>566</v>
      </c>
      <c r="B69" s="34" t="n">
        <v>1337.10407677991</v>
      </c>
      <c r="C69" s="34" t="n">
        <v>1174924.86075922</v>
      </c>
      <c r="D69" s="34" t="n">
        <v>7</v>
      </c>
      <c r="E69" s="34" t="n">
        <v>1</v>
      </c>
      <c r="F69" s="34" t="n">
        <v>155</v>
      </c>
      <c r="G69" s="34" t="n">
        <f aca="false">C69/B69</f>
        <v>878.708607028363</v>
      </c>
      <c r="H69" s="104" t="n">
        <f aca="false">D69/B69</f>
        <v>0.00523519456829254</v>
      </c>
      <c r="I69" s="104" t="n">
        <f aca="false">E69/B69</f>
        <v>0.000747884938327506</v>
      </c>
      <c r="J69" s="105" t="n">
        <f aca="false">F69/B69</f>
        <v>0.115922165440763</v>
      </c>
    </row>
    <row r="70" customFormat="false" ht="12.75" hidden="false" customHeight="false" outlineLevel="0" collapsed="false">
      <c r="A70" s="33" t="s">
        <v>557</v>
      </c>
      <c r="B70" s="34" t="n">
        <v>1301.25476147793</v>
      </c>
      <c r="C70" s="34" t="n">
        <v>1349590.75774598</v>
      </c>
      <c r="D70" s="34" t="n">
        <v>5</v>
      </c>
      <c r="E70" s="34" t="n">
        <v>2</v>
      </c>
      <c r="F70" s="34" t="n">
        <v>170</v>
      </c>
      <c r="G70" s="34" t="n">
        <f aca="false">C70/B70</f>
        <v>1037.14568253579</v>
      </c>
      <c r="H70" s="104" t="n">
        <f aca="false">D70/B70</f>
        <v>0.00384244511376169</v>
      </c>
      <c r="I70" s="104" t="n">
        <f aca="false">E70/B70</f>
        <v>0.00153697804550467</v>
      </c>
      <c r="J70" s="105" t="n">
        <f aca="false">F70/B70</f>
        <v>0.130643133867897</v>
      </c>
    </row>
    <row r="71" customFormat="false" ht="12.75" hidden="false" customHeight="false" outlineLevel="0" collapsed="false">
      <c r="A71" s="33" t="s">
        <v>564</v>
      </c>
      <c r="B71" s="34" t="n">
        <v>1284.44654385605</v>
      </c>
      <c r="C71" s="34" t="n">
        <v>941471.827750355</v>
      </c>
      <c r="D71" s="34" t="n">
        <v>6</v>
      </c>
      <c r="E71" s="34" t="n">
        <v>0</v>
      </c>
      <c r="F71" s="34" t="n">
        <v>153</v>
      </c>
      <c r="G71" s="34" t="n">
        <f aca="false">C71/B71</f>
        <v>732.97859864526</v>
      </c>
      <c r="H71" s="104" t="n">
        <f aca="false">D71/B71</f>
        <v>0.00467127264166817</v>
      </c>
      <c r="I71" s="104" t="n">
        <f aca="false">E71/B71</f>
        <v>0</v>
      </c>
      <c r="J71" s="105" t="n">
        <f aca="false">F71/B71</f>
        <v>0.119117452362538</v>
      </c>
    </row>
    <row r="72" customFormat="false" ht="12.75" hidden="false" customHeight="false" outlineLevel="0" collapsed="false">
      <c r="A72" s="33" t="s">
        <v>366</v>
      </c>
      <c r="B72" s="34" t="n">
        <v>1277.69859715085</v>
      </c>
      <c r="C72" s="34" t="n">
        <v>1331936.03050327</v>
      </c>
      <c r="D72" s="34" t="n">
        <v>7</v>
      </c>
      <c r="E72" s="34" t="n">
        <v>0</v>
      </c>
      <c r="F72" s="34" t="n">
        <v>203</v>
      </c>
      <c r="G72" s="34" t="n">
        <f aca="false">C72/B72</f>
        <v>1042.4493174473</v>
      </c>
      <c r="H72" s="104" t="n">
        <f aca="false">D72/B72</f>
        <v>0.00547860036444382</v>
      </c>
      <c r="I72" s="104" t="n">
        <f aca="false">E72/B72</f>
        <v>0</v>
      </c>
      <c r="J72" s="105" t="n">
        <f aca="false">F72/B72</f>
        <v>0.158879410568871</v>
      </c>
    </row>
    <row r="73" customFormat="false" ht="12.75" hidden="false" customHeight="false" outlineLevel="0" collapsed="false">
      <c r="A73" s="33" t="s">
        <v>330</v>
      </c>
      <c r="B73" s="34" t="n">
        <v>1274.39174490282</v>
      </c>
      <c r="C73" s="34" t="n">
        <v>737491.081717859</v>
      </c>
      <c r="D73" s="34" t="n">
        <v>8</v>
      </c>
      <c r="E73" s="34" t="n">
        <v>0</v>
      </c>
      <c r="F73" s="34" t="n">
        <v>131</v>
      </c>
      <c r="G73" s="34" t="n">
        <f aca="false">C73/B73</f>
        <v>578.70045428935</v>
      </c>
      <c r="H73" s="104" t="n">
        <f aca="false">D73/B73</f>
        <v>0.0062775045679616</v>
      </c>
      <c r="I73" s="104" t="n">
        <f aca="false">E73/B73</f>
        <v>0</v>
      </c>
      <c r="J73" s="105" t="n">
        <f aca="false">F73/B73</f>
        <v>0.102794137300371</v>
      </c>
    </row>
    <row r="74" customFormat="false" ht="12.75" hidden="false" customHeight="false" outlineLevel="0" collapsed="false">
      <c r="A74" s="33" t="s">
        <v>277</v>
      </c>
      <c r="B74" s="34" t="n">
        <v>1256.92325567733</v>
      </c>
      <c r="C74" s="34" t="n">
        <v>958695.732390405</v>
      </c>
      <c r="D74" s="34" t="n">
        <v>4</v>
      </c>
      <c r="E74" s="34" t="n">
        <v>0</v>
      </c>
      <c r="F74" s="34" t="n">
        <v>142</v>
      </c>
      <c r="G74" s="34" t="n">
        <f aca="false">C74/B74</f>
        <v>762.732114359507</v>
      </c>
      <c r="H74" s="104" t="n">
        <f aca="false">D74/B74</f>
        <v>0.00318237408841997</v>
      </c>
      <c r="I74" s="104" t="n">
        <f aca="false">E74/B74</f>
        <v>0</v>
      </c>
      <c r="J74" s="105" t="n">
        <f aca="false">F74/B74</f>
        <v>0.112974280138909</v>
      </c>
    </row>
    <row r="75" customFormat="false" ht="12.75" hidden="false" customHeight="false" outlineLevel="0" collapsed="false">
      <c r="A75" s="33" t="s">
        <v>542</v>
      </c>
      <c r="B75" s="34" t="n">
        <v>1248.93695303192</v>
      </c>
      <c r="C75" s="34" t="n">
        <v>809229.867995172</v>
      </c>
      <c r="D75" s="34" t="n">
        <v>4</v>
      </c>
      <c r="E75" s="34" t="n">
        <v>0</v>
      </c>
      <c r="F75" s="34" t="n">
        <v>155</v>
      </c>
      <c r="G75" s="34" t="n">
        <f aca="false">C75/B75</f>
        <v>647.934922600124</v>
      </c>
      <c r="H75" s="104" t="n">
        <f aca="false">D75/B75</f>
        <v>0.00320272371658921</v>
      </c>
      <c r="I75" s="104" t="n">
        <f aca="false">E75/B75</f>
        <v>0</v>
      </c>
      <c r="J75" s="105" t="n">
        <f aca="false">F75/B75</f>
        <v>0.124105544017832</v>
      </c>
    </row>
    <row r="76" customFormat="false" ht="12.75" hidden="false" customHeight="false" outlineLevel="0" collapsed="false">
      <c r="A76" s="33" t="s">
        <v>407</v>
      </c>
      <c r="B76" s="34" t="n">
        <v>1240.19722485262</v>
      </c>
      <c r="C76" s="34" t="n">
        <v>823453.803252302</v>
      </c>
      <c r="D76" s="34" t="n">
        <v>9</v>
      </c>
      <c r="E76" s="34" t="n">
        <v>0</v>
      </c>
      <c r="F76" s="34" t="n">
        <v>146</v>
      </c>
      <c r="G76" s="34" t="n">
        <f aca="false">C76/B76</f>
        <v>663.9700418215</v>
      </c>
      <c r="H76" s="104" t="n">
        <f aca="false">D76/B76</f>
        <v>0.00725691028785323</v>
      </c>
      <c r="I76" s="104" t="n">
        <f aca="false">E76/B76</f>
        <v>0</v>
      </c>
      <c r="J76" s="105" t="n">
        <f aca="false">F76/B76</f>
        <v>0.117723211336286</v>
      </c>
    </row>
    <row r="77" customFormat="false" ht="12.75" hidden="false" customHeight="false" outlineLevel="0" collapsed="false">
      <c r="A77" s="33" t="s">
        <v>501</v>
      </c>
      <c r="B77" s="34" t="n">
        <v>1217.323256806</v>
      </c>
      <c r="C77" s="34" t="n">
        <v>1724891.43825257</v>
      </c>
      <c r="D77" s="34" t="n">
        <v>8</v>
      </c>
      <c r="E77" s="34" t="n">
        <v>0</v>
      </c>
      <c r="F77" s="34" t="n">
        <v>177</v>
      </c>
      <c r="G77" s="34" t="n">
        <f aca="false">C77/B77</f>
        <v>1416.95431234783</v>
      </c>
      <c r="H77" s="104" t="n">
        <f aca="false">D77/B77</f>
        <v>0.00657179590981472</v>
      </c>
      <c r="I77" s="104" t="n">
        <f aca="false">E77/B77</f>
        <v>0</v>
      </c>
      <c r="J77" s="105" t="n">
        <f aca="false">F77/B77</f>
        <v>0.145400984504651</v>
      </c>
    </row>
    <row r="78" customFormat="false" ht="12.75" hidden="false" customHeight="false" outlineLevel="0" collapsed="false">
      <c r="A78" s="33" t="s">
        <v>518</v>
      </c>
      <c r="B78" s="34" t="n">
        <v>1200.2602446042</v>
      </c>
      <c r="C78" s="34" t="n">
        <v>1272499.19147453</v>
      </c>
      <c r="D78" s="34" t="n">
        <v>5</v>
      </c>
      <c r="E78" s="34" t="n">
        <v>0</v>
      </c>
      <c r="F78" s="34" t="n">
        <v>154</v>
      </c>
      <c r="G78" s="34" t="n">
        <f aca="false">C78/B78</f>
        <v>1060.18606980868</v>
      </c>
      <c r="H78" s="104" t="n">
        <f aca="false">D78/B78</f>
        <v>0.00416576323549632</v>
      </c>
      <c r="I78" s="104" t="n">
        <f aca="false">E78/B78</f>
        <v>0</v>
      </c>
      <c r="J78" s="105" t="n">
        <f aca="false">F78/B78</f>
        <v>0.128305507653287</v>
      </c>
    </row>
    <row r="79" customFormat="false" ht="12.75" hidden="false" customHeight="false" outlineLevel="0" collapsed="false">
      <c r="A79" s="33" t="s">
        <v>516</v>
      </c>
      <c r="B79" s="34" t="n">
        <v>1173.69038678379</v>
      </c>
      <c r="C79" s="34" t="n">
        <v>1021937.67046236</v>
      </c>
      <c r="D79" s="34" t="n">
        <v>5</v>
      </c>
      <c r="E79" s="34" t="n">
        <v>0</v>
      </c>
      <c r="F79" s="34" t="n">
        <v>185</v>
      </c>
      <c r="G79" s="34" t="n">
        <f aca="false">C79/B79</f>
        <v>870.704644060968</v>
      </c>
      <c r="H79" s="104" t="n">
        <f aca="false">D79/B79</f>
        <v>0.0042600672684227</v>
      </c>
      <c r="I79" s="104" t="n">
        <f aca="false">E79/B79</f>
        <v>0</v>
      </c>
      <c r="J79" s="105" t="n">
        <f aca="false">F79/B79</f>
        <v>0.15762248893164</v>
      </c>
    </row>
    <row r="80" customFormat="false" ht="12.75" hidden="false" customHeight="false" outlineLevel="0" collapsed="false">
      <c r="A80" s="33" t="s">
        <v>242</v>
      </c>
      <c r="B80" s="34" t="n">
        <v>1172.1314770705</v>
      </c>
      <c r="C80" s="34" t="n">
        <v>752931.662220969</v>
      </c>
      <c r="D80" s="34" t="n">
        <v>13</v>
      </c>
      <c r="E80" s="34" t="n">
        <v>0</v>
      </c>
      <c r="F80" s="34" t="n">
        <v>166</v>
      </c>
      <c r="G80" s="34" t="n">
        <f aca="false">C80/B80</f>
        <v>642.361097666932</v>
      </c>
      <c r="H80" s="104" t="n">
        <f aca="false">D80/B80</f>
        <v>0.0110909059728443</v>
      </c>
      <c r="I80" s="104" t="n">
        <f aca="false">E80/B80</f>
        <v>0</v>
      </c>
      <c r="J80" s="105" t="n">
        <f aca="false">F80/B80</f>
        <v>0.141622337807089</v>
      </c>
    </row>
    <row r="81" customFormat="false" ht="12.75" hidden="false" customHeight="false" outlineLevel="0" collapsed="false">
      <c r="A81" s="33" t="s">
        <v>327</v>
      </c>
      <c r="B81" s="34" t="n">
        <v>1171.23832782171</v>
      </c>
      <c r="C81" s="34" t="n">
        <v>880698.610937476</v>
      </c>
      <c r="D81" s="34" t="n">
        <v>10</v>
      </c>
      <c r="E81" s="34" t="n">
        <v>0</v>
      </c>
      <c r="F81" s="34" t="n">
        <v>160</v>
      </c>
      <c r="G81" s="34" t="n">
        <f aca="false">C81/B81</f>
        <v>751.938004432808</v>
      </c>
      <c r="H81" s="104" t="n">
        <f aca="false">D81/B81</f>
        <v>0.00853797195878842</v>
      </c>
      <c r="I81" s="104" t="n">
        <f aca="false">E81/B81</f>
        <v>0</v>
      </c>
      <c r="J81" s="105" t="n">
        <f aca="false">F81/B81</f>
        <v>0.136607551340615</v>
      </c>
    </row>
    <row r="82" customFormat="false" ht="12.75" hidden="false" customHeight="false" outlineLevel="0" collapsed="false">
      <c r="A82" s="33" t="s">
        <v>497</v>
      </c>
      <c r="B82" s="34" t="n">
        <v>1170.07668293174</v>
      </c>
      <c r="C82" s="34" t="n">
        <v>1097939.35630136</v>
      </c>
      <c r="D82" s="34" t="n">
        <v>3</v>
      </c>
      <c r="E82" s="34" t="n">
        <v>0</v>
      </c>
      <c r="F82" s="34" t="n">
        <v>191</v>
      </c>
      <c r="G82" s="34" t="n">
        <f aca="false">C82/B82</f>
        <v>938.348205991395</v>
      </c>
      <c r="H82" s="104" t="n">
        <f aca="false">D82/B82</f>
        <v>0.00256393452135394</v>
      </c>
      <c r="I82" s="104" t="n">
        <f aca="false">E82/B82</f>
        <v>0</v>
      </c>
      <c r="J82" s="105" t="n">
        <f aca="false">F82/B82</f>
        <v>0.163237164526201</v>
      </c>
    </row>
    <row r="83" customFormat="false" ht="12.75" hidden="false" customHeight="false" outlineLevel="0" collapsed="false">
      <c r="A83" s="33" t="s">
        <v>570</v>
      </c>
      <c r="B83" s="34" t="n">
        <v>1154.48490594932</v>
      </c>
      <c r="C83" s="34" t="n">
        <v>1362879.55210702</v>
      </c>
      <c r="D83" s="34" t="n">
        <v>6</v>
      </c>
      <c r="E83" s="34" t="n">
        <v>0</v>
      </c>
      <c r="F83" s="34" t="n">
        <v>166</v>
      </c>
      <c r="G83" s="34" t="n">
        <f aca="false">C83/B83</f>
        <v>1180.50876636307</v>
      </c>
      <c r="H83" s="104" t="n">
        <f aca="false">D83/B83</f>
        <v>0.00519712294988064</v>
      </c>
      <c r="I83" s="104" t="n">
        <f aca="false">E83/B83</f>
        <v>0</v>
      </c>
      <c r="J83" s="105" t="n">
        <f aca="false">F83/B83</f>
        <v>0.143787068280031</v>
      </c>
    </row>
    <row r="84" customFormat="false" ht="12.75" hidden="false" customHeight="false" outlineLevel="0" collapsed="false">
      <c r="A84" s="33" t="s">
        <v>343</v>
      </c>
      <c r="B84" s="34" t="n">
        <v>1153.05750463344</v>
      </c>
      <c r="C84" s="34" t="n">
        <v>806782.0253333</v>
      </c>
      <c r="D84" s="34" t="n">
        <v>7</v>
      </c>
      <c r="E84" s="34" t="n">
        <v>0</v>
      </c>
      <c r="F84" s="34" t="n">
        <v>141</v>
      </c>
      <c r="G84" s="34" t="n">
        <f aca="false">C84/B84</f>
        <v>699.689323465076</v>
      </c>
      <c r="H84" s="104" t="n">
        <f aca="false">D84/B84</f>
        <v>0.0060708160450552</v>
      </c>
      <c r="I84" s="104" t="n">
        <f aca="false">E84/B84</f>
        <v>0</v>
      </c>
      <c r="J84" s="105" t="n">
        <f aca="false">F84/B84</f>
        <v>0.122283580336112</v>
      </c>
    </row>
    <row r="85" customFormat="false" ht="12.75" hidden="false" customHeight="false" outlineLevel="0" collapsed="false">
      <c r="A85" s="33" t="s">
        <v>345</v>
      </c>
      <c r="B85" s="34" t="n">
        <v>1152.72873689513</v>
      </c>
      <c r="C85" s="34" t="n">
        <v>821221.617071509</v>
      </c>
      <c r="D85" s="34" t="n">
        <v>8</v>
      </c>
      <c r="E85" s="34" t="n">
        <v>0</v>
      </c>
      <c r="F85" s="34" t="n">
        <v>140</v>
      </c>
      <c r="G85" s="34" t="n">
        <f aca="false">C85/B85</f>
        <v>712.415324427034</v>
      </c>
      <c r="H85" s="104" t="n">
        <f aca="false">D85/B85</f>
        <v>0.0069400542763842</v>
      </c>
      <c r="I85" s="104" t="n">
        <f aca="false">E85/B85</f>
        <v>0</v>
      </c>
      <c r="J85" s="105" t="n">
        <f aca="false">F85/B85</f>
        <v>0.121450949836723</v>
      </c>
    </row>
    <row r="86" customFormat="false" ht="12.75" hidden="false" customHeight="false" outlineLevel="0" collapsed="false">
      <c r="A86" s="33" t="s">
        <v>295</v>
      </c>
      <c r="B86" s="34" t="n">
        <v>1152.4794196058</v>
      </c>
      <c r="C86" s="34" t="n">
        <v>1152257.05716839</v>
      </c>
      <c r="D86" s="34" t="n">
        <v>27</v>
      </c>
      <c r="E86" s="34" t="n">
        <v>1</v>
      </c>
      <c r="F86" s="34" t="n">
        <v>155</v>
      </c>
      <c r="G86" s="34" t="n">
        <f aca="false">C86/B86</f>
        <v>999.807057346424</v>
      </c>
      <c r="H86" s="104" t="n">
        <f aca="false">D86/B86</f>
        <v>0.0234277502406379</v>
      </c>
      <c r="I86" s="104" t="n">
        <f aca="false">E86/B86</f>
        <v>0.000867694453356959</v>
      </c>
      <c r="J86" s="105" t="n">
        <f aca="false">F86/B86</f>
        <v>0.134492640270329</v>
      </c>
    </row>
    <row r="87" customFormat="false" ht="12.75" hidden="false" customHeight="false" outlineLevel="0" collapsed="false">
      <c r="A87" s="33" t="s">
        <v>415</v>
      </c>
      <c r="B87" s="34" t="n">
        <v>1132.14517436129</v>
      </c>
      <c r="C87" s="34" t="n">
        <v>725795.394616685</v>
      </c>
      <c r="D87" s="34" t="n">
        <v>13</v>
      </c>
      <c r="E87" s="34" t="n">
        <v>0</v>
      </c>
      <c r="F87" s="34" t="n">
        <v>123</v>
      </c>
      <c r="G87" s="34" t="n">
        <f aca="false">C87/B87</f>
        <v>641.079793522195</v>
      </c>
      <c r="H87" s="104" t="n">
        <f aca="false">D87/B87</f>
        <v>0.0114826263401547</v>
      </c>
      <c r="I87" s="104" t="n">
        <f aca="false">E87/B87</f>
        <v>0</v>
      </c>
      <c r="J87" s="105" t="n">
        <f aca="false">F87/B87</f>
        <v>0.108643310756848</v>
      </c>
    </row>
    <row r="88" customFormat="false" ht="12.75" hidden="false" customHeight="false" outlineLevel="0" collapsed="false">
      <c r="A88" s="33" t="s">
        <v>427</v>
      </c>
      <c r="B88" s="34" t="n">
        <v>1109.35887416359</v>
      </c>
      <c r="C88" s="34" t="n">
        <v>638594.814859941</v>
      </c>
      <c r="D88" s="34" t="n">
        <v>5</v>
      </c>
      <c r="E88" s="34" t="n">
        <v>1</v>
      </c>
      <c r="F88" s="34" t="n">
        <v>124</v>
      </c>
      <c r="G88" s="34" t="n">
        <f aca="false">C88/B88</f>
        <v>575.643130219168</v>
      </c>
      <c r="H88" s="104" t="n">
        <f aca="false">D88/B88</f>
        <v>0.00450710776868287</v>
      </c>
      <c r="I88" s="104" t="n">
        <f aca="false">E88/B88</f>
        <v>0.000901421553736574</v>
      </c>
      <c r="J88" s="105" t="n">
        <f aca="false">F88/B88</f>
        <v>0.111776272663335</v>
      </c>
    </row>
    <row r="89" customFormat="false" ht="12.75" hidden="false" customHeight="false" outlineLevel="0" collapsed="false">
      <c r="A89" s="33" t="s">
        <v>500</v>
      </c>
      <c r="B89" s="34" t="n">
        <v>1108.30956164747</v>
      </c>
      <c r="C89" s="34" t="n">
        <v>1323649.06587994</v>
      </c>
      <c r="D89" s="34" t="n">
        <v>6</v>
      </c>
      <c r="E89" s="34" t="n">
        <v>0</v>
      </c>
      <c r="F89" s="34" t="n">
        <v>171</v>
      </c>
      <c r="G89" s="34" t="n">
        <f aca="false">C89/B89</f>
        <v>1194.29544928979</v>
      </c>
      <c r="H89" s="104" t="n">
        <f aca="false">D89/B89</f>
        <v>0.00541364994729557</v>
      </c>
      <c r="I89" s="104" t="n">
        <f aca="false">E89/B89</f>
        <v>0</v>
      </c>
      <c r="J89" s="105" t="n">
        <f aca="false">F89/B89</f>
        <v>0.154289023497924</v>
      </c>
    </row>
    <row r="90" customFormat="false" ht="12.75" hidden="false" customHeight="false" outlineLevel="0" collapsed="false">
      <c r="A90" s="33" t="s">
        <v>591</v>
      </c>
      <c r="B90" s="34" t="n">
        <v>1092.35887514427</v>
      </c>
      <c r="C90" s="34" t="n">
        <v>690509.869712091</v>
      </c>
      <c r="D90" s="34" t="n">
        <v>4</v>
      </c>
      <c r="E90" s="34" t="n">
        <v>0</v>
      </c>
      <c r="F90" s="34" t="n">
        <v>127</v>
      </c>
      <c r="G90" s="34" t="n">
        <f aca="false">C90/B90</f>
        <v>632.127303054039</v>
      </c>
      <c r="H90" s="104" t="n">
        <f aca="false">D90/B90</f>
        <v>0.00366180024808396</v>
      </c>
      <c r="I90" s="104" t="n">
        <f aca="false">E90/B90</f>
        <v>0</v>
      </c>
      <c r="J90" s="105" t="n">
        <f aca="false">F90/B90</f>
        <v>0.116262157876666</v>
      </c>
    </row>
    <row r="91" customFormat="false" ht="12.75" hidden="false" customHeight="false" outlineLevel="0" collapsed="false">
      <c r="A91" s="33" t="s">
        <v>212</v>
      </c>
      <c r="B91" s="34" t="n">
        <v>1089.16709456173</v>
      </c>
      <c r="C91" s="34" t="n">
        <v>700248.808175578</v>
      </c>
      <c r="D91" s="34" t="n">
        <v>8</v>
      </c>
      <c r="E91" s="34" t="n">
        <v>2</v>
      </c>
      <c r="F91" s="34" t="n">
        <v>121</v>
      </c>
      <c r="G91" s="34" t="n">
        <f aca="false">C91/B91</f>
        <v>642.921376960393</v>
      </c>
      <c r="H91" s="104" t="n">
        <f aca="false">D91/B91</f>
        <v>0.00734506214881484</v>
      </c>
      <c r="I91" s="104" t="n">
        <f aca="false">E91/B91</f>
        <v>0.00183626553720371</v>
      </c>
      <c r="J91" s="105" t="n">
        <f aca="false">F91/B91</f>
        <v>0.111094065000825</v>
      </c>
    </row>
    <row r="92" customFormat="false" ht="12.75" hidden="false" customHeight="false" outlineLevel="0" collapsed="false">
      <c r="A92" s="33" t="s">
        <v>563</v>
      </c>
      <c r="B92" s="34" t="n">
        <v>1071.60545594291</v>
      </c>
      <c r="C92" s="34" t="n">
        <v>1180001.76509082</v>
      </c>
      <c r="D92" s="34" t="n">
        <v>9</v>
      </c>
      <c r="E92" s="34" t="n">
        <v>0</v>
      </c>
      <c r="F92" s="34" t="n">
        <v>145</v>
      </c>
      <c r="G92" s="34" t="n">
        <f aca="false">C92/B92</f>
        <v>1101.1531889342</v>
      </c>
      <c r="H92" s="104" t="n">
        <f aca="false">D92/B92</f>
        <v>0.00839861345431548</v>
      </c>
      <c r="I92" s="104" t="n">
        <f aca="false">E92/B92</f>
        <v>0</v>
      </c>
      <c r="J92" s="105" t="n">
        <f aca="false">F92/B92</f>
        <v>0.135310994541749</v>
      </c>
    </row>
    <row r="93" customFormat="false" ht="12.75" hidden="false" customHeight="false" outlineLevel="0" collapsed="false">
      <c r="A93" s="33" t="s">
        <v>391</v>
      </c>
      <c r="B93" s="34" t="n">
        <v>1065.83832945814</v>
      </c>
      <c r="C93" s="34" t="n">
        <v>1210744.8986255</v>
      </c>
      <c r="D93" s="34" t="n">
        <v>15</v>
      </c>
      <c r="E93" s="34" t="n">
        <v>1</v>
      </c>
      <c r="F93" s="34" t="n">
        <v>189</v>
      </c>
      <c r="G93" s="34" t="n">
        <f aca="false">C93/B93</f>
        <v>1135.95548702122</v>
      </c>
      <c r="H93" s="104" t="n">
        <f aca="false">D93/B93</f>
        <v>0.0140734289482963</v>
      </c>
      <c r="I93" s="104" t="n">
        <f aca="false">E93/B93</f>
        <v>0.000938228596553089</v>
      </c>
      <c r="J93" s="105" t="n">
        <f aca="false">F93/B93</f>
        <v>0.177325204748534</v>
      </c>
    </row>
    <row r="94" customFormat="false" ht="12.75" hidden="false" customHeight="false" outlineLevel="0" collapsed="false">
      <c r="A94" s="33" t="s">
        <v>429</v>
      </c>
      <c r="B94" s="34" t="n">
        <v>1064.77805505925</v>
      </c>
      <c r="C94" s="34" t="n">
        <v>802023.958583343</v>
      </c>
      <c r="D94" s="34" t="n">
        <v>14</v>
      </c>
      <c r="E94" s="34" t="n">
        <v>0</v>
      </c>
      <c r="F94" s="34" t="n">
        <v>156</v>
      </c>
      <c r="G94" s="34" t="n">
        <f aca="false">C94/B94</f>
        <v>753.23111212948</v>
      </c>
      <c r="H94" s="104" t="n">
        <f aca="false">D94/B94</f>
        <v>0.0131482799945769</v>
      </c>
      <c r="I94" s="104" t="n">
        <f aca="false">E94/B94</f>
        <v>0</v>
      </c>
      <c r="J94" s="105" t="n">
        <f aca="false">F94/B94</f>
        <v>0.146509405653857</v>
      </c>
    </row>
    <row r="95" customFormat="false" ht="12.75" hidden="false" customHeight="false" outlineLevel="0" collapsed="false">
      <c r="A95" s="33" t="s">
        <v>207</v>
      </c>
      <c r="B95" s="34" t="n">
        <v>1060.09312322176</v>
      </c>
      <c r="C95" s="34" t="n">
        <v>1061818.66230747</v>
      </c>
      <c r="D95" s="34" t="n">
        <v>4</v>
      </c>
      <c r="E95" s="34" t="n">
        <v>0</v>
      </c>
      <c r="F95" s="34" t="n">
        <v>184</v>
      </c>
      <c r="G95" s="34" t="n">
        <f aca="false">C95/B95</f>
        <v>1001.62772406302</v>
      </c>
      <c r="H95" s="104" t="n">
        <f aca="false">D95/B95</f>
        <v>0.00377325341743892</v>
      </c>
      <c r="I95" s="104" t="n">
        <f aca="false">E95/B95</f>
        <v>0</v>
      </c>
      <c r="J95" s="105" t="n">
        <f aca="false">F95/B95</f>
        <v>0.17356965720219</v>
      </c>
    </row>
    <row r="96" customFormat="false" ht="12.75" hidden="false" customHeight="false" outlineLevel="0" collapsed="false">
      <c r="A96" s="33" t="s">
        <v>523</v>
      </c>
      <c r="B96" s="34" t="n">
        <v>1058.89312672615</v>
      </c>
      <c r="C96" s="34" t="n">
        <v>1416216.90542289</v>
      </c>
      <c r="D96" s="34" t="n">
        <v>16</v>
      </c>
      <c r="E96" s="34" t="n">
        <v>1</v>
      </c>
      <c r="F96" s="34" t="n">
        <v>163</v>
      </c>
      <c r="G96" s="34" t="n">
        <f aca="false">C96/B96</f>
        <v>1337.45027678242</v>
      </c>
      <c r="H96" s="104" t="n">
        <f aca="false">D96/B96</f>
        <v>0.0151101179110193</v>
      </c>
      <c r="I96" s="104" t="n">
        <f aca="false">E96/B96</f>
        <v>0.000944382369438705</v>
      </c>
      <c r="J96" s="105" t="n">
        <f aca="false">F96/B96</f>
        <v>0.153934326218509</v>
      </c>
    </row>
    <row r="97" customFormat="false" ht="12.75" hidden="false" customHeight="false" outlineLevel="0" collapsed="false">
      <c r="A97" s="33" t="s">
        <v>600</v>
      </c>
      <c r="B97" s="34" t="n">
        <v>1012.61915129749</v>
      </c>
      <c r="C97" s="34" t="n">
        <v>619542.135866258</v>
      </c>
      <c r="D97" s="34" t="n">
        <v>22</v>
      </c>
      <c r="E97" s="34" t="n">
        <v>0</v>
      </c>
      <c r="F97" s="34" t="n">
        <v>87</v>
      </c>
      <c r="G97" s="34" t="n">
        <f aca="false">C97/B97</f>
        <v>611.82146819209</v>
      </c>
      <c r="H97" s="104" t="n">
        <f aca="false">D97/B97</f>
        <v>0.0217258383586869</v>
      </c>
      <c r="I97" s="104" t="n">
        <f aca="false">E97/B97</f>
        <v>0</v>
      </c>
      <c r="J97" s="105" t="n">
        <f aca="false">F97/B97</f>
        <v>0.0859158153275346</v>
      </c>
    </row>
    <row r="98" customFormat="false" ht="12.75" hidden="false" customHeight="false" outlineLevel="0" collapsed="false">
      <c r="A98" s="33" t="s">
        <v>612</v>
      </c>
      <c r="B98" s="34" t="n">
        <v>1010.69588559865</v>
      </c>
      <c r="C98" s="34" t="n">
        <v>546274.497800529</v>
      </c>
      <c r="D98" s="34" t="n">
        <v>11</v>
      </c>
      <c r="E98" s="34" t="n">
        <v>0</v>
      </c>
      <c r="F98" s="34" t="n">
        <v>63</v>
      </c>
      <c r="G98" s="34" t="n">
        <f aca="false">C98/B98</f>
        <v>540.493441780425</v>
      </c>
      <c r="H98" s="104" t="n">
        <f aca="false">D98/B98</f>
        <v>0.0108835903625793</v>
      </c>
      <c r="I98" s="104" t="n">
        <f aca="false">E98/B98</f>
        <v>0</v>
      </c>
      <c r="J98" s="105" t="n">
        <f aca="false">F98/B98</f>
        <v>0.0623332902584086</v>
      </c>
    </row>
    <row r="99" customFormat="false" ht="12.75" hidden="false" customHeight="false" outlineLevel="0" collapsed="false">
      <c r="A99" s="33" t="s">
        <v>575</v>
      </c>
      <c r="B99" s="34" t="n">
        <v>1000.26572895748</v>
      </c>
      <c r="C99" s="34" t="n">
        <v>881155.96898882</v>
      </c>
      <c r="D99" s="34" t="n">
        <v>6</v>
      </c>
      <c r="E99" s="34" t="n">
        <v>0</v>
      </c>
      <c r="F99" s="34" t="n">
        <v>128</v>
      </c>
      <c r="G99" s="34" t="n">
        <f aca="false">C99/B99</f>
        <v>880.921882535353</v>
      </c>
      <c r="H99" s="104" t="n">
        <f aca="false">D99/B99</f>
        <v>0.00599840604981384</v>
      </c>
      <c r="I99" s="104" t="n">
        <f aca="false">E99/B99</f>
        <v>0</v>
      </c>
      <c r="J99" s="105" t="n">
        <f aca="false">F99/B99</f>
        <v>0.127965995729362</v>
      </c>
    </row>
    <row r="100" customFormat="false" ht="12.75" hidden="false" customHeight="false" outlineLevel="0" collapsed="false">
      <c r="A100" s="33" t="s">
        <v>462</v>
      </c>
      <c r="B100" s="34" t="n">
        <v>995.279426147229</v>
      </c>
      <c r="C100" s="34" t="n">
        <v>1287672.77118954</v>
      </c>
      <c r="D100" s="34" t="n">
        <v>4</v>
      </c>
      <c r="E100" s="34" t="n">
        <v>0</v>
      </c>
      <c r="F100" s="34" t="n">
        <v>139</v>
      </c>
      <c r="G100" s="34" t="n">
        <f aca="false">C100/B100</f>
        <v>1293.78015596502</v>
      </c>
      <c r="H100" s="104" t="n">
        <f aca="false">D100/B100</f>
        <v>0.0040189718534464</v>
      </c>
      <c r="I100" s="104" t="n">
        <f aca="false">E100/B100</f>
        <v>0</v>
      </c>
      <c r="J100" s="105" t="n">
        <f aca="false">F100/B100</f>
        <v>0.139659271907262</v>
      </c>
    </row>
    <row r="101" customFormat="false" ht="12.75" hidden="false" customHeight="false" outlineLevel="0" collapsed="false">
      <c r="A101" s="33" t="s">
        <v>577</v>
      </c>
      <c r="B101" s="34" t="n">
        <v>990.726000559516</v>
      </c>
      <c r="C101" s="34" t="n">
        <v>518974.831917256</v>
      </c>
      <c r="D101" s="34" t="n">
        <v>15</v>
      </c>
      <c r="E101" s="34" t="n">
        <v>1</v>
      </c>
      <c r="F101" s="34" t="n">
        <v>92</v>
      </c>
      <c r="G101" s="34" t="n">
        <f aca="false">C101/B101</f>
        <v>523.832857545036</v>
      </c>
      <c r="H101" s="104" t="n">
        <f aca="false">D101/B101</f>
        <v>0.0151404121740307</v>
      </c>
      <c r="I101" s="104" t="n">
        <f aca="false">E101/B101</f>
        <v>0.00100936081160204</v>
      </c>
      <c r="J101" s="105" t="n">
        <f aca="false">F101/B101</f>
        <v>0.092861194667388</v>
      </c>
    </row>
    <row r="102" customFormat="false" ht="12.75" hidden="false" customHeight="false" outlineLevel="0" collapsed="false">
      <c r="A102" s="33" t="s">
        <v>468</v>
      </c>
      <c r="B102" s="34" t="n">
        <v>972.920525685884</v>
      </c>
      <c r="C102" s="34" t="n">
        <v>894991.160405829</v>
      </c>
      <c r="D102" s="34" t="n">
        <v>13</v>
      </c>
      <c r="E102" s="34" t="n">
        <v>0</v>
      </c>
      <c r="F102" s="34" t="n">
        <v>135</v>
      </c>
      <c r="G102" s="34" t="n">
        <f aca="false">C102/B102</f>
        <v>919.901612492843</v>
      </c>
      <c r="H102" s="104" t="n">
        <f aca="false">D102/B102</f>
        <v>0.013361831369356</v>
      </c>
      <c r="I102" s="104" t="n">
        <f aca="false">E102/B102</f>
        <v>0</v>
      </c>
      <c r="J102" s="105" t="n">
        <f aca="false">F102/B102</f>
        <v>0.138757479604851</v>
      </c>
    </row>
    <row r="103" customFormat="false" ht="12.75" hidden="false" customHeight="false" outlineLevel="0" collapsed="false">
      <c r="A103" s="33" t="s">
        <v>611</v>
      </c>
      <c r="B103" s="34" t="n">
        <v>972.210933086927</v>
      </c>
      <c r="C103" s="34" t="n">
        <v>571517.721197857</v>
      </c>
      <c r="D103" s="34" t="n">
        <v>10</v>
      </c>
      <c r="E103" s="34" t="n">
        <v>0</v>
      </c>
      <c r="F103" s="34" t="n">
        <v>88</v>
      </c>
      <c r="G103" s="34" t="n">
        <f aca="false">C103/B103</f>
        <v>587.853624915733</v>
      </c>
      <c r="H103" s="104" t="n">
        <f aca="false">D103/B103</f>
        <v>0.0102858337215448</v>
      </c>
      <c r="I103" s="104" t="n">
        <f aca="false">E103/B103</f>
        <v>0</v>
      </c>
      <c r="J103" s="105" t="n">
        <f aca="false">F103/B103</f>
        <v>0.0905153367495938</v>
      </c>
    </row>
    <row r="104" customFormat="false" ht="12.75" hidden="false" customHeight="false" outlineLevel="0" collapsed="false">
      <c r="A104" s="33" t="s">
        <v>576</v>
      </c>
      <c r="B104" s="34" t="n">
        <v>969.51230254257</v>
      </c>
      <c r="C104" s="34" t="n">
        <v>698304.059042666</v>
      </c>
      <c r="D104" s="34" t="n">
        <v>0</v>
      </c>
      <c r="E104" s="34" t="n">
        <v>1</v>
      </c>
      <c r="F104" s="34" t="n">
        <v>119</v>
      </c>
      <c r="G104" s="34" t="n">
        <f aca="false">C104/B104</f>
        <v>720.263226378197</v>
      </c>
      <c r="H104" s="104" t="n">
        <f aca="false">D104/B104</f>
        <v>0</v>
      </c>
      <c r="I104" s="104" t="n">
        <f aca="false">E104/B104</f>
        <v>0.00103144642659766</v>
      </c>
      <c r="J104" s="105" t="n">
        <f aca="false">F104/B104</f>
        <v>0.122742124765121</v>
      </c>
    </row>
    <row r="105" customFormat="false" ht="12.75" hidden="false" customHeight="false" outlineLevel="0" collapsed="false">
      <c r="A105" s="33" t="s">
        <v>598</v>
      </c>
      <c r="B105" s="34" t="n">
        <v>965.893123896792</v>
      </c>
      <c r="C105" s="34" t="n">
        <v>655166.536416342</v>
      </c>
      <c r="D105" s="34" t="n">
        <v>7</v>
      </c>
      <c r="E105" s="34" t="n">
        <v>0</v>
      </c>
      <c r="F105" s="34" t="n">
        <v>110</v>
      </c>
      <c r="G105" s="34" t="n">
        <f aca="false">C105/B105</f>
        <v>678.301273926812</v>
      </c>
      <c r="H105" s="104" t="n">
        <f aca="false">D105/B105</f>
        <v>0.00724717862340634</v>
      </c>
      <c r="I105" s="104" t="n">
        <f aca="false">E105/B105</f>
        <v>0</v>
      </c>
      <c r="J105" s="105" t="n">
        <f aca="false">F105/B105</f>
        <v>0.113884235510671</v>
      </c>
    </row>
    <row r="106" customFormat="false" ht="12.75" hidden="false" customHeight="false" outlineLevel="0" collapsed="false">
      <c r="A106" s="33" t="s">
        <v>520</v>
      </c>
      <c r="B106" s="34" t="n">
        <v>924.153402106836</v>
      </c>
      <c r="C106" s="34" t="n">
        <v>736573.578139945</v>
      </c>
      <c r="D106" s="34" t="n">
        <v>9</v>
      </c>
      <c r="E106" s="34" t="n">
        <v>0</v>
      </c>
      <c r="F106" s="34" t="n">
        <v>107</v>
      </c>
      <c r="G106" s="34" t="n">
        <f aca="false">C106/B106</f>
        <v>797.025230292659</v>
      </c>
      <c r="H106" s="104" t="n">
        <f aca="false">D106/B106</f>
        <v>0.00973864293469274</v>
      </c>
      <c r="I106" s="104" t="n">
        <f aca="false">E106/B106</f>
        <v>0</v>
      </c>
      <c r="J106" s="105" t="n">
        <f aca="false">F106/B106</f>
        <v>0.115781643779125</v>
      </c>
    </row>
    <row r="107" customFormat="false" ht="12.75" hidden="false" customHeight="false" outlineLevel="0" collapsed="false">
      <c r="A107" s="33" t="s">
        <v>562</v>
      </c>
      <c r="B107" s="34" t="n">
        <v>914.608195726759</v>
      </c>
      <c r="C107" s="34" t="n">
        <v>722098.21555604</v>
      </c>
      <c r="D107" s="34" t="n">
        <v>5</v>
      </c>
      <c r="E107" s="34" t="n">
        <v>0</v>
      </c>
      <c r="F107" s="34" t="n">
        <v>90</v>
      </c>
      <c r="G107" s="34" t="n">
        <f aca="false">C107/B107</f>
        <v>789.516449699264</v>
      </c>
      <c r="H107" s="104" t="n">
        <f aca="false">D107/B107</f>
        <v>0.00546682177500819</v>
      </c>
      <c r="I107" s="104" t="n">
        <f aca="false">E107/B107</f>
        <v>0</v>
      </c>
      <c r="J107" s="105" t="n">
        <f aca="false">F107/B107</f>
        <v>0.0984027919501474</v>
      </c>
    </row>
    <row r="108" customFormat="false" ht="12.75" hidden="false" customHeight="false" outlineLevel="0" collapsed="false">
      <c r="A108" s="33" t="s">
        <v>478</v>
      </c>
      <c r="B108" s="34" t="n">
        <v>908.158882109448</v>
      </c>
      <c r="C108" s="34" t="n">
        <v>810926.616476744</v>
      </c>
      <c r="D108" s="34" t="n">
        <v>4</v>
      </c>
      <c r="E108" s="34" t="n">
        <v>0</v>
      </c>
      <c r="F108" s="34" t="n">
        <v>144</v>
      </c>
      <c r="G108" s="34" t="n">
        <f aca="false">C108/B108</f>
        <v>892.934741323175</v>
      </c>
      <c r="H108" s="104" t="n">
        <f aca="false">D108/B108</f>
        <v>0.00440451564015858</v>
      </c>
      <c r="I108" s="104" t="n">
        <f aca="false">E108/B108</f>
        <v>0</v>
      </c>
      <c r="J108" s="105" t="n">
        <f aca="false">F108/B108</f>
        <v>0.158562563045709</v>
      </c>
    </row>
    <row r="109" customFormat="false" ht="12.75" hidden="false" customHeight="false" outlineLevel="0" collapsed="false">
      <c r="A109" s="33" t="s">
        <v>473</v>
      </c>
      <c r="B109" s="34" t="n">
        <v>895.720528247766</v>
      </c>
      <c r="C109" s="34" t="n">
        <v>1171453.89901188</v>
      </c>
      <c r="D109" s="34" t="n">
        <v>5</v>
      </c>
      <c r="E109" s="34" t="n">
        <v>0</v>
      </c>
      <c r="F109" s="34" t="n">
        <v>144</v>
      </c>
      <c r="G109" s="34" t="n">
        <f aca="false">C109/B109</f>
        <v>1307.83415369916</v>
      </c>
      <c r="H109" s="104" t="n">
        <f aca="false">D109/B109</f>
        <v>0.00558209825756829</v>
      </c>
      <c r="I109" s="104" t="n">
        <f aca="false">E109/B109</f>
        <v>0</v>
      </c>
      <c r="J109" s="105" t="n">
        <f aca="false">F109/B109</f>
        <v>0.160764429817967</v>
      </c>
    </row>
    <row r="110" customFormat="false" ht="12.75" hidden="false" customHeight="false" outlineLevel="0" collapsed="false">
      <c r="A110" s="33" t="s">
        <v>613</v>
      </c>
      <c r="B110" s="34" t="n">
        <v>891.493127705529</v>
      </c>
      <c r="C110" s="34" t="n">
        <v>1546279.14869701</v>
      </c>
      <c r="D110" s="34" t="n">
        <v>4</v>
      </c>
      <c r="E110" s="34" t="n">
        <v>1</v>
      </c>
      <c r="F110" s="34" t="n">
        <v>62</v>
      </c>
      <c r="G110" s="34" t="n">
        <f aca="false">C110/B110</f>
        <v>1734.48241006269</v>
      </c>
      <c r="H110" s="104" t="n">
        <f aca="false">D110/B110</f>
        <v>0.00448685455410628</v>
      </c>
      <c r="I110" s="104" t="n">
        <f aca="false">E110/B110</f>
        <v>0.00112171363852657</v>
      </c>
      <c r="J110" s="105" t="n">
        <f aca="false">F110/B110</f>
        <v>0.0695462455886473</v>
      </c>
    </row>
    <row r="111" customFormat="false" ht="12.75" hidden="false" customHeight="false" outlineLevel="0" collapsed="false">
      <c r="A111" s="33" t="s">
        <v>331</v>
      </c>
      <c r="B111" s="34" t="n">
        <v>875.709564079064</v>
      </c>
      <c r="C111" s="34" t="n">
        <v>443019.009150065</v>
      </c>
      <c r="D111" s="34" t="n">
        <v>9</v>
      </c>
      <c r="E111" s="34" t="n">
        <v>0</v>
      </c>
      <c r="F111" s="34" t="n">
        <v>86</v>
      </c>
      <c r="G111" s="34" t="n">
        <f aca="false">C111/B111</f>
        <v>505.897191628784</v>
      </c>
      <c r="H111" s="104" t="n">
        <f aca="false">D111/B111</f>
        <v>0.0102773800460485</v>
      </c>
      <c r="I111" s="104" t="n">
        <f aca="false">E111/B111</f>
        <v>0</v>
      </c>
      <c r="J111" s="105" t="n">
        <f aca="false">F111/B111</f>
        <v>0.0982060759955745</v>
      </c>
    </row>
    <row r="112" customFormat="false" ht="12.75" hidden="false" customHeight="false" outlineLevel="0" collapsed="false">
      <c r="A112" s="33" t="s">
        <v>480</v>
      </c>
      <c r="B112" s="34" t="n">
        <v>873.635595329105</v>
      </c>
      <c r="C112" s="34" t="n">
        <v>757127.228791683</v>
      </c>
      <c r="D112" s="34" t="n">
        <v>9</v>
      </c>
      <c r="E112" s="34" t="n">
        <v>0</v>
      </c>
      <c r="F112" s="34" t="n">
        <v>136</v>
      </c>
      <c r="G112" s="34" t="n">
        <f aca="false">C112/B112</f>
        <v>866.639629657566</v>
      </c>
      <c r="H112" s="104" t="n">
        <f aca="false">D112/B112</f>
        <v>0.0103017780503891</v>
      </c>
      <c r="I112" s="104" t="n">
        <f aca="false">E112/B112</f>
        <v>0</v>
      </c>
      <c r="J112" s="105" t="n">
        <f aca="false">F112/B112</f>
        <v>0.155671312761436</v>
      </c>
    </row>
    <row r="113" customFormat="false" ht="12.75" hidden="false" customHeight="false" outlineLevel="0" collapsed="false">
      <c r="A113" s="33" t="s">
        <v>586</v>
      </c>
      <c r="B113" s="34" t="n">
        <v>859.742442290764</v>
      </c>
      <c r="C113" s="34" t="n">
        <v>625334.17572999</v>
      </c>
      <c r="D113" s="34" t="n">
        <v>11</v>
      </c>
      <c r="E113" s="34" t="n">
        <v>1</v>
      </c>
      <c r="F113" s="34" t="n">
        <v>93</v>
      </c>
      <c r="G113" s="34" t="n">
        <f aca="false">C113/B113</f>
        <v>727.350593584518</v>
      </c>
      <c r="H113" s="104" t="n">
        <f aca="false">D113/B113</f>
        <v>0.0127945294531357</v>
      </c>
      <c r="I113" s="104" t="n">
        <f aca="false">E113/B113</f>
        <v>0.00116313904119415</v>
      </c>
      <c r="J113" s="105" t="n">
        <f aca="false">F113/B113</f>
        <v>0.108171930831056</v>
      </c>
    </row>
    <row r="114" customFormat="false" ht="12.75" hidden="false" customHeight="false" outlineLevel="0" collapsed="false">
      <c r="A114" s="33" t="s">
        <v>430</v>
      </c>
      <c r="B114" s="34" t="n">
        <v>854.649291912093</v>
      </c>
      <c r="C114" s="34" t="n">
        <v>514205.425740301</v>
      </c>
      <c r="D114" s="34" t="n">
        <v>3</v>
      </c>
      <c r="E114" s="34" t="n">
        <v>0</v>
      </c>
      <c r="F114" s="34" t="n">
        <v>123</v>
      </c>
      <c r="G114" s="34" t="n">
        <f aca="false">C114/B114</f>
        <v>601.656645136718</v>
      </c>
      <c r="H114" s="104" t="n">
        <f aca="false">D114/B114</f>
        <v>0.00351021176568011</v>
      </c>
      <c r="I114" s="104" t="n">
        <f aca="false">E114/B114</f>
        <v>0</v>
      </c>
      <c r="J114" s="105" t="n">
        <f aca="false">F114/B114</f>
        <v>0.143918682392884</v>
      </c>
    </row>
    <row r="115" customFormat="false" ht="12.75" hidden="false" customHeight="false" outlineLevel="0" collapsed="false">
      <c r="A115" s="33" t="s">
        <v>198</v>
      </c>
      <c r="B115" s="34" t="n">
        <v>843.561622153036</v>
      </c>
      <c r="C115" s="34" t="n">
        <v>784227.268346801</v>
      </c>
      <c r="D115" s="34" t="n">
        <v>15</v>
      </c>
      <c r="E115" s="34" t="n">
        <v>0</v>
      </c>
      <c r="F115" s="34" t="n">
        <v>156</v>
      </c>
      <c r="G115" s="34" t="n">
        <f aca="false">C115/B115</f>
        <v>929.662099071322</v>
      </c>
      <c r="H115" s="104" t="n">
        <f aca="false">D115/B115</f>
        <v>0.0177817477776138</v>
      </c>
      <c r="I115" s="104" t="n">
        <f aca="false">E115/B115</f>
        <v>0</v>
      </c>
      <c r="J115" s="105" t="n">
        <f aca="false">F115/B115</f>
        <v>0.184930176887183</v>
      </c>
    </row>
    <row r="116" customFormat="false" ht="12.75" hidden="false" customHeight="false" outlineLevel="0" collapsed="false">
      <c r="A116" s="33" t="s">
        <v>359</v>
      </c>
      <c r="B116" s="34" t="n">
        <v>832.531484045088</v>
      </c>
      <c r="C116" s="34" t="n">
        <v>587479.463130474</v>
      </c>
      <c r="D116" s="34" t="n">
        <v>4</v>
      </c>
      <c r="E116" s="34" t="n">
        <v>0</v>
      </c>
      <c r="F116" s="34" t="n">
        <v>106</v>
      </c>
      <c r="G116" s="34" t="n">
        <f aca="false">C116/B116</f>
        <v>705.654349882409</v>
      </c>
      <c r="H116" s="104" t="n">
        <f aca="false">D116/B116</f>
        <v>0.00480462310033595</v>
      </c>
      <c r="I116" s="104" t="n">
        <f aca="false">E116/B116</f>
        <v>0</v>
      </c>
      <c r="J116" s="105" t="n">
        <f aca="false">F116/B116</f>
        <v>0.127322512158903</v>
      </c>
    </row>
    <row r="117" customFormat="false" ht="12.75" hidden="false" customHeight="false" outlineLevel="0" collapsed="false">
      <c r="A117" s="33" t="s">
        <v>421</v>
      </c>
      <c r="B117" s="34" t="n">
        <v>830.208199734799</v>
      </c>
      <c r="C117" s="34" t="n">
        <v>654022.503281056</v>
      </c>
      <c r="D117" s="34" t="n">
        <v>3</v>
      </c>
      <c r="E117" s="34" t="n">
        <v>0</v>
      </c>
      <c r="F117" s="34" t="n">
        <v>125</v>
      </c>
      <c r="G117" s="34" t="n">
        <f aca="false">C117/B117</f>
        <v>787.781310146029</v>
      </c>
      <c r="H117" s="104" t="n">
        <f aca="false">D117/B117</f>
        <v>0.00361355139705717</v>
      </c>
      <c r="I117" s="104" t="n">
        <f aca="false">E117/B117</f>
        <v>0</v>
      </c>
      <c r="J117" s="105" t="n">
        <f aca="false">F117/B117</f>
        <v>0.150564641544049</v>
      </c>
    </row>
    <row r="118" customFormat="false" ht="12.75" hidden="false" customHeight="false" outlineLevel="0" collapsed="false">
      <c r="A118" s="33" t="s">
        <v>113</v>
      </c>
      <c r="B118" s="34" t="n">
        <v>814.975320508237</v>
      </c>
      <c r="C118" s="34" t="n">
        <v>787933.367923699</v>
      </c>
      <c r="D118" s="34" t="n">
        <v>6</v>
      </c>
      <c r="E118" s="34" t="n">
        <v>0</v>
      </c>
      <c r="F118" s="34" t="n">
        <v>218</v>
      </c>
      <c r="G118" s="34" t="n">
        <f aca="false">C118/B118</f>
        <v>966.81868529752</v>
      </c>
      <c r="H118" s="104" t="n">
        <f aca="false">D118/B118</f>
        <v>0.00736218612884899</v>
      </c>
      <c r="I118" s="104" t="n">
        <f aca="false">E118/B118</f>
        <v>0</v>
      </c>
      <c r="J118" s="105" t="n">
        <f aca="false">F118/B118</f>
        <v>0.267492762681513</v>
      </c>
    </row>
    <row r="119" customFormat="false" ht="12.75" hidden="false" customHeight="false" outlineLevel="0" collapsed="false">
      <c r="A119" s="33" t="s">
        <v>560</v>
      </c>
      <c r="B119" s="34" t="n">
        <v>812.227378854528</v>
      </c>
      <c r="C119" s="34" t="n">
        <v>809604.517143733</v>
      </c>
      <c r="D119" s="34" t="n">
        <v>0</v>
      </c>
      <c r="E119" s="34" t="n">
        <v>0</v>
      </c>
      <c r="F119" s="34" t="n">
        <v>73</v>
      </c>
      <c r="G119" s="34" t="n">
        <f aca="false">C119/B119</f>
        <v>996.770778997263</v>
      </c>
      <c r="H119" s="104" t="n">
        <f aca="false">D119/B119</f>
        <v>0</v>
      </c>
      <c r="I119" s="104" t="n">
        <f aca="false">E119/B119</f>
        <v>0</v>
      </c>
      <c r="J119" s="105" t="n">
        <f aca="false">F119/B119</f>
        <v>0.0898763103786908</v>
      </c>
    </row>
    <row r="120" customFormat="false" ht="12.75" hidden="false" customHeight="false" outlineLevel="0" collapsed="false">
      <c r="A120" s="33" t="s">
        <v>305</v>
      </c>
      <c r="B120" s="34" t="n">
        <v>810.931484478525</v>
      </c>
      <c r="C120" s="34" t="n">
        <v>481705.71731121</v>
      </c>
      <c r="D120" s="34" t="n">
        <v>4</v>
      </c>
      <c r="E120" s="34" t="n">
        <v>1</v>
      </c>
      <c r="F120" s="34" t="n">
        <v>97</v>
      </c>
      <c r="G120" s="34" t="n">
        <f aca="false">C120/B120</f>
        <v>594.01531020956</v>
      </c>
      <c r="H120" s="104" t="n">
        <f aca="false">D120/B120</f>
        <v>0.00493259921036637</v>
      </c>
      <c r="I120" s="104" t="n">
        <f aca="false">E120/B120</f>
        <v>0.00123314980259159</v>
      </c>
      <c r="J120" s="105" t="n">
        <f aca="false">F120/B120</f>
        <v>0.119615530851384</v>
      </c>
    </row>
    <row r="121" customFormat="false" ht="12.75" hidden="false" customHeight="false" outlineLevel="0" collapsed="false">
      <c r="A121" s="33" t="s">
        <v>409</v>
      </c>
      <c r="B121" s="34" t="n">
        <v>791.254773952532</v>
      </c>
      <c r="C121" s="34" t="n">
        <v>506626.854129195</v>
      </c>
      <c r="D121" s="34" t="n">
        <v>14</v>
      </c>
      <c r="E121" s="34" t="n">
        <v>1</v>
      </c>
      <c r="F121" s="34" t="n">
        <v>100</v>
      </c>
      <c r="G121" s="34" t="n">
        <f aca="false">C121/B121</f>
        <v>640.282840378272</v>
      </c>
      <c r="H121" s="104" t="n">
        <f aca="false">D121/B121</f>
        <v>0.0176934161547819</v>
      </c>
      <c r="I121" s="104" t="n">
        <f aca="false">E121/B121</f>
        <v>0.00126381543962728</v>
      </c>
      <c r="J121" s="105" t="n">
        <f aca="false">F121/B121</f>
        <v>0.126381543962728</v>
      </c>
    </row>
    <row r="122" customFormat="false" ht="12.75" hidden="false" customHeight="false" outlineLevel="0" collapsed="false">
      <c r="A122" s="33" t="s">
        <v>166</v>
      </c>
      <c r="B122" s="34" t="n">
        <v>790.578060598112</v>
      </c>
      <c r="C122" s="34" t="n">
        <v>674082.040580838</v>
      </c>
      <c r="D122" s="34" t="n">
        <v>8</v>
      </c>
      <c r="E122" s="34" t="n">
        <v>0</v>
      </c>
      <c r="F122" s="34" t="n">
        <v>96</v>
      </c>
      <c r="G122" s="34" t="n">
        <f aca="false">C122/B122</f>
        <v>852.644506819303</v>
      </c>
      <c r="H122" s="104" t="n">
        <f aca="false">D122/B122</f>
        <v>0.010119177850632</v>
      </c>
      <c r="I122" s="104" t="n">
        <f aca="false">E122/B122</f>
        <v>0</v>
      </c>
      <c r="J122" s="105" t="n">
        <f aca="false">F122/B122</f>
        <v>0.121430134207584</v>
      </c>
    </row>
    <row r="123" customFormat="false" ht="12.75" hidden="false" customHeight="false" outlineLevel="0" collapsed="false">
      <c r="A123" s="33" t="s">
        <v>539</v>
      </c>
      <c r="B123" s="34" t="n">
        <v>787.786282805725</v>
      </c>
      <c r="C123" s="34" t="n">
        <v>1005484.1712546</v>
      </c>
      <c r="D123" s="34" t="n">
        <v>16</v>
      </c>
      <c r="E123" s="34" t="n">
        <v>0</v>
      </c>
      <c r="F123" s="34" t="n">
        <v>133</v>
      </c>
      <c r="G123" s="34" t="n">
        <f aca="false">C123/B123</f>
        <v>1276.34130372712</v>
      </c>
      <c r="H123" s="104" t="n">
        <f aca="false">D123/B123</f>
        <v>0.0203100769196127</v>
      </c>
      <c r="I123" s="104" t="n">
        <f aca="false">E123/B123</f>
        <v>0</v>
      </c>
      <c r="J123" s="105" t="n">
        <f aca="false">F123/B123</f>
        <v>0.16882751439428</v>
      </c>
    </row>
    <row r="124" customFormat="false" ht="12.75" hidden="false" customHeight="false" outlineLevel="0" collapsed="false">
      <c r="A124" s="33" t="s">
        <v>568</v>
      </c>
      <c r="B124" s="34" t="n">
        <v>761.58080167463</v>
      </c>
      <c r="C124" s="34" t="n">
        <v>2555229.54939484</v>
      </c>
      <c r="D124" s="34" t="n">
        <v>5</v>
      </c>
      <c r="E124" s="34" t="n">
        <v>0</v>
      </c>
      <c r="F124" s="34" t="n">
        <v>82</v>
      </c>
      <c r="G124" s="34" t="n">
        <f aca="false">C124/B124</f>
        <v>3355.16539253114</v>
      </c>
      <c r="H124" s="104" t="n">
        <f aca="false">D124/B124</f>
        <v>0.00656529154753582</v>
      </c>
      <c r="I124" s="104" t="n">
        <f aca="false">E124/B124</f>
        <v>0</v>
      </c>
      <c r="J124" s="105" t="n">
        <f aca="false">F124/B124</f>
        <v>0.107670781379587</v>
      </c>
    </row>
    <row r="125" customFormat="false" ht="12.75" hidden="false" customHeight="false" outlineLevel="0" collapsed="false">
      <c r="A125" s="33" t="s">
        <v>439</v>
      </c>
      <c r="B125" s="34" t="n">
        <v>758.583545386325</v>
      </c>
      <c r="C125" s="34" t="n">
        <v>1031197.7919436</v>
      </c>
      <c r="D125" s="34" t="n">
        <v>3</v>
      </c>
      <c r="E125" s="34" t="n">
        <v>0</v>
      </c>
      <c r="F125" s="34" t="n">
        <v>154</v>
      </c>
      <c r="G125" s="34" t="n">
        <f aca="false">C125/B125</f>
        <v>1359.37273912057</v>
      </c>
      <c r="H125" s="104" t="n">
        <f aca="false">D125/B125</f>
        <v>0.00395473909003943</v>
      </c>
      <c r="I125" s="104" t="n">
        <f aca="false">E125/B125</f>
        <v>0</v>
      </c>
      <c r="J125" s="105" t="n">
        <f aca="false">F125/B125</f>
        <v>0.203009939955357</v>
      </c>
    </row>
    <row r="126" customFormat="false" ht="12.75" hidden="false" customHeight="false" outlineLevel="0" collapsed="false">
      <c r="A126" s="33" t="s">
        <v>547</v>
      </c>
      <c r="B126" s="34" t="n">
        <v>754.079433596227</v>
      </c>
      <c r="C126" s="34" t="n">
        <v>786053.841807305</v>
      </c>
      <c r="D126" s="34" t="n">
        <v>6</v>
      </c>
      <c r="E126" s="34" t="n">
        <v>0</v>
      </c>
      <c r="F126" s="34" t="n">
        <v>103</v>
      </c>
      <c r="G126" s="34" t="n">
        <f aca="false">C126/B126</f>
        <v>1042.40190991364</v>
      </c>
      <c r="H126" s="104" t="n">
        <f aca="false">D126/B126</f>
        <v>0.00795672144429908</v>
      </c>
      <c r="I126" s="104" t="n">
        <f aca="false">E126/B126</f>
        <v>0</v>
      </c>
      <c r="J126" s="105" t="n">
        <f aca="false">F126/B126</f>
        <v>0.136590384793801</v>
      </c>
    </row>
    <row r="127" customFormat="false" ht="12.75" hidden="false" customHeight="false" outlineLevel="0" collapsed="false">
      <c r="A127" s="33" t="s">
        <v>309</v>
      </c>
      <c r="B127" s="34" t="n">
        <v>736.961624965537</v>
      </c>
      <c r="C127" s="34" t="n">
        <v>597209.393516546</v>
      </c>
      <c r="D127" s="34" t="n">
        <v>1</v>
      </c>
      <c r="E127" s="34" t="n">
        <v>1</v>
      </c>
      <c r="F127" s="34" t="n">
        <v>126</v>
      </c>
      <c r="G127" s="34" t="n">
        <f aca="false">C127/B127</f>
        <v>810.367016796124</v>
      </c>
      <c r="H127" s="104" t="n">
        <f aca="false">D127/B127</f>
        <v>0.0013569227570659</v>
      </c>
      <c r="I127" s="104" t="n">
        <f aca="false">E127/B127</f>
        <v>0.0013569227570659</v>
      </c>
      <c r="J127" s="105" t="n">
        <f aca="false">F127/B127</f>
        <v>0.170972267390303</v>
      </c>
    </row>
    <row r="128" customFormat="false" ht="12.75" hidden="false" customHeight="false" outlineLevel="0" collapsed="false">
      <c r="A128" s="33" t="s">
        <v>177</v>
      </c>
      <c r="B128" s="34" t="n">
        <v>736.690390721894</v>
      </c>
      <c r="C128" s="34" t="n">
        <v>794381.066648721</v>
      </c>
      <c r="D128" s="34" t="n">
        <v>2</v>
      </c>
      <c r="E128" s="34" t="n">
        <v>0</v>
      </c>
      <c r="F128" s="34" t="n">
        <v>130</v>
      </c>
      <c r="G128" s="34" t="n">
        <f aca="false">C128/B128</f>
        <v>1078.31061278035</v>
      </c>
      <c r="H128" s="104" t="n">
        <f aca="false">D128/B128</f>
        <v>0.00271484469620972</v>
      </c>
      <c r="I128" s="104" t="n">
        <f aca="false">E128/B128</f>
        <v>0</v>
      </c>
      <c r="J128" s="105" t="n">
        <f aca="false">F128/B128</f>
        <v>0.176464905253632</v>
      </c>
    </row>
    <row r="129" customFormat="false" ht="12.75" hidden="false" customHeight="false" outlineLevel="0" collapsed="false">
      <c r="A129" s="33" t="s">
        <v>138</v>
      </c>
      <c r="B129" s="34" t="n">
        <v>729.295872515067</v>
      </c>
      <c r="C129" s="34" t="n">
        <v>602083.941477537</v>
      </c>
      <c r="D129" s="34" t="n">
        <v>5</v>
      </c>
      <c r="E129" s="34" t="n">
        <v>0</v>
      </c>
      <c r="F129" s="34" t="n">
        <v>138</v>
      </c>
      <c r="G129" s="34" t="n">
        <f aca="false">C129/B129</f>
        <v>825.568831757098</v>
      </c>
      <c r="H129" s="104" t="n">
        <f aca="false">D129/B129</f>
        <v>0.00685592801006385</v>
      </c>
      <c r="I129" s="104" t="n">
        <f aca="false">E129/B129</f>
        <v>0</v>
      </c>
      <c r="J129" s="105" t="n">
        <f aca="false">F129/B129</f>
        <v>0.189223613077762</v>
      </c>
    </row>
    <row r="130" customFormat="false" ht="12.75" hidden="false" customHeight="false" outlineLevel="0" collapsed="false">
      <c r="A130" s="33" t="s">
        <v>274</v>
      </c>
      <c r="B130" s="34" t="n">
        <v>728.706831356044</v>
      </c>
      <c r="C130" s="34" t="n">
        <v>890111.664870844</v>
      </c>
      <c r="D130" s="34" t="n">
        <v>13</v>
      </c>
      <c r="E130" s="34" t="n">
        <v>0</v>
      </c>
      <c r="F130" s="34" t="n">
        <v>145</v>
      </c>
      <c r="G130" s="34" t="n">
        <f aca="false">C130/B130</f>
        <v>1221.49488185042</v>
      </c>
      <c r="H130" s="104" t="n">
        <f aca="false">D130/B130</f>
        <v>0.0178398217782704</v>
      </c>
      <c r="I130" s="104" t="n">
        <f aca="false">E130/B130</f>
        <v>0</v>
      </c>
      <c r="J130" s="105" t="n">
        <f aca="false">F130/B130</f>
        <v>0.198982627526863</v>
      </c>
    </row>
    <row r="131" customFormat="false" ht="12.75" hidden="false" customHeight="false" outlineLevel="0" collapsed="false">
      <c r="A131" s="33" t="s">
        <v>211</v>
      </c>
      <c r="B131" s="34" t="n">
        <v>727.610939877573</v>
      </c>
      <c r="C131" s="34" t="n">
        <v>463453.08435744</v>
      </c>
      <c r="D131" s="34" t="n">
        <v>9</v>
      </c>
      <c r="E131" s="34" t="n">
        <v>0</v>
      </c>
      <c r="F131" s="34" t="n">
        <v>94</v>
      </c>
      <c r="G131" s="34" t="n">
        <f aca="false">C131/B131</f>
        <v>636.951781449878</v>
      </c>
      <c r="H131" s="104" t="n">
        <f aca="false">D131/B131</f>
        <v>0.0123692477761733</v>
      </c>
      <c r="I131" s="104" t="n">
        <f aca="false">E131/B131</f>
        <v>0</v>
      </c>
      <c r="J131" s="105" t="n">
        <f aca="false">F131/B131</f>
        <v>0.12918992121781</v>
      </c>
    </row>
    <row r="132" customFormat="false" ht="12.75" hidden="false" customHeight="false" outlineLevel="0" collapsed="false">
      <c r="A132" s="33" t="s">
        <v>224</v>
      </c>
      <c r="B132" s="34" t="n">
        <v>725.531489063519</v>
      </c>
      <c r="C132" s="34" t="n">
        <v>633713.498350864</v>
      </c>
      <c r="D132" s="34" t="n">
        <v>5</v>
      </c>
      <c r="E132" s="34" t="n">
        <v>0</v>
      </c>
      <c r="F132" s="34" t="n">
        <v>104</v>
      </c>
      <c r="G132" s="34" t="n">
        <f aca="false">C132/B132</f>
        <v>873.447269902552</v>
      </c>
      <c r="H132" s="104" t="n">
        <f aca="false">D132/B132</f>
        <v>0.0068914996459406</v>
      </c>
      <c r="I132" s="104" t="n">
        <f aca="false">E132/B132</f>
        <v>0</v>
      </c>
      <c r="J132" s="105" t="n">
        <f aca="false">F132/B132</f>
        <v>0.143343192635565</v>
      </c>
    </row>
    <row r="133" customFormat="false" ht="12.75" hidden="false" customHeight="false" outlineLevel="0" collapsed="false">
      <c r="A133" s="33" t="s">
        <v>487</v>
      </c>
      <c r="B133" s="34" t="n">
        <v>717.104091132991</v>
      </c>
      <c r="C133" s="34" t="n">
        <v>609686.526402294</v>
      </c>
      <c r="D133" s="34" t="n">
        <v>2</v>
      </c>
      <c r="E133" s="34" t="n">
        <v>0</v>
      </c>
      <c r="F133" s="34" t="n">
        <v>89</v>
      </c>
      <c r="G133" s="34" t="n">
        <f aca="false">C133/B133</f>
        <v>850.206453904088</v>
      </c>
      <c r="H133" s="104" t="n">
        <f aca="false">D133/B133</f>
        <v>0.0027889953839757</v>
      </c>
      <c r="I133" s="104" t="n">
        <f aca="false">E133/B133</f>
        <v>0</v>
      </c>
      <c r="J133" s="105" t="n">
        <f aca="false">F133/B133</f>
        <v>0.124110294586919</v>
      </c>
    </row>
    <row r="134" customFormat="false" ht="12.75" hidden="false" customHeight="false" outlineLevel="0" collapsed="false">
      <c r="A134" s="33" t="s">
        <v>379</v>
      </c>
      <c r="B134" s="34" t="n">
        <v>712.709569681901</v>
      </c>
      <c r="C134" s="34" t="n">
        <v>441745.889273285</v>
      </c>
      <c r="D134" s="34" t="n">
        <v>3</v>
      </c>
      <c r="E134" s="34" t="n">
        <v>0</v>
      </c>
      <c r="F134" s="34" t="n">
        <v>112</v>
      </c>
      <c r="G134" s="34" t="n">
        <f aca="false">C134/B134</f>
        <v>619.811923488619</v>
      </c>
      <c r="H134" s="104" t="n">
        <f aca="false">D134/B134</f>
        <v>0.00420928822569195</v>
      </c>
      <c r="I134" s="104" t="n">
        <f aca="false">E134/B134</f>
        <v>0</v>
      </c>
      <c r="J134" s="105" t="n">
        <f aca="false">F134/B134</f>
        <v>0.157146760425833</v>
      </c>
    </row>
    <row r="135" customFormat="false" ht="12.75" hidden="false" customHeight="false" outlineLevel="0" collapsed="false">
      <c r="A135" s="33" t="s">
        <v>524</v>
      </c>
      <c r="B135" s="34" t="n">
        <v>707.805461552459</v>
      </c>
      <c r="C135" s="34" t="n">
        <v>588511.854309931</v>
      </c>
      <c r="D135" s="34" t="n">
        <v>19</v>
      </c>
      <c r="E135" s="34" t="n">
        <v>1</v>
      </c>
      <c r="F135" s="34" t="n">
        <v>75</v>
      </c>
      <c r="G135" s="34" t="n">
        <f aca="false">C135/B135</f>
        <v>831.459894388387</v>
      </c>
      <c r="H135" s="104" t="n">
        <f aca="false">D135/B135</f>
        <v>0.0268435340387548</v>
      </c>
      <c r="I135" s="104" t="n">
        <f aca="false">E135/B135</f>
        <v>0.0014128175809871</v>
      </c>
      <c r="J135" s="105" t="n">
        <f aca="false">F135/B135</f>
        <v>0.105961318574032</v>
      </c>
    </row>
    <row r="136" customFormat="false" ht="12.75" hidden="false" customHeight="false" outlineLevel="0" collapsed="false">
      <c r="A136" s="33" t="s">
        <v>314</v>
      </c>
      <c r="B136" s="34" t="n">
        <v>703.493130951654</v>
      </c>
      <c r="C136" s="34" t="n">
        <v>675390.733209848</v>
      </c>
      <c r="D136" s="34" t="n">
        <v>5</v>
      </c>
      <c r="E136" s="34" t="n">
        <v>0</v>
      </c>
      <c r="F136" s="34" t="n">
        <v>98</v>
      </c>
      <c r="G136" s="34" t="n">
        <f aca="false">C136/B136</f>
        <v>960.053060214262</v>
      </c>
      <c r="H136" s="104" t="n">
        <f aca="false">D136/B136</f>
        <v>0.00710738993746282</v>
      </c>
      <c r="I136" s="104" t="n">
        <f aca="false">E136/B136</f>
        <v>0</v>
      </c>
      <c r="J136" s="105" t="n">
        <f aca="false">F136/B136</f>
        <v>0.139304842774271</v>
      </c>
    </row>
    <row r="137" customFormat="false" ht="12.75" hidden="false" customHeight="false" outlineLevel="0" collapsed="false">
      <c r="A137" s="33" t="s">
        <v>616</v>
      </c>
      <c r="B137" s="34" t="n">
        <v>701.791762844659</v>
      </c>
      <c r="C137" s="34" t="n">
        <v>1115625.70431089</v>
      </c>
      <c r="D137" s="34" t="n">
        <v>1</v>
      </c>
      <c r="E137" s="34" t="n">
        <v>0</v>
      </c>
      <c r="F137" s="34" t="n">
        <v>25</v>
      </c>
      <c r="G137" s="34" t="n">
        <f aca="false">C137/B137</f>
        <v>1589.68195891725</v>
      </c>
      <c r="H137" s="104" t="n">
        <f aca="false">D137/B137</f>
        <v>0.00142492410561586</v>
      </c>
      <c r="I137" s="104" t="n">
        <f aca="false">E137/B137</f>
        <v>0</v>
      </c>
      <c r="J137" s="105" t="n">
        <f aca="false">F137/B137</f>
        <v>0.0356231026403964</v>
      </c>
    </row>
    <row r="138" customFormat="false" ht="12.75" hidden="false" customHeight="false" outlineLevel="0" collapsed="false">
      <c r="A138" s="33" t="s">
        <v>381</v>
      </c>
      <c r="B138" s="34" t="n">
        <v>687.369844351429</v>
      </c>
      <c r="C138" s="34" t="n">
        <v>636186.636743605</v>
      </c>
      <c r="D138" s="34" t="n">
        <v>6</v>
      </c>
      <c r="E138" s="34" t="n">
        <v>0</v>
      </c>
      <c r="F138" s="34" t="n">
        <v>95</v>
      </c>
      <c r="G138" s="34" t="n">
        <f aca="false">C138/B138</f>
        <v>925.537601004132</v>
      </c>
      <c r="H138" s="104" t="n">
        <f aca="false">D138/B138</f>
        <v>0.0087289252638968</v>
      </c>
      <c r="I138" s="104" t="n">
        <f aca="false">E138/B138</f>
        <v>0</v>
      </c>
      <c r="J138" s="105" t="n">
        <f aca="false">F138/B138</f>
        <v>0.138207983345033</v>
      </c>
    </row>
    <row r="139" customFormat="false" ht="12.75" hidden="false" customHeight="false" outlineLevel="0" collapsed="false">
      <c r="A139" s="33" t="s">
        <v>161</v>
      </c>
      <c r="B139" s="34" t="n">
        <v>683.797242136206</v>
      </c>
      <c r="C139" s="34" t="n">
        <v>659419.106245011</v>
      </c>
      <c r="D139" s="34" t="n">
        <v>6</v>
      </c>
      <c r="E139" s="34" t="n">
        <v>0</v>
      </c>
      <c r="F139" s="34" t="n">
        <v>108</v>
      </c>
      <c r="G139" s="34" t="n">
        <f aca="false">C139/B139</f>
        <v>964.348882404034</v>
      </c>
      <c r="H139" s="104" t="n">
        <f aca="false">D139/B139</f>
        <v>0.00877453085545621</v>
      </c>
      <c r="I139" s="104" t="n">
        <f aca="false">E139/B139</f>
        <v>0</v>
      </c>
      <c r="J139" s="105" t="n">
        <f aca="false">F139/B139</f>
        <v>0.157941555398212</v>
      </c>
    </row>
    <row r="140" customFormat="false" ht="12.75" hidden="false" customHeight="false" outlineLevel="0" collapsed="false">
      <c r="A140" s="33" t="s">
        <v>538</v>
      </c>
      <c r="B140" s="34" t="n">
        <v>681.66573546594</v>
      </c>
      <c r="C140" s="34" t="n">
        <v>611392.172696091</v>
      </c>
      <c r="D140" s="34" t="n">
        <v>1</v>
      </c>
      <c r="E140" s="34" t="n">
        <v>0</v>
      </c>
      <c r="F140" s="34" t="n">
        <v>60</v>
      </c>
      <c r="G140" s="34" t="n">
        <f aca="false">C140/B140</f>
        <v>896.909058041747</v>
      </c>
      <c r="H140" s="104" t="n">
        <f aca="false">D140/B140</f>
        <v>0.00146699466904621</v>
      </c>
      <c r="I140" s="104" t="n">
        <f aca="false">E140/B140</f>
        <v>0</v>
      </c>
      <c r="J140" s="105" t="n">
        <f aca="false">F140/B140</f>
        <v>0.0880196801427728</v>
      </c>
    </row>
    <row r="141" customFormat="false" ht="12.75" hidden="false" customHeight="false" outlineLevel="0" collapsed="false">
      <c r="A141" s="33" t="s">
        <v>543</v>
      </c>
      <c r="B141" s="34" t="n">
        <v>676.262997832149</v>
      </c>
      <c r="C141" s="34" t="n">
        <v>1682828.32778865</v>
      </c>
      <c r="D141" s="34" t="n">
        <v>7</v>
      </c>
      <c r="E141" s="34" t="n">
        <v>0</v>
      </c>
      <c r="F141" s="34" t="n">
        <v>92</v>
      </c>
      <c r="G141" s="34" t="n">
        <f aca="false">C141/B141</f>
        <v>2488.42289639265</v>
      </c>
      <c r="H141" s="104" t="n">
        <f aca="false">D141/B141</f>
        <v>0.0103510025277731</v>
      </c>
      <c r="I141" s="104" t="n">
        <f aca="false">E141/B141</f>
        <v>0</v>
      </c>
      <c r="J141" s="105" t="n">
        <f aca="false">F141/B141</f>
        <v>0.136041747507875</v>
      </c>
    </row>
    <row r="142" customFormat="false" ht="12.75" hidden="false" customHeight="false" outlineLevel="0" collapsed="false">
      <c r="A142" s="33" t="s">
        <v>433</v>
      </c>
      <c r="B142" s="34" t="n">
        <v>669.583542875014</v>
      </c>
      <c r="C142" s="34" t="n">
        <v>400261.857980728</v>
      </c>
      <c r="D142" s="34" t="n">
        <v>4</v>
      </c>
      <c r="E142" s="34" t="n">
        <v>0</v>
      </c>
      <c r="F142" s="34" t="n">
        <v>79</v>
      </c>
      <c r="G142" s="34" t="n">
        <f aca="false">C142/B142</f>
        <v>597.777323292789</v>
      </c>
      <c r="H142" s="104" t="n">
        <f aca="false">D142/B142</f>
        <v>0.0059738624740164</v>
      </c>
      <c r="I142" s="104" t="n">
        <f aca="false">E142/B142</f>
        <v>0</v>
      </c>
      <c r="J142" s="105" t="n">
        <f aca="false">F142/B142</f>
        <v>0.117983783861824</v>
      </c>
    </row>
    <row r="143" customFormat="false" ht="12.75" hidden="false" customHeight="false" outlineLevel="0" collapsed="false">
      <c r="A143" s="33" t="s">
        <v>614</v>
      </c>
      <c r="B143" s="34" t="n">
        <v>668.558903341181</v>
      </c>
      <c r="C143" s="34" t="n">
        <v>345602.070715591</v>
      </c>
      <c r="D143" s="34" t="n">
        <v>9</v>
      </c>
      <c r="E143" s="34" t="n">
        <v>0</v>
      </c>
      <c r="F143" s="34" t="n">
        <v>35</v>
      </c>
      <c r="G143" s="34" t="n">
        <f aca="false">C143/B143</f>
        <v>516.935858588398</v>
      </c>
      <c r="H143" s="104" t="n">
        <f aca="false">D143/B143</f>
        <v>0.0134617906590156</v>
      </c>
      <c r="I143" s="104" t="n">
        <f aca="false">E143/B143</f>
        <v>0</v>
      </c>
      <c r="J143" s="105" t="n">
        <f aca="false">F143/B143</f>
        <v>0.0523514081183939</v>
      </c>
    </row>
    <row r="144" customFormat="false" ht="12.75" hidden="false" customHeight="false" outlineLevel="0" collapsed="false">
      <c r="A144" s="33" t="s">
        <v>521</v>
      </c>
      <c r="B144" s="34" t="n">
        <v>667.975323550403</v>
      </c>
      <c r="C144" s="34" t="n">
        <v>312891.055860161</v>
      </c>
      <c r="D144" s="34" t="n">
        <v>14</v>
      </c>
      <c r="E144" s="34" t="n">
        <v>0</v>
      </c>
      <c r="F144" s="34" t="n">
        <v>64</v>
      </c>
      <c r="G144" s="34" t="n">
        <f aca="false">C144/B144</f>
        <v>468.417087920391</v>
      </c>
      <c r="H144" s="104" t="n">
        <f aca="false">D144/B144</f>
        <v>0.0209588580691688</v>
      </c>
      <c r="I144" s="104" t="n">
        <f aca="false">E144/B144</f>
        <v>0</v>
      </c>
      <c r="J144" s="105" t="n">
        <f aca="false">F144/B144</f>
        <v>0.0958119226019145</v>
      </c>
    </row>
    <row r="145" customFormat="false" ht="12.75" hidden="false" customHeight="false" outlineLevel="0" collapsed="false">
      <c r="A145" s="33" t="s">
        <v>402</v>
      </c>
      <c r="B145" s="34" t="n">
        <v>661.495872976258</v>
      </c>
      <c r="C145" s="34" t="n">
        <v>444268.145875155</v>
      </c>
      <c r="D145" s="34" t="n">
        <v>3</v>
      </c>
      <c r="E145" s="34" t="n">
        <v>0</v>
      </c>
      <c r="F145" s="34" t="n">
        <v>115</v>
      </c>
      <c r="G145" s="34" t="n">
        <f aca="false">C145/B145</f>
        <v>671.611364521847</v>
      </c>
      <c r="H145" s="104" t="n">
        <f aca="false">D145/B145</f>
        <v>0.00453517568673883</v>
      </c>
      <c r="I145" s="104" t="n">
        <f aca="false">E145/B145</f>
        <v>0</v>
      </c>
      <c r="J145" s="105" t="n">
        <f aca="false">F145/B145</f>
        <v>0.173848401324988</v>
      </c>
    </row>
    <row r="146" customFormat="false" ht="12.75" hidden="false" customHeight="false" outlineLevel="0" collapsed="false">
      <c r="A146" s="33" t="s">
        <v>426</v>
      </c>
      <c r="B146" s="34" t="n">
        <v>643.345189356245</v>
      </c>
      <c r="C146" s="34" t="n">
        <v>401512.34728311</v>
      </c>
      <c r="D146" s="34" t="n">
        <v>5</v>
      </c>
      <c r="E146" s="34" t="n">
        <v>0</v>
      </c>
      <c r="F146" s="34" t="n">
        <v>84</v>
      </c>
      <c r="G146" s="34" t="n">
        <f aca="false">C146/B146</f>
        <v>624.100955328318</v>
      </c>
      <c r="H146" s="104" t="n">
        <f aca="false">D146/B146</f>
        <v>0.00777187749706061</v>
      </c>
      <c r="I146" s="104" t="n">
        <f aca="false">E146/B146</f>
        <v>0</v>
      </c>
      <c r="J146" s="105" t="n">
        <f aca="false">F146/B146</f>
        <v>0.130567541950618</v>
      </c>
    </row>
    <row r="147" customFormat="false" ht="12.75" hidden="false" customHeight="false" outlineLevel="0" collapsed="false">
      <c r="A147" s="33" t="s">
        <v>510</v>
      </c>
      <c r="B147" s="34" t="n">
        <v>636.257516306359</v>
      </c>
      <c r="C147" s="34" t="n">
        <v>662155.245196104</v>
      </c>
      <c r="D147" s="34" t="n">
        <v>2</v>
      </c>
      <c r="E147" s="34" t="n">
        <v>0</v>
      </c>
      <c r="F147" s="34" t="n">
        <v>98</v>
      </c>
      <c r="G147" s="34" t="n">
        <f aca="false">C147/B147</f>
        <v>1040.70321878488</v>
      </c>
      <c r="H147" s="104" t="n">
        <f aca="false">D147/B147</f>
        <v>0.00314338133341123</v>
      </c>
      <c r="I147" s="104" t="n">
        <f aca="false">E147/B147</f>
        <v>0</v>
      </c>
      <c r="J147" s="105" t="n">
        <f aca="false">F147/B147</f>
        <v>0.15402568533715</v>
      </c>
    </row>
    <row r="148" customFormat="false" ht="12.75" hidden="false" customHeight="false" outlineLevel="0" collapsed="false">
      <c r="A148" s="33" t="s">
        <v>604</v>
      </c>
      <c r="B148" s="34" t="n">
        <v>633.010941709391</v>
      </c>
      <c r="C148" s="34" t="n">
        <v>414272.868043605</v>
      </c>
      <c r="D148" s="34" t="n">
        <v>2</v>
      </c>
      <c r="E148" s="34" t="n">
        <v>0</v>
      </c>
      <c r="F148" s="34" t="n">
        <v>75</v>
      </c>
      <c r="G148" s="34" t="n">
        <f aca="false">C148/B148</f>
        <v>654.44819472614</v>
      </c>
      <c r="H148" s="104" t="n">
        <f aca="false">D148/B148</f>
        <v>0.00315950304839783</v>
      </c>
      <c r="I148" s="104" t="n">
        <f aca="false">E148/B148</f>
        <v>0</v>
      </c>
      <c r="J148" s="105" t="n">
        <f aca="false">F148/B148</f>
        <v>0.118481364314919</v>
      </c>
    </row>
    <row r="149" customFormat="false" ht="12.75" hidden="false" customHeight="false" outlineLevel="0" collapsed="false">
      <c r="A149" s="33" t="s">
        <v>267</v>
      </c>
      <c r="B149" s="34" t="n">
        <v>627.994502570014</v>
      </c>
      <c r="C149" s="34" t="n">
        <v>412064.457939445</v>
      </c>
      <c r="D149" s="34" t="n">
        <v>2</v>
      </c>
      <c r="E149" s="34" t="n">
        <v>0</v>
      </c>
      <c r="F149" s="34" t="n">
        <v>77</v>
      </c>
      <c r="G149" s="34" t="n">
        <f aca="false">C149/B149</f>
        <v>656.159339378142</v>
      </c>
      <c r="H149" s="104" t="n">
        <f aca="false">D149/B149</f>
        <v>0.00318474125460521</v>
      </c>
      <c r="I149" s="104" t="n">
        <f aca="false">E149/B149</f>
        <v>0</v>
      </c>
      <c r="J149" s="105" t="n">
        <f aca="false">F149/B149</f>
        <v>0.122612538302301</v>
      </c>
    </row>
    <row r="150" customFormat="false" ht="12.75" hidden="false" customHeight="false" outlineLevel="0" collapsed="false">
      <c r="A150" s="33" t="s">
        <v>395</v>
      </c>
      <c r="B150" s="34" t="n">
        <v>624.969845416489</v>
      </c>
      <c r="C150" s="34" t="n">
        <v>489129.221058212</v>
      </c>
      <c r="D150" s="34" t="n">
        <v>8</v>
      </c>
      <c r="E150" s="34" t="n">
        <v>0</v>
      </c>
      <c r="F150" s="34" t="n">
        <v>78</v>
      </c>
      <c r="G150" s="34" t="n">
        <f aca="false">C150/B150</f>
        <v>782.64451420412</v>
      </c>
      <c r="H150" s="104" t="n">
        <f aca="false">D150/B150</f>
        <v>0.0128006175956677</v>
      </c>
      <c r="I150" s="104" t="n">
        <f aca="false">E150/B150</f>
        <v>0</v>
      </c>
      <c r="J150" s="105" t="n">
        <f aca="false">F150/B150</f>
        <v>0.12480602155776</v>
      </c>
    </row>
    <row r="151" customFormat="false" ht="12.75" hidden="false" customHeight="false" outlineLevel="0" collapsed="false">
      <c r="A151" s="33" t="s">
        <v>555</v>
      </c>
      <c r="B151" s="34" t="n">
        <v>623.712316469289</v>
      </c>
      <c r="C151" s="34" t="n">
        <v>826136.909974873</v>
      </c>
      <c r="D151" s="34" t="n">
        <v>3</v>
      </c>
      <c r="E151" s="34" t="n">
        <v>1</v>
      </c>
      <c r="F151" s="34" t="n">
        <v>53</v>
      </c>
      <c r="G151" s="34" t="n">
        <f aca="false">C151/B151</f>
        <v>1324.54801382065</v>
      </c>
      <c r="H151" s="104" t="n">
        <f aca="false">D151/B151</f>
        <v>0.00480990982666881</v>
      </c>
      <c r="I151" s="104" t="n">
        <f aca="false">E151/B151</f>
        <v>0.00160330327555627</v>
      </c>
      <c r="J151" s="105" t="n">
        <f aca="false">F151/B151</f>
        <v>0.0849750736044823</v>
      </c>
    </row>
    <row r="152" customFormat="false" ht="12.75" hidden="false" customHeight="false" outlineLevel="0" collapsed="false">
      <c r="A152" s="33" t="s">
        <v>351</v>
      </c>
      <c r="B152" s="34" t="n">
        <v>617.287655945401</v>
      </c>
      <c r="C152" s="34" t="n">
        <v>782766.287399291</v>
      </c>
      <c r="D152" s="34" t="n">
        <v>1</v>
      </c>
      <c r="E152" s="34" t="n">
        <v>0</v>
      </c>
      <c r="F152" s="34" t="n">
        <v>78</v>
      </c>
      <c r="G152" s="34" t="n">
        <f aca="false">C152/B152</f>
        <v>1268.07377380721</v>
      </c>
      <c r="H152" s="104" t="n">
        <f aca="false">D152/B152</f>
        <v>0.00161999027579526</v>
      </c>
      <c r="I152" s="104" t="n">
        <f aca="false">E152/B152</f>
        <v>0</v>
      </c>
      <c r="J152" s="105" t="n">
        <f aca="false">F152/B152</f>
        <v>0.12635924151203</v>
      </c>
    </row>
    <row r="153" customFormat="false" ht="12.75" hidden="false" customHeight="false" outlineLevel="0" collapsed="false">
      <c r="A153" s="33" t="s">
        <v>587</v>
      </c>
      <c r="B153" s="34" t="n">
        <v>597.81643697014</v>
      </c>
      <c r="C153" s="34" t="n">
        <v>583402.700736939</v>
      </c>
      <c r="D153" s="34" t="n">
        <v>20</v>
      </c>
      <c r="E153" s="34" t="n">
        <v>0</v>
      </c>
      <c r="F153" s="34" t="n">
        <v>55</v>
      </c>
      <c r="G153" s="34" t="n">
        <f aca="false">C153/B153</f>
        <v>975.889361111828</v>
      </c>
      <c r="H153" s="104" t="n">
        <f aca="false">D153/B153</f>
        <v>0.0334550854796904</v>
      </c>
      <c r="I153" s="104" t="n">
        <f aca="false">E153/B153</f>
        <v>0</v>
      </c>
      <c r="J153" s="105" t="n">
        <f aca="false">F153/B153</f>
        <v>0.0920014850691487</v>
      </c>
    </row>
    <row r="154" customFormat="false" ht="12.75" hidden="false" customHeight="false" outlineLevel="0" collapsed="false">
      <c r="A154" s="33" t="s">
        <v>238</v>
      </c>
      <c r="B154" s="34" t="n">
        <v>596.890395967289</v>
      </c>
      <c r="C154" s="34" t="n">
        <v>424898.072130106</v>
      </c>
      <c r="D154" s="34" t="n">
        <v>7</v>
      </c>
      <c r="E154" s="34" t="n">
        <v>0</v>
      </c>
      <c r="F154" s="34" t="n">
        <v>70</v>
      </c>
      <c r="G154" s="34" t="n">
        <f aca="false">C154/B154</f>
        <v>711.852753873747</v>
      </c>
      <c r="H154" s="104" t="n">
        <f aca="false">D154/B154</f>
        <v>0.0117274461899427</v>
      </c>
      <c r="I154" s="104" t="n">
        <f aca="false">E154/B154</f>
        <v>0</v>
      </c>
      <c r="J154" s="105" t="n">
        <f aca="false">F154/B154</f>
        <v>0.117274461899427</v>
      </c>
    </row>
    <row r="155" customFormat="false" ht="12.75" hidden="false" customHeight="false" outlineLevel="0" collapsed="false">
      <c r="A155" s="33" t="s">
        <v>133</v>
      </c>
      <c r="B155" s="34" t="n">
        <v>589.534229130949</v>
      </c>
      <c r="C155" s="34" t="n">
        <v>521425.272372779</v>
      </c>
      <c r="D155" s="34" t="n">
        <v>3</v>
      </c>
      <c r="E155" s="34" t="n">
        <v>0</v>
      </c>
      <c r="F155" s="34" t="n">
        <v>132</v>
      </c>
      <c r="G155" s="34" t="n">
        <f aca="false">C155/B155</f>
        <v>884.469885898616</v>
      </c>
      <c r="H155" s="104" t="n">
        <f aca="false">D155/B155</f>
        <v>0.00508876304675709</v>
      </c>
      <c r="I155" s="104" t="n">
        <f aca="false">E155/B155</f>
        <v>0</v>
      </c>
      <c r="J155" s="105" t="n">
        <f aca="false">F155/B155</f>
        <v>0.223905574057312</v>
      </c>
    </row>
    <row r="156" customFormat="false" ht="12.75" hidden="false" customHeight="false" outlineLevel="0" collapsed="false">
      <c r="A156" s="33" t="s">
        <v>182</v>
      </c>
      <c r="B156" s="34" t="n">
        <v>586.202724608592</v>
      </c>
      <c r="C156" s="34" t="n">
        <v>538449.625993415</v>
      </c>
      <c r="D156" s="34" t="n">
        <v>5</v>
      </c>
      <c r="E156" s="34" t="n">
        <v>0</v>
      </c>
      <c r="F156" s="34" t="n">
        <v>98</v>
      </c>
      <c r="G156" s="34" t="n">
        <f aca="false">C156/B156</f>
        <v>918.538252023544</v>
      </c>
      <c r="H156" s="104" t="n">
        <f aca="false">D156/B156</f>
        <v>0.00852947246763226</v>
      </c>
      <c r="I156" s="104" t="n">
        <f aca="false">E156/B156</f>
        <v>0</v>
      </c>
      <c r="J156" s="105" t="n">
        <f aca="false">F156/B156</f>
        <v>0.167177660365592</v>
      </c>
    </row>
    <row r="157" customFormat="false" ht="13.5" hidden="false" customHeight="false" outlineLevel="0" collapsed="false">
      <c r="A157" s="36" t="s">
        <v>793</v>
      </c>
      <c r="B157" s="37" t="n">
        <v>138935.042927569</v>
      </c>
      <c r="C157" s="37" t="n">
        <v>192769578.373259</v>
      </c>
      <c r="D157" s="37" t="n">
        <v>1087</v>
      </c>
      <c r="E157" s="37" t="n">
        <v>59</v>
      </c>
      <c r="F157" s="37" t="n">
        <v>17789</v>
      </c>
      <c r="G157" s="37" t="n">
        <f aca="false">C157/B157</f>
        <v>1387.47989212308</v>
      </c>
      <c r="H157" s="107" t="n">
        <f aca="false">D157/B157</f>
        <v>0.00782380008020502</v>
      </c>
      <c r="I157" s="107" t="n">
        <f aca="false">E157/B157</f>
        <v>0.000424658881998248</v>
      </c>
      <c r="J157" s="108" t="n">
        <f aca="false">F157/B157</f>
        <v>0.128038251726557</v>
      </c>
    </row>
    <row r="158" s="7" customFormat="true" ht="12.75" hidden="false" customHeight="false" outlineLevel="0" collapsed="false">
      <c r="A158" s="7" t="s">
        <v>790</v>
      </c>
      <c r="B158" s="111"/>
      <c r="C158" s="111"/>
      <c r="D158" s="110"/>
      <c r="E158" s="110"/>
      <c r="F158" s="110"/>
      <c r="G158" s="111"/>
      <c r="I158" s="112"/>
    </row>
    <row r="159" customFormat="false" ht="12.75" hidden="false" customHeight="false" outlineLevel="0" collapsed="false">
      <c r="I159" s="113"/>
    </row>
    <row r="160" customFormat="false" ht="12.75" hidden="false" customHeight="false" outlineLevel="0" collapsed="false">
      <c r="D160" s="43"/>
      <c r="E160" s="43"/>
      <c r="F160" s="43"/>
    </row>
    <row r="161" customFormat="false" ht="12.75" hidden="false" customHeight="false" outlineLevel="0" collapsed="false">
      <c r="A161" s="114"/>
    </row>
    <row r="162" customFormat="false" ht="12.75" hidden="false" customHeight="false" outlineLevel="0" collapsed="false">
      <c r="C162" s="1"/>
      <c r="D162" s="1"/>
      <c r="E162" s="1"/>
      <c r="F162" s="1"/>
      <c r="G162" s="1"/>
    </row>
  </sheetData>
  <mergeCells count="2">
    <mergeCell ref="D5:F5"/>
    <mergeCell ref="G5:J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56"/>
    <col collapsed="false" customWidth="true" hidden="false" outlineLevel="0" max="3" min="3" style="43" width="17.85"/>
    <col collapsed="false" customWidth="true" hidden="false" outlineLevel="0" max="4" min="4" style="40" width="13.7"/>
    <col collapsed="false" customWidth="true" hidden="false" outlineLevel="0" max="5" min="5" style="40" width="8.99"/>
    <col collapsed="false" customWidth="true" hidden="false" outlineLevel="0" max="6" min="6" style="40" width="10.41"/>
    <col collapsed="false" customWidth="true" hidden="false" outlineLevel="0" max="7" min="7" style="43" width="14.41"/>
    <col collapsed="false" customWidth="true" hidden="false" outlineLevel="0" max="8" min="8" style="1" width="12.28"/>
    <col collapsed="false" customWidth="true" hidden="false" outlineLevel="0" max="9" min="9" style="1" width="9.85"/>
    <col collapsed="false" customWidth="true" hidden="false" outlineLevel="0" max="10" min="10" style="1" width="12.42"/>
    <col collapsed="false" customWidth="false" hidden="false" outlineLevel="0" max="257" min="11" style="1" width="9.14"/>
  </cols>
  <sheetData>
    <row r="1" customFormat="false" ht="90.75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799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ulho a Dezembro de 2007</v>
      </c>
    </row>
    <row r="4" customFormat="false" ht="18" hidden="false" customHeight="true" outlineLevel="0" collapsed="false">
      <c r="A4" s="123" t="s">
        <v>800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91"/>
      <c r="B5" s="120"/>
      <c r="C5" s="120"/>
      <c r="D5" s="97" t="s">
        <v>630</v>
      </c>
      <c r="E5" s="97"/>
      <c r="F5" s="97"/>
      <c r="G5" s="118" t="s">
        <v>631</v>
      </c>
      <c r="H5" s="118"/>
      <c r="I5" s="118"/>
      <c r="J5" s="118"/>
    </row>
    <row r="6" customFormat="false" ht="12.75" hidden="false" customHeight="false" outlineLevel="0" collapsed="false">
      <c r="A6" s="95" t="s">
        <v>95</v>
      </c>
      <c r="B6" s="121" t="s">
        <v>39</v>
      </c>
      <c r="C6" s="121" t="s">
        <v>632</v>
      </c>
      <c r="D6" s="97" t="s">
        <v>633</v>
      </c>
      <c r="E6" s="97" t="s">
        <v>634</v>
      </c>
      <c r="F6" s="97" t="s">
        <v>635</v>
      </c>
      <c r="G6" s="98" t="s">
        <v>636</v>
      </c>
      <c r="H6" s="99" t="s">
        <v>637</v>
      </c>
      <c r="I6" s="100" t="s">
        <v>638</v>
      </c>
      <c r="J6" s="101" t="s">
        <v>639</v>
      </c>
    </row>
    <row r="7" customFormat="false" ht="12.75" hidden="false" customHeight="false" outlineLevel="0" collapsed="false">
      <c r="A7" s="30" t="s">
        <v>594</v>
      </c>
      <c r="B7" s="34" t="n">
        <v>7098.46559274522</v>
      </c>
      <c r="C7" s="34" t="n">
        <v>14857407.0625453</v>
      </c>
      <c r="D7" s="34" t="n">
        <v>28</v>
      </c>
      <c r="E7" s="34" t="n">
        <v>1</v>
      </c>
      <c r="F7" s="34" t="n">
        <v>445</v>
      </c>
      <c r="G7" s="34" t="n">
        <f aca="false">C7/B7</f>
        <v>2093.04487968919</v>
      </c>
      <c r="H7" s="104" t="n">
        <f aca="false">D7/B7</f>
        <v>0.00394451443543187</v>
      </c>
      <c r="I7" s="104" t="n">
        <f aca="false">E7/B7</f>
        <v>0.000140875515551138</v>
      </c>
      <c r="J7" s="105" t="n">
        <f aca="false">F7/B7</f>
        <v>0.0626896044202566</v>
      </c>
    </row>
    <row r="8" customFormat="false" ht="12.75" hidden="false" customHeight="false" outlineLevel="0" collapsed="false">
      <c r="A8" s="33" t="s">
        <v>386</v>
      </c>
      <c r="B8" s="34" t="n">
        <v>5427.62451941845</v>
      </c>
      <c r="C8" s="34" t="n">
        <v>3023888.86888748</v>
      </c>
      <c r="D8" s="34" t="n">
        <v>37</v>
      </c>
      <c r="E8" s="34" t="n">
        <v>2</v>
      </c>
      <c r="F8" s="34" t="n">
        <v>543</v>
      </c>
      <c r="G8" s="34" t="n">
        <f aca="false">C8/B8</f>
        <v>557.12934048199</v>
      </c>
      <c r="H8" s="104" t="n">
        <f aca="false">D8/B8</f>
        <v>0.00681697856357322</v>
      </c>
      <c r="I8" s="104" t="n">
        <f aca="false">E8/B8</f>
        <v>0.000368485327760715</v>
      </c>
      <c r="J8" s="105" t="n">
        <f aca="false">F8/B8</f>
        <v>0.100043766487034</v>
      </c>
    </row>
    <row r="9" customFormat="false" ht="12.75" hidden="false" customHeight="false" outlineLevel="0" collapsed="false">
      <c r="A9" s="33" t="s">
        <v>567</v>
      </c>
      <c r="B9" s="34" t="n">
        <v>5395.19711705204</v>
      </c>
      <c r="C9" s="34" t="n">
        <v>2658744.79294061</v>
      </c>
      <c r="D9" s="34" t="n">
        <v>18</v>
      </c>
      <c r="E9" s="34" t="n">
        <v>1</v>
      </c>
      <c r="F9" s="34" t="n">
        <v>443</v>
      </c>
      <c r="G9" s="34" t="n">
        <f aca="false">C9/B9</f>
        <v>492.798453005061</v>
      </c>
      <c r="H9" s="104" t="n">
        <f aca="false">D9/B9</f>
        <v>0.00333630071515075</v>
      </c>
      <c r="I9" s="104" t="n">
        <f aca="false">E9/B9</f>
        <v>0.000185350039730597</v>
      </c>
      <c r="J9" s="105" t="n">
        <f aca="false">F9/B9</f>
        <v>0.0821100676006546</v>
      </c>
    </row>
    <row r="10" customFormat="false" ht="12.75" hidden="false" customHeight="false" outlineLevel="0" collapsed="false">
      <c r="A10" s="33" t="s">
        <v>544</v>
      </c>
      <c r="B10" s="34" t="n">
        <v>4894.62727099796</v>
      </c>
      <c r="C10" s="34" t="n">
        <v>2526400.91838892</v>
      </c>
      <c r="D10" s="34" t="n">
        <v>77</v>
      </c>
      <c r="E10" s="34" t="n">
        <v>1</v>
      </c>
      <c r="F10" s="34" t="n">
        <v>436</v>
      </c>
      <c r="G10" s="34" t="n">
        <f aca="false">C10/B10</f>
        <v>516.157978638855</v>
      </c>
      <c r="H10" s="104" t="n">
        <f aca="false">D10/B10</f>
        <v>0.0157315349538966</v>
      </c>
      <c r="I10" s="104" t="n">
        <f aca="false">E10/B10</f>
        <v>0.000204305648751904</v>
      </c>
      <c r="J10" s="105" t="n">
        <f aca="false">F10/B10</f>
        <v>0.0890772628558302</v>
      </c>
    </row>
    <row r="11" customFormat="false" ht="12.75" hidden="false" customHeight="false" outlineLevel="0" collapsed="false">
      <c r="A11" s="33" t="s">
        <v>339</v>
      </c>
      <c r="B11" s="34" t="n">
        <v>4829.50945861125</v>
      </c>
      <c r="C11" s="34" t="n">
        <v>2300450.60303967</v>
      </c>
      <c r="D11" s="34" t="n">
        <v>18</v>
      </c>
      <c r="E11" s="34" t="n">
        <v>0</v>
      </c>
      <c r="F11" s="34" t="n">
        <v>397</v>
      </c>
      <c r="G11" s="34" t="n">
        <f aca="false">C11/B11</f>
        <v>476.332145687769</v>
      </c>
      <c r="H11" s="104" t="n">
        <f aca="false">D11/B11</f>
        <v>0.00372708660253375</v>
      </c>
      <c r="I11" s="104" t="n">
        <f aca="false">E11/B11</f>
        <v>0</v>
      </c>
      <c r="J11" s="105" t="n">
        <f aca="false">F11/B11</f>
        <v>0.0822029656225499</v>
      </c>
    </row>
    <row r="12" customFormat="false" ht="12.75" hidden="false" customHeight="false" outlineLevel="0" collapsed="false">
      <c r="A12" s="33" t="s">
        <v>596</v>
      </c>
      <c r="B12" s="34" t="n">
        <v>4306.59990559751</v>
      </c>
      <c r="C12" s="34" t="n">
        <v>2479675.17164224</v>
      </c>
      <c r="D12" s="34" t="n">
        <v>23</v>
      </c>
      <c r="E12" s="34" t="n">
        <v>1</v>
      </c>
      <c r="F12" s="34" t="n">
        <v>361</v>
      </c>
      <c r="G12" s="34" t="n">
        <f aca="false">C12/B12</f>
        <v>575.784894347691</v>
      </c>
      <c r="H12" s="104" t="n">
        <f aca="false">D12/B12</f>
        <v>0.0053406400650559</v>
      </c>
      <c r="I12" s="104" t="n">
        <f aca="false">E12/B12</f>
        <v>0.000232201741958952</v>
      </c>
      <c r="J12" s="105" t="n">
        <f aca="false">F12/B12</f>
        <v>0.0838248288471817</v>
      </c>
    </row>
    <row r="13" customFormat="false" ht="12.75" hidden="false" customHeight="false" outlineLevel="0" collapsed="false">
      <c r="A13" s="33" t="s">
        <v>481</v>
      </c>
      <c r="B13" s="34" t="n">
        <v>4277.23277757642</v>
      </c>
      <c r="C13" s="34" t="n">
        <v>2841594.42563103</v>
      </c>
      <c r="D13" s="34" t="n">
        <v>25</v>
      </c>
      <c r="E13" s="34" t="n">
        <v>0</v>
      </c>
      <c r="F13" s="34" t="n">
        <v>467</v>
      </c>
      <c r="G13" s="34" t="n">
        <f aca="false">C13/B13</f>
        <v>664.353467159471</v>
      </c>
      <c r="H13" s="104" t="n">
        <f aca="false">D13/B13</f>
        <v>0.00584490049993622</v>
      </c>
      <c r="I13" s="104" t="n">
        <f aca="false">E13/B13</f>
        <v>0</v>
      </c>
      <c r="J13" s="105" t="n">
        <f aca="false">F13/B13</f>
        <v>0.109182741338809</v>
      </c>
    </row>
    <row r="14" customFormat="false" ht="12.75" hidden="false" customHeight="false" outlineLevel="0" collapsed="false">
      <c r="A14" s="33" t="s">
        <v>472</v>
      </c>
      <c r="B14" s="34" t="n">
        <v>4090.95606295857</v>
      </c>
      <c r="C14" s="34" t="n">
        <v>2168857.77832768</v>
      </c>
      <c r="D14" s="34" t="n">
        <v>8</v>
      </c>
      <c r="E14" s="34" t="n">
        <v>1</v>
      </c>
      <c r="F14" s="34" t="n">
        <v>358</v>
      </c>
      <c r="G14" s="34" t="n">
        <f aca="false">C14/B14</f>
        <v>530.159147385017</v>
      </c>
      <c r="H14" s="104" t="n">
        <f aca="false">D14/B14</f>
        <v>0.00195553310201391</v>
      </c>
      <c r="I14" s="104" t="n">
        <f aca="false">E14/B14</f>
        <v>0.000244441637751739</v>
      </c>
      <c r="J14" s="105" t="n">
        <f aca="false">F14/B14</f>
        <v>0.0875101063151226</v>
      </c>
    </row>
    <row r="15" customFormat="false" ht="12.75" hidden="false" customHeight="false" outlineLevel="0" collapsed="false">
      <c r="A15" s="33" t="s">
        <v>422</v>
      </c>
      <c r="B15" s="34" t="n">
        <v>3930.92318593803</v>
      </c>
      <c r="C15" s="34" t="n">
        <v>2301220.58126438</v>
      </c>
      <c r="D15" s="34" t="n">
        <v>16</v>
      </c>
      <c r="E15" s="34" t="n">
        <v>0</v>
      </c>
      <c r="F15" s="34" t="n">
        <v>344</v>
      </c>
      <c r="G15" s="34" t="n">
        <f aca="false">C15/B15</f>
        <v>585.414792508911</v>
      </c>
      <c r="H15" s="104" t="n">
        <f aca="false">D15/B15</f>
        <v>0.0040702906780871</v>
      </c>
      <c r="I15" s="104" t="n">
        <f aca="false">E15/B15</f>
        <v>0</v>
      </c>
      <c r="J15" s="105" t="n">
        <f aca="false">F15/B15</f>
        <v>0.0875112495788726</v>
      </c>
    </row>
    <row r="16" customFormat="false" ht="12.75" hidden="false" customHeight="false" outlineLevel="0" collapsed="false">
      <c r="A16" s="33" t="s">
        <v>375</v>
      </c>
      <c r="B16" s="34" t="n">
        <v>3731.6026441357</v>
      </c>
      <c r="C16" s="34" t="n">
        <v>3262887.26336374</v>
      </c>
      <c r="D16" s="34" t="n">
        <v>23</v>
      </c>
      <c r="E16" s="34" t="n">
        <v>4</v>
      </c>
      <c r="F16" s="34" t="n">
        <v>357</v>
      </c>
      <c r="G16" s="34" t="n">
        <f aca="false">C16/B16</f>
        <v>874.393008722792</v>
      </c>
      <c r="H16" s="104" t="n">
        <f aca="false">D16/B16</f>
        <v>0.00616357157859373</v>
      </c>
      <c r="I16" s="104" t="n">
        <f aca="false">E16/B16</f>
        <v>0.00107192549192934</v>
      </c>
      <c r="J16" s="105" t="n">
        <f aca="false">F16/B16</f>
        <v>0.0956693501546939</v>
      </c>
    </row>
    <row r="17" customFormat="false" ht="12.75" hidden="false" customHeight="false" outlineLevel="0" collapsed="false">
      <c r="A17" s="33" t="s">
        <v>583</v>
      </c>
      <c r="B17" s="34" t="n">
        <v>3207.68758249282</v>
      </c>
      <c r="C17" s="34" t="n">
        <v>1511593.61795923</v>
      </c>
      <c r="D17" s="34" t="n">
        <v>10</v>
      </c>
      <c r="E17" s="34" t="n">
        <v>0</v>
      </c>
      <c r="F17" s="34" t="n">
        <v>184</v>
      </c>
      <c r="G17" s="34" t="n">
        <f aca="false">C17/B17</f>
        <v>471.240910807315</v>
      </c>
      <c r="H17" s="104" t="n">
        <f aca="false">D17/B17</f>
        <v>0.0031175105875581</v>
      </c>
      <c r="I17" s="104" t="n">
        <f aca="false">E17/B17</f>
        <v>0</v>
      </c>
      <c r="J17" s="105" t="n">
        <f aca="false">F17/B17</f>
        <v>0.057362194811069</v>
      </c>
    </row>
    <row r="18" customFormat="false" ht="12.75" hidden="false" customHeight="false" outlineLevel="0" collapsed="false">
      <c r="A18" s="33" t="s">
        <v>606</v>
      </c>
      <c r="B18" s="34" t="n">
        <v>3195.86840932955</v>
      </c>
      <c r="C18" s="34" t="n">
        <v>1779066.04307504</v>
      </c>
      <c r="D18" s="34" t="n">
        <v>15</v>
      </c>
      <c r="E18" s="34" t="n">
        <v>1</v>
      </c>
      <c r="F18" s="34" t="n">
        <v>239</v>
      </c>
      <c r="G18" s="34" t="n">
        <f aca="false">C18/B18</f>
        <v>556.676876269841</v>
      </c>
      <c r="H18" s="104" t="n">
        <f aca="false">D18/B18</f>
        <v>0.00469355995891796</v>
      </c>
      <c r="I18" s="104" t="n">
        <f aca="false">E18/B18</f>
        <v>0.000312903997261197</v>
      </c>
      <c r="J18" s="105" t="n">
        <f aca="false">F18/B18</f>
        <v>0.0747840553454261</v>
      </c>
    </row>
    <row r="19" customFormat="false" ht="12.75" hidden="false" customHeight="false" outlineLevel="0" collapsed="false">
      <c r="A19" s="33" t="s">
        <v>514</v>
      </c>
      <c r="B19" s="34" t="n">
        <v>3181.95334211597</v>
      </c>
      <c r="C19" s="34" t="n">
        <v>1829528.53601157</v>
      </c>
      <c r="D19" s="34" t="n">
        <v>9</v>
      </c>
      <c r="E19" s="34" t="n">
        <v>0</v>
      </c>
      <c r="F19" s="34" t="n">
        <v>266</v>
      </c>
      <c r="G19" s="34" t="n">
        <f aca="false">C19/B19</f>
        <v>574.970258613205</v>
      </c>
      <c r="H19" s="104" t="n">
        <f aca="false">D19/B19</f>
        <v>0.0028284512789289</v>
      </c>
      <c r="I19" s="104" t="n">
        <f aca="false">E19/B19</f>
        <v>0</v>
      </c>
      <c r="J19" s="105" t="n">
        <f aca="false">F19/B19</f>
        <v>0.0835964489105652</v>
      </c>
    </row>
    <row r="20" customFormat="false" ht="12.75" hidden="false" customHeight="false" outlineLevel="0" collapsed="false">
      <c r="A20" s="33" t="s">
        <v>459</v>
      </c>
      <c r="B20" s="34" t="n">
        <v>3003.56978466361</v>
      </c>
      <c r="C20" s="34" t="n">
        <v>1736565.26378194</v>
      </c>
      <c r="D20" s="34" t="n">
        <v>13</v>
      </c>
      <c r="E20" s="34" t="n">
        <v>0</v>
      </c>
      <c r="F20" s="34" t="n">
        <v>270</v>
      </c>
      <c r="G20" s="34" t="n">
        <f aca="false">C20/B20</f>
        <v>578.16711056588</v>
      </c>
      <c r="H20" s="104" t="n">
        <f aca="false">D20/B20</f>
        <v>0.00432818310610884</v>
      </c>
      <c r="I20" s="104" t="n">
        <f aca="false">E20/B20</f>
        <v>0</v>
      </c>
      <c r="J20" s="105" t="n">
        <f aca="false">F20/B20</f>
        <v>0.0898930337422605</v>
      </c>
    </row>
    <row r="21" customFormat="false" ht="12.75" hidden="false" customHeight="false" outlineLevel="0" collapsed="false">
      <c r="A21" s="33" t="s">
        <v>168</v>
      </c>
      <c r="B21" s="34" t="n">
        <v>2972.56704365927</v>
      </c>
      <c r="C21" s="34" t="n">
        <v>1461358.42860721</v>
      </c>
      <c r="D21" s="34" t="n">
        <v>8</v>
      </c>
      <c r="E21" s="34" t="n">
        <v>2</v>
      </c>
      <c r="F21" s="34" t="n">
        <v>221</v>
      </c>
      <c r="G21" s="34" t="n">
        <f aca="false">C21/B21</f>
        <v>491.61496011483</v>
      </c>
      <c r="H21" s="104" t="n">
        <f aca="false">D21/B21</f>
        <v>0.00269127655743364</v>
      </c>
      <c r="I21" s="104" t="n">
        <f aca="false">E21/B21</f>
        <v>0.000672819139358409</v>
      </c>
      <c r="J21" s="105" t="n">
        <f aca="false">F21/B21</f>
        <v>0.0743465148991042</v>
      </c>
    </row>
    <row r="22" customFormat="false" ht="12.75" hidden="false" customHeight="false" outlineLevel="0" collapsed="false">
      <c r="A22" s="33" t="s">
        <v>534</v>
      </c>
      <c r="B22" s="34" t="n">
        <v>2785.21088763419</v>
      </c>
      <c r="C22" s="34" t="n">
        <v>2161448.99087938</v>
      </c>
      <c r="D22" s="34" t="n">
        <v>35</v>
      </c>
      <c r="E22" s="34" t="n">
        <v>0</v>
      </c>
      <c r="F22" s="34" t="n">
        <v>293</v>
      </c>
      <c r="G22" s="34" t="n">
        <f aca="false">C22/B22</f>
        <v>776.045002723422</v>
      </c>
      <c r="H22" s="104" t="n">
        <f aca="false">D22/B22</f>
        <v>0.0125663733957789</v>
      </c>
      <c r="I22" s="104" t="n">
        <f aca="false">E22/B22</f>
        <v>0</v>
      </c>
      <c r="J22" s="105" t="n">
        <f aca="false">F22/B22</f>
        <v>0.105198497284663</v>
      </c>
    </row>
    <row r="23" customFormat="false" ht="12.75" hidden="false" customHeight="false" outlineLevel="0" collapsed="false">
      <c r="A23" s="33" t="s">
        <v>292</v>
      </c>
      <c r="B23" s="34" t="n">
        <v>2552.86568462988</v>
      </c>
      <c r="C23" s="34" t="n">
        <v>1263704.16221993</v>
      </c>
      <c r="D23" s="34" t="n">
        <v>12</v>
      </c>
      <c r="E23" s="34" t="n">
        <v>1</v>
      </c>
      <c r="F23" s="34" t="n">
        <v>233</v>
      </c>
      <c r="G23" s="34" t="n">
        <f aca="false">C23/B23</f>
        <v>495.013964043762</v>
      </c>
      <c r="H23" s="104" t="n">
        <f aca="false">D23/B23</f>
        <v>0.00470059982875276</v>
      </c>
      <c r="I23" s="104" t="n">
        <f aca="false">E23/B23</f>
        <v>0.000391716652396063</v>
      </c>
      <c r="J23" s="105" t="n">
        <f aca="false">F23/B23</f>
        <v>0.0912699800082827</v>
      </c>
    </row>
    <row r="24" customFormat="false" ht="12.75" hidden="false" customHeight="false" outlineLevel="0" collapsed="false">
      <c r="A24" s="33" t="s">
        <v>466</v>
      </c>
      <c r="B24" s="34" t="n">
        <v>2493.28760441206</v>
      </c>
      <c r="C24" s="34" t="n">
        <v>1288919.82761707</v>
      </c>
      <c r="D24" s="34" t="n">
        <v>12</v>
      </c>
      <c r="E24" s="34" t="n">
        <v>0</v>
      </c>
      <c r="F24" s="34" t="n">
        <v>297</v>
      </c>
      <c r="G24" s="34" t="n">
        <f aca="false">C24/B24</f>
        <v>516.955936144803</v>
      </c>
      <c r="H24" s="104" t="n">
        <f aca="false">D24/B24</f>
        <v>0.00481292249589061</v>
      </c>
      <c r="I24" s="104" t="n">
        <f aca="false">E24/B24</f>
        <v>0</v>
      </c>
      <c r="J24" s="105" t="n">
        <f aca="false">F24/B24</f>
        <v>0.119119831773292</v>
      </c>
    </row>
    <row r="25" customFormat="false" ht="12.75" hidden="false" customHeight="false" outlineLevel="0" collapsed="false">
      <c r="A25" s="33" t="s">
        <v>559</v>
      </c>
      <c r="B25" s="34" t="n">
        <v>2445.64650967158</v>
      </c>
      <c r="C25" s="34" t="n">
        <v>1283781.91665501</v>
      </c>
      <c r="D25" s="34" t="n">
        <v>23</v>
      </c>
      <c r="E25" s="34" t="n">
        <v>1</v>
      </c>
      <c r="F25" s="34" t="n">
        <v>172</v>
      </c>
      <c r="G25" s="34" t="n">
        <f aca="false">C25/B25</f>
        <v>524.92537722772</v>
      </c>
      <c r="H25" s="104" t="n">
        <f aca="false">D25/B25</f>
        <v>0.00940446622561517</v>
      </c>
      <c r="I25" s="104" t="n">
        <f aca="false">E25/B25</f>
        <v>0.000408889835896312</v>
      </c>
      <c r="J25" s="105" t="n">
        <f aca="false">F25/B25</f>
        <v>0.0703290517741656</v>
      </c>
    </row>
    <row r="26" customFormat="false" ht="12.75" hidden="false" customHeight="false" outlineLevel="0" collapsed="false">
      <c r="A26" s="33" t="s">
        <v>346</v>
      </c>
      <c r="B26" s="34" t="n">
        <v>2442.38076038565</v>
      </c>
      <c r="C26" s="34" t="n">
        <v>3563559.23482425</v>
      </c>
      <c r="D26" s="34" t="n">
        <v>23</v>
      </c>
      <c r="E26" s="34" t="n">
        <v>1</v>
      </c>
      <c r="F26" s="34" t="n">
        <v>232</v>
      </c>
      <c r="G26" s="34" t="n">
        <f aca="false">C26/B26</f>
        <v>1459.05146839658</v>
      </c>
      <c r="H26" s="104" t="n">
        <f aca="false">D26/B26</f>
        <v>0.00941704109901698</v>
      </c>
      <c r="I26" s="104" t="n">
        <f aca="false">E26/B26</f>
        <v>0.000409436569522477</v>
      </c>
      <c r="J26" s="105" t="n">
        <f aca="false">F26/B26</f>
        <v>0.0949892841292147</v>
      </c>
    </row>
    <row r="27" customFormat="false" ht="12.75" hidden="false" customHeight="false" outlineLevel="0" collapsed="false">
      <c r="A27" s="33" t="s">
        <v>437</v>
      </c>
      <c r="B27" s="34" t="n">
        <v>2408.21363848168</v>
      </c>
      <c r="C27" s="34" t="n">
        <v>1482820.70334216</v>
      </c>
      <c r="D27" s="34" t="n">
        <v>9</v>
      </c>
      <c r="E27" s="34" t="n">
        <v>0</v>
      </c>
      <c r="F27" s="34" t="n">
        <v>275</v>
      </c>
      <c r="G27" s="34" t="n">
        <f aca="false">C27/B27</f>
        <v>615.734700463304</v>
      </c>
      <c r="H27" s="104" t="n">
        <f aca="false">D27/B27</f>
        <v>0.00373720996185134</v>
      </c>
      <c r="I27" s="104" t="n">
        <f aca="false">E27/B27</f>
        <v>0</v>
      </c>
      <c r="J27" s="105" t="n">
        <f aca="false">F27/B27</f>
        <v>0.114192526612124</v>
      </c>
    </row>
    <row r="28" customFormat="false" ht="12.75" hidden="false" customHeight="false" outlineLevel="0" collapsed="false">
      <c r="A28" s="33" t="s">
        <v>377</v>
      </c>
      <c r="B28" s="34" t="n">
        <v>2396.99172242172</v>
      </c>
      <c r="C28" s="34" t="n">
        <v>1456731.89100494</v>
      </c>
      <c r="D28" s="34" t="n">
        <v>9</v>
      </c>
      <c r="E28" s="34" t="n">
        <v>0</v>
      </c>
      <c r="F28" s="34" t="n">
        <v>257</v>
      </c>
      <c r="G28" s="34" t="n">
        <f aca="false">C28/B28</f>
        <v>607.733384049061</v>
      </c>
      <c r="H28" s="104" t="n">
        <f aca="false">D28/B28</f>
        <v>0.00375470633286424</v>
      </c>
      <c r="I28" s="104" t="n">
        <f aca="false">E28/B28</f>
        <v>0</v>
      </c>
      <c r="J28" s="105" t="n">
        <f aca="false">F28/B28</f>
        <v>0.107217725282901</v>
      </c>
    </row>
    <row r="29" customFormat="false" ht="12.75" hidden="false" customHeight="false" outlineLevel="0" collapsed="false">
      <c r="A29" s="33" t="s">
        <v>209</v>
      </c>
      <c r="B29" s="34" t="n">
        <v>2389.51774638937</v>
      </c>
      <c r="C29" s="34" t="n">
        <v>1432268.3917628</v>
      </c>
      <c r="D29" s="34" t="n">
        <v>17</v>
      </c>
      <c r="E29" s="34" t="n">
        <v>0</v>
      </c>
      <c r="F29" s="34" t="n">
        <v>239</v>
      </c>
      <c r="G29" s="34" t="n">
        <f aca="false">C29/B29</f>
        <v>599.396423787603</v>
      </c>
      <c r="H29" s="104" t="n">
        <f aca="false">D29/B29</f>
        <v>0.00711440625443669</v>
      </c>
      <c r="I29" s="104" t="n">
        <f aca="false">E29/B29</f>
        <v>0</v>
      </c>
      <c r="J29" s="105" t="n">
        <f aca="false">F29/B29</f>
        <v>0.100020182047669</v>
      </c>
    </row>
    <row r="30" customFormat="false" ht="12.75" hidden="false" customHeight="false" outlineLevel="0" collapsed="false">
      <c r="A30" s="33" t="s">
        <v>553</v>
      </c>
      <c r="B30" s="34" t="n">
        <v>2288.96158715989</v>
      </c>
      <c r="C30" s="34" t="n">
        <v>1941289.03888751</v>
      </c>
      <c r="D30" s="34" t="n">
        <v>29</v>
      </c>
      <c r="E30" s="34" t="n">
        <v>0</v>
      </c>
      <c r="F30" s="34" t="n">
        <v>207</v>
      </c>
      <c r="G30" s="34" t="n">
        <f aca="false">C30/B30</f>
        <v>848.10905074918</v>
      </c>
      <c r="H30" s="104" t="n">
        <f aca="false">D30/B30</f>
        <v>0.0126695005117944</v>
      </c>
      <c r="I30" s="104" t="n">
        <f aca="false">E30/B30</f>
        <v>0</v>
      </c>
      <c r="J30" s="105" t="n">
        <f aca="false">F30/B30</f>
        <v>0.0904340208945326</v>
      </c>
    </row>
    <row r="31" customFormat="false" ht="12.75" hidden="false" customHeight="false" outlineLevel="0" collapsed="false">
      <c r="A31" s="33" t="s">
        <v>505</v>
      </c>
      <c r="B31" s="34" t="n">
        <v>1991.16707191476</v>
      </c>
      <c r="C31" s="34" t="n">
        <v>1395563.8896013</v>
      </c>
      <c r="D31" s="34" t="n">
        <v>10</v>
      </c>
      <c r="E31" s="34" t="n">
        <v>0</v>
      </c>
      <c r="F31" s="34" t="n">
        <v>199</v>
      </c>
      <c r="G31" s="34" t="n">
        <f aca="false">C31/B31</f>
        <v>700.877344390437</v>
      </c>
      <c r="H31" s="104" t="n">
        <f aca="false">D31/B31</f>
        <v>0.00502218027861606</v>
      </c>
      <c r="I31" s="104" t="n">
        <f aca="false">E31/B31</f>
        <v>0</v>
      </c>
      <c r="J31" s="105" t="n">
        <f aca="false">F31/B31</f>
        <v>0.0999413875444597</v>
      </c>
    </row>
    <row r="32" customFormat="false" ht="12.75" hidden="false" customHeight="false" outlineLevel="0" collapsed="false">
      <c r="A32" s="33" t="s">
        <v>588</v>
      </c>
      <c r="B32" s="34" t="n">
        <v>1860.07393197668</v>
      </c>
      <c r="C32" s="34" t="n">
        <v>1176351.80108239</v>
      </c>
      <c r="D32" s="34" t="n">
        <v>7</v>
      </c>
      <c r="E32" s="34" t="n">
        <v>0</v>
      </c>
      <c r="F32" s="34" t="n">
        <v>129</v>
      </c>
      <c r="G32" s="34" t="n">
        <f aca="false">C32/B32</f>
        <v>632.422067133801</v>
      </c>
      <c r="H32" s="104" t="n">
        <f aca="false">D32/B32</f>
        <v>0.00376329127550386</v>
      </c>
      <c r="I32" s="104" t="n">
        <f aca="false">E32/B32</f>
        <v>0</v>
      </c>
      <c r="J32" s="105" t="n">
        <f aca="false">F32/B32</f>
        <v>0.0693520820771426</v>
      </c>
    </row>
    <row r="33" customFormat="false" ht="12.75" hidden="false" customHeight="false" outlineLevel="0" collapsed="false">
      <c r="A33" s="33" t="s">
        <v>404</v>
      </c>
      <c r="B33" s="34" t="n">
        <v>1733.29584453534</v>
      </c>
      <c r="C33" s="34" t="n">
        <v>1757062.2455939</v>
      </c>
      <c r="D33" s="34" t="n">
        <v>9</v>
      </c>
      <c r="E33" s="34" t="n">
        <v>0</v>
      </c>
      <c r="F33" s="34" t="n">
        <v>194</v>
      </c>
      <c r="G33" s="34" t="n">
        <f aca="false">C33/B33</f>
        <v>1013.71168178444</v>
      </c>
      <c r="H33" s="104" t="n">
        <f aca="false">D33/B33</f>
        <v>0.00519241999476016</v>
      </c>
      <c r="I33" s="104" t="n">
        <f aca="false">E33/B33</f>
        <v>0</v>
      </c>
      <c r="J33" s="105" t="n">
        <f aca="false">F33/B33</f>
        <v>0.11192549766483</v>
      </c>
    </row>
    <row r="34" customFormat="false" ht="12.75" hidden="false" customHeight="false" outlineLevel="0" collapsed="false">
      <c r="A34" s="33" t="s">
        <v>484</v>
      </c>
      <c r="B34" s="34" t="n">
        <v>1722.9670796534</v>
      </c>
      <c r="C34" s="34" t="n">
        <v>1149243.62503989</v>
      </c>
      <c r="D34" s="34" t="n">
        <v>27</v>
      </c>
      <c r="E34" s="34" t="n">
        <v>0</v>
      </c>
      <c r="F34" s="34" t="n">
        <v>181</v>
      </c>
      <c r="G34" s="34" t="n">
        <f aca="false">C34/B34</f>
        <v>667.014267777581</v>
      </c>
      <c r="H34" s="104" t="n">
        <f aca="false">D34/B34</f>
        <v>0.0156706418357288</v>
      </c>
      <c r="I34" s="104" t="n">
        <f aca="false">E34/B34</f>
        <v>0</v>
      </c>
      <c r="J34" s="105" t="n">
        <f aca="false">F34/B34</f>
        <v>0.105051339713589</v>
      </c>
    </row>
    <row r="35" customFormat="false" ht="12.75" hidden="false" customHeight="false" outlineLevel="0" collapsed="false">
      <c r="A35" s="33" t="s">
        <v>542</v>
      </c>
      <c r="B35" s="34" t="n">
        <v>1667.56159803038</v>
      </c>
      <c r="C35" s="34" t="n">
        <v>960753.944323748</v>
      </c>
      <c r="D35" s="34" t="n">
        <v>7</v>
      </c>
      <c r="E35" s="34" t="n">
        <v>1</v>
      </c>
      <c r="F35" s="34" t="n">
        <v>150</v>
      </c>
      <c r="G35" s="34" t="n">
        <f aca="false">C35/B35</f>
        <v>576.143001529017</v>
      </c>
      <c r="H35" s="104" t="n">
        <f aca="false">D35/B35</f>
        <v>0.0041977459832776</v>
      </c>
      <c r="I35" s="104" t="n">
        <f aca="false">E35/B35</f>
        <v>0.000599677997611085</v>
      </c>
      <c r="J35" s="105" t="n">
        <f aca="false">F35/B35</f>
        <v>0.0899516996416628</v>
      </c>
    </row>
    <row r="36" customFormat="false" ht="12.75" hidden="false" customHeight="false" outlineLevel="0" collapsed="false">
      <c r="A36" s="33" t="s">
        <v>353</v>
      </c>
      <c r="B36" s="34" t="n">
        <v>1567.47119083907</v>
      </c>
      <c r="C36" s="34" t="n">
        <v>751947.430677804</v>
      </c>
      <c r="D36" s="34" t="n">
        <v>6</v>
      </c>
      <c r="E36" s="34" t="n">
        <v>1</v>
      </c>
      <c r="F36" s="34" t="n">
        <v>88</v>
      </c>
      <c r="G36" s="34" t="n">
        <f aca="false">C36/B36</f>
        <v>479.720096338922</v>
      </c>
      <c r="H36" s="104" t="n">
        <f aca="false">D36/B36</f>
        <v>0.003827821547896</v>
      </c>
      <c r="I36" s="104" t="n">
        <f aca="false">E36/B36</f>
        <v>0.000637970257982667</v>
      </c>
      <c r="J36" s="105" t="n">
        <f aca="false">F36/B36</f>
        <v>0.0561413827024747</v>
      </c>
    </row>
    <row r="37" customFormat="false" ht="12.75" hidden="false" customHeight="false" outlineLevel="0" collapsed="false">
      <c r="A37" s="33" t="s">
        <v>293</v>
      </c>
      <c r="B37" s="34" t="n">
        <v>1503.44653742713</v>
      </c>
      <c r="C37" s="34" t="n">
        <v>941144.354593203</v>
      </c>
      <c r="D37" s="34" t="n">
        <v>12</v>
      </c>
      <c r="E37" s="34" t="n">
        <v>0</v>
      </c>
      <c r="F37" s="34" t="n">
        <v>136</v>
      </c>
      <c r="G37" s="34" t="n">
        <f aca="false">C37/B37</f>
        <v>625.991234915341</v>
      </c>
      <c r="H37" s="104" t="n">
        <f aca="false">D37/B37</f>
        <v>0.00798166060532872</v>
      </c>
      <c r="I37" s="104" t="n">
        <f aca="false">E37/B37</f>
        <v>0</v>
      </c>
      <c r="J37" s="105" t="n">
        <f aca="false">F37/B37</f>
        <v>0.0904588201937255</v>
      </c>
    </row>
    <row r="38" customFormat="false" ht="12.75" hidden="false" customHeight="false" outlineLevel="0" collapsed="false">
      <c r="A38" s="33" t="s">
        <v>501</v>
      </c>
      <c r="B38" s="34" t="n">
        <v>1465.64654039358</v>
      </c>
      <c r="C38" s="34" t="n">
        <v>1911849.9174219</v>
      </c>
      <c r="D38" s="34" t="n">
        <v>7</v>
      </c>
      <c r="E38" s="34" t="n">
        <v>1</v>
      </c>
      <c r="F38" s="34" t="n">
        <v>128</v>
      </c>
      <c r="G38" s="34" t="n">
        <f aca="false">C38/B38</f>
        <v>1304.44132656193</v>
      </c>
      <c r="H38" s="104" t="n">
        <f aca="false">D38/B38</f>
        <v>0.00477604920905435</v>
      </c>
      <c r="I38" s="104" t="n">
        <f aca="false">E38/B38</f>
        <v>0.000682292744150621</v>
      </c>
      <c r="J38" s="105" t="n">
        <f aca="false">F38/B38</f>
        <v>0.0873334712512795</v>
      </c>
    </row>
    <row r="39" customFormat="false" ht="12.75" hidden="false" customHeight="false" outlineLevel="0" collapsed="false">
      <c r="A39" s="33" t="s">
        <v>476</v>
      </c>
      <c r="B39" s="34" t="n">
        <v>1443.75064801843</v>
      </c>
      <c r="C39" s="34" t="n">
        <v>1066820.32708001</v>
      </c>
      <c r="D39" s="34" t="n">
        <v>5</v>
      </c>
      <c r="E39" s="34" t="n">
        <v>0</v>
      </c>
      <c r="F39" s="34" t="n">
        <v>108</v>
      </c>
      <c r="G39" s="34" t="n">
        <f aca="false">C39/B39</f>
        <v>738.922838610834</v>
      </c>
      <c r="H39" s="104" t="n">
        <f aca="false">D39/B39</f>
        <v>0.00346320190876629</v>
      </c>
      <c r="I39" s="104" t="n">
        <f aca="false">E39/B39</f>
        <v>0</v>
      </c>
      <c r="J39" s="105" t="n">
        <f aca="false">F39/B39</f>
        <v>0.074805161229352</v>
      </c>
    </row>
    <row r="40" customFormat="false" ht="12.75" hidden="false" customHeight="false" outlineLevel="0" collapsed="false">
      <c r="A40" s="33" t="s">
        <v>138</v>
      </c>
      <c r="B40" s="34" t="n">
        <v>1401.45749868592</v>
      </c>
      <c r="C40" s="34" t="n">
        <v>1111073.2314287</v>
      </c>
      <c r="D40" s="34" t="n">
        <v>14</v>
      </c>
      <c r="E40" s="34" t="n">
        <v>0</v>
      </c>
      <c r="F40" s="34" t="n">
        <v>156</v>
      </c>
      <c r="G40" s="34" t="n">
        <f aca="false">C40/B40</f>
        <v>792.798377739247</v>
      </c>
      <c r="H40" s="104" t="n">
        <f aca="false">D40/B40</f>
        <v>0.00998960012210655</v>
      </c>
      <c r="I40" s="104" t="n">
        <f aca="false">E40/B40</f>
        <v>0</v>
      </c>
      <c r="J40" s="105" t="n">
        <f aca="false">F40/B40</f>
        <v>0.111312687074902</v>
      </c>
    </row>
    <row r="41" customFormat="false" ht="12.75" hidden="false" customHeight="false" outlineLevel="0" collapsed="false">
      <c r="A41" s="33" t="s">
        <v>289</v>
      </c>
      <c r="B41" s="34" t="n">
        <v>1359.24653979996</v>
      </c>
      <c r="C41" s="34" t="n">
        <v>1157179.98191505</v>
      </c>
      <c r="D41" s="34" t="n">
        <v>5</v>
      </c>
      <c r="E41" s="34" t="n">
        <v>1</v>
      </c>
      <c r="F41" s="34" t="n">
        <v>140</v>
      </c>
      <c r="G41" s="34" t="n">
        <f aca="false">C41/B41</f>
        <v>851.339288371742</v>
      </c>
      <c r="H41" s="104" t="n">
        <f aca="false">D41/B41</f>
        <v>0.00367850853660135</v>
      </c>
      <c r="I41" s="104" t="n">
        <f aca="false">E41/B41</f>
        <v>0.00073570170732027</v>
      </c>
      <c r="J41" s="105" t="n">
        <f aca="false">F41/B41</f>
        <v>0.102998239024838</v>
      </c>
    </row>
    <row r="42" customFormat="false" ht="12.75" hidden="false" customHeight="false" outlineLevel="0" collapsed="false">
      <c r="A42" s="33" t="s">
        <v>515</v>
      </c>
      <c r="B42" s="34" t="n">
        <v>1355.75887001911</v>
      </c>
      <c r="C42" s="34" t="n">
        <v>929060.363678932</v>
      </c>
      <c r="D42" s="34" t="n">
        <v>6</v>
      </c>
      <c r="E42" s="34" t="n">
        <v>0</v>
      </c>
      <c r="F42" s="34" t="n">
        <v>137</v>
      </c>
      <c r="G42" s="34" t="n">
        <f aca="false">C42/B42</f>
        <v>685.269618531676</v>
      </c>
      <c r="H42" s="104" t="n">
        <f aca="false">D42/B42</f>
        <v>0.00442556573494181</v>
      </c>
      <c r="I42" s="104" t="n">
        <f aca="false">E42/B42</f>
        <v>0</v>
      </c>
      <c r="J42" s="105" t="n">
        <f aca="false">F42/B42</f>
        <v>0.101050417614505</v>
      </c>
    </row>
    <row r="43" customFormat="false" ht="12.75" hidden="false" customHeight="false" outlineLevel="0" collapsed="false">
      <c r="A43" s="33" t="s">
        <v>548</v>
      </c>
      <c r="B43" s="34" t="n">
        <v>1347.02736449707</v>
      </c>
      <c r="C43" s="34" t="n">
        <v>1208159.54448984</v>
      </c>
      <c r="D43" s="34" t="n">
        <v>18</v>
      </c>
      <c r="E43" s="34" t="n">
        <v>1</v>
      </c>
      <c r="F43" s="34" t="n">
        <v>141</v>
      </c>
      <c r="G43" s="34" t="n">
        <f aca="false">C43/B43</f>
        <v>896.907944361562</v>
      </c>
      <c r="H43" s="104" t="n">
        <f aca="false">D43/B43</f>
        <v>0.0133627574869056</v>
      </c>
      <c r="I43" s="104" t="n">
        <f aca="false">E43/B43</f>
        <v>0.000742375415939202</v>
      </c>
      <c r="J43" s="105" t="n">
        <f aca="false">F43/B43</f>
        <v>0.104674933647428</v>
      </c>
    </row>
    <row r="44" customFormat="false" ht="12.75" hidden="false" customHeight="false" outlineLevel="0" collapsed="false">
      <c r="A44" s="33" t="s">
        <v>419</v>
      </c>
      <c r="B44" s="34" t="n">
        <v>1333.07941845199</v>
      </c>
      <c r="C44" s="34" t="n">
        <v>1605279.76450657</v>
      </c>
      <c r="D44" s="34" t="n">
        <v>14</v>
      </c>
      <c r="E44" s="34" t="n">
        <v>0</v>
      </c>
      <c r="F44" s="34" t="n">
        <v>177</v>
      </c>
      <c r="G44" s="34" t="n">
        <f aca="false">C44/B44</f>
        <v>1204.18914453774</v>
      </c>
      <c r="H44" s="104" t="n">
        <f aca="false">D44/B44</f>
        <v>0.0105019999605554</v>
      </c>
      <c r="I44" s="104" t="n">
        <f aca="false">E44/B44</f>
        <v>0</v>
      </c>
      <c r="J44" s="105" t="n">
        <f aca="false">F44/B44</f>
        <v>0.132775285215593</v>
      </c>
    </row>
    <row r="45" customFormat="false" ht="12.75" hidden="false" customHeight="false" outlineLevel="0" collapsed="false">
      <c r="A45" s="33" t="s">
        <v>497</v>
      </c>
      <c r="B45" s="34" t="n">
        <v>1326.58352798828</v>
      </c>
      <c r="C45" s="34" t="n">
        <v>1152578.82374157</v>
      </c>
      <c r="D45" s="34" t="n">
        <v>3</v>
      </c>
      <c r="E45" s="34" t="n">
        <v>0</v>
      </c>
      <c r="F45" s="34" t="n">
        <v>154</v>
      </c>
      <c r="G45" s="34" t="n">
        <f aca="false">C45/B45</f>
        <v>868.832455269076</v>
      </c>
      <c r="H45" s="104" t="n">
        <f aca="false">D45/B45</f>
        <v>0.00226144825162227</v>
      </c>
      <c r="I45" s="104" t="n">
        <f aca="false">E45/B45</f>
        <v>0</v>
      </c>
      <c r="J45" s="105" t="n">
        <f aca="false">F45/B45</f>
        <v>0.11608767691661</v>
      </c>
    </row>
    <row r="46" customFormat="false" ht="12.75" hidden="false" customHeight="false" outlineLevel="0" collapsed="false">
      <c r="A46" s="33" t="s">
        <v>398</v>
      </c>
      <c r="B46" s="34" t="n">
        <v>1310.23284110706</v>
      </c>
      <c r="C46" s="34" t="n">
        <v>684035.986343633</v>
      </c>
      <c r="D46" s="34" t="n">
        <v>17</v>
      </c>
      <c r="E46" s="34" t="n">
        <v>0</v>
      </c>
      <c r="F46" s="34" t="n">
        <v>120</v>
      </c>
      <c r="G46" s="34" t="n">
        <f aca="false">C46/B46</f>
        <v>522.072081299434</v>
      </c>
      <c r="H46" s="104" t="n">
        <f aca="false">D46/B46</f>
        <v>0.0129747930800117</v>
      </c>
      <c r="I46" s="104" t="n">
        <f aca="false">E46/B46</f>
        <v>0</v>
      </c>
      <c r="J46" s="105" t="n">
        <f aca="false">F46/B46</f>
        <v>0.0915867746824358</v>
      </c>
    </row>
    <row r="47" customFormat="false" ht="12.75" hidden="false" customHeight="false" outlineLevel="0" collapsed="false">
      <c r="A47" s="33" t="s">
        <v>597</v>
      </c>
      <c r="B47" s="34" t="n">
        <v>1274.21092829434</v>
      </c>
      <c r="C47" s="34" t="n">
        <v>661744.369244627</v>
      </c>
      <c r="D47" s="34" t="n">
        <v>13</v>
      </c>
      <c r="E47" s="34" t="n">
        <v>0</v>
      </c>
      <c r="F47" s="34" t="n">
        <v>116</v>
      </c>
      <c r="G47" s="34" t="n">
        <f aca="false">C47/B47</f>
        <v>519.336598478588</v>
      </c>
      <c r="H47" s="104" t="n">
        <f aca="false">D47/B47</f>
        <v>0.0102023924856788</v>
      </c>
      <c r="I47" s="104" t="n">
        <f aca="false">E47/B47</f>
        <v>0</v>
      </c>
      <c r="J47" s="105" t="n">
        <f aca="false">F47/B47</f>
        <v>0.091036732949134</v>
      </c>
    </row>
    <row r="48" customFormat="false" ht="12.75" hidden="false" customHeight="false" outlineLevel="0" collapsed="false">
      <c r="A48" s="33" t="s">
        <v>564</v>
      </c>
      <c r="B48" s="34" t="n">
        <v>1268.03832435049</v>
      </c>
      <c r="C48" s="34" t="n">
        <v>858901.484244897</v>
      </c>
      <c r="D48" s="34" t="n">
        <v>4</v>
      </c>
      <c r="E48" s="34" t="n">
        <v>0</v>
      </c>
      <c r="F48" s="34" t="n">
        <v>116</v>
      </c>
      <c r="G48" s="34" t="n">
        <f aca="false">C48/B48</f>
        <v>677.346628844866</v>
      </c>
      <c r="H48" s="104" t="n">
        <f aca="false">D48/B48</f>
        <v>0.00315447879073282</v>
      </c>
      <c r="I48" s="104" t="n">
        <f aca="false">E48/B48</f>
        <v>0</v>
      </c>
      <c r="J48" s="105" t="n">
        <f aca="false">F48/B48</f>
        <v>0.0914798849312517</v>
      </c>
    </row>
    <row r="49" customFormat="false" ht="12.75" hidden="false" customHeight="false" outlineLevel="0" collapsed="false">
      <c r="A49" s="33" t="s">
        <v>343</v>
      </c>
      <c r="B49" s="34" t="n">
        <v>1245.1533934744</v>
      </c>
      <c r="C49" s="34" t="n">
        <v>794601.135359719</v>
      </c>
      <c r="D49" s="34" t="n">
        <v>16</v>
      </c>
      <c r="E49" s="34" t="n">
        <v>0</v>
      </c>
      <c r="F49" s="34" t="n">
        <v>131</v>
      </c>
      <c r="G49" s="34" t="n">
        <f aca="false">C49/B49</f>
        <v>638.155218083222</v>
      </c>
      <c r="H49" s="104" t="n">
        <f aca="false">D49/B49</f>
        <v>0.0128498224265804</v>
      </c>
      <c r="I49" s="104" t="n">
        <f aca="false">E49/B49</f>
        <v>0</v>
      </c>
      <c r="J49" s="105" t="n">
        <f aca="false">F49/B49</f>
        <v>0.105207921117627</v>
      </c>
    </row>
    <row r="50" customFormat="false" ht="12.75" hidden="false" customHeight="false" outlineLevel="0" collapsed="false">
      <c r="A50" s="33" t="s">
        <v>170</v>
      </c>
      <c r="B50" s="34" t="n">
        <v>1238.72051491821</v>
      </c>
      <c r="C50" s="34" t="n">
        <v>645819.078128241</v>
      </c>
      <c r="D50" s="34" t="n">
        <v>7</v>
      </c>
      <c r="E50" s="34" t="n">
        <v>0</v>
      </c>
      <c r="F50" s="34" t="n">
        <v>107</v>
      </c>
      <c r="G50" s="34" t="n">
        <f aca="false">C50/B50</f>
        <v>521.359798558663</v>
      </c>
      <c r="H50" s="104" t="n">
        <f aca="false">D50/B50</f>
        <v>0.00565099222600846</v>
      </c>
      <c r="I50" s="104" t="n">
        <f aca="false">E50/B50</f>
        <v>0</v>
      </c>
      <c r="J50" s="105" t="n">
        <f aca="false">F50/B50</f>
        <v>0.0863794525975579</v>
      </c>
    </row>
    <row r="51" customFormat="false" ht="12.75" hidden="false" customHeight="false" outlineLevel="0" collapsed="false">
      <c r="A51" s="33" t="s">
        <v>430</v>
      </c>
      <c r="B51" s="34" t="n">
        <v>1230.35613082209</v>
      </c>
      <c r="C51" s="34" t="n">
        <v>664738.971878079</v>
      </c>
      <c r="D51" s="34" t="n">
        <v>3</v>
      </c>
      <c r="E51" s="34" t="n">
        <v>0</v>
      </c>
      <c r="F51" s="34" t="n">
        <v>105</v>
      </c>
      <c r="G51" s="34" t="n">
        <f aca="false">C51/B51</f>
        <v>540.281756822652</v>
      </c>
      <c r="H51" s="104" t="n">
        <f aca="false">D51/B51</f>
        <v>0.00243831840622884</v>
      </c>
      <c r="I51" s="104" t="n">
        <f aca="false">E51/B51</f>
        <v>0</v>
      </c>
      <c r="J51" s="105" t="n">
        <f aca="false">F51/B51</f>
        <v>0.0853411442180094</v>
      </c>
    </row>
    <row r="52" customFormat="false" ht="12.75" hidden="false" customHeight="false" outlineLevel="0" collapsed="false">
      <c r="A52" s="33" t="s">
        <v>357</v>
      </c>
      <c r="B52" s="34" t="n">
        <v>1212.19996802089</v>
      </c>
      <c r="C52" s="34" t="n">
        <v>625636.348114192</v>
      </c>
      <c r="D52" s="34" t="n">
        <v>3</v>
      </c>
      <c r="E52" s="34" t="n">
        <v>0</v>
      </c>
      <c r="F52" s="34" t="n">
        <v>137</v>
      </c>
      <c r="G52" s="34" t="n">
        <f aca="false">C52/B52</f>
        <v>516.116453241327</v>
      </c>
      <c r="H52" s="104" t="n">
        <f aca="false">D52/B52</f>
        <v>0.00247483920074505</v>
      </c>
      <c r="I52" s="104" t="n">
        <f aca="false">E52/B52</f>
        <v>0</v>
      </c>
      <c r="J52" s="105" t="n">
        <f aca="false">F52/B52</f>
        <v>0.113017656834024</v>
      </c>
    </row>
    <row r="53" customFormat="false" ht="12.75" hidden="false" customHeight="false" outlineLevel="0" collapsed="false">
      <c r="A53" s="33" t="s">
        <v>113</v>
      </c>
      <c r="B53" s="34" t="n">
        <v>1209.10681682126</v>
      </c>
      <c r="C53" s="34" t="n">
        <v>966535.29905349</v>
      </c>
      <c r="D53" s="34" t="n">
        <v>15</v>
      </c>
      <c r="E53" s="34" t="n">
        <v>1</v>
      </c>
      <c r="F53" s="34" t="n">
        <v>180</v>
      </c>
      <c r="G53" s="34" t="n">
        <f aca="false">C53/B53</f>
        <v>799.379579708689</v>
      </c>
      <c r="H53" s="104" t="n">
        <f aca="false">D53/B53</f>
        <v>0.0124058518166616</v>
      </c>
      <c r="I53" s="104" t="n">
        <f aca="false">E53/B53</f>
        <v>0.000827056787777443</v>
      </c>
      <c r="J53" s="105" t="n">
        <f aca="false">F53/B53</f>
        <v>0.14887022179994</v>
      </c>
    </row>
    <row r="54" customFormat="false" ht="12.75" hidden="false" customHeight="false" outlineLevel="0" collapsed="false">
      <c r="A54" s="33" t="s">
        <v>421</v>
      </c>
      <c r="B54" s="34" t="n">
        <v>1197.18353137234</v>
      </c>
      <c r="C54" s="34" t="n">
        <v>876260.965217414</v>
      </c>
      <c r="D54" s="34" t="n">
        <v>4</v>
      </c>
      <c r="E54" s="34" t="n">
        <v>1</v>
      </c>
      <c r="F54" s="34" t="n">
        <v>122</v>
      </c>
      <c r="G54" s="34" t="n">
        <f aca="false">C54/B54</f>
        <v>731.935365175755</v>
      </c>
      <c r="H54" s="104" t="n">
        <f aca="false">D54/B54</f>
        <v>0.00334117526275589</v>
      </c>
      <c r="I54" s="104" t="n">
        <f aca="false">E54/B54</f>
        <v>0.000835293815688972</v>
      </c>
      <c r="J54" s="105" t="n">
        <f aca="false">F54/B54</f>
        <v>0.101905845514055</v>
      </c>
    </row>
    <row r="55" customFormat="false" ht="12.75" hidden="false" customHeight="false" outlineLevel="0" collapsed="false">
      <c r="A55" s="33" t="s">
        <v>342</v>
      </c>
      <c r="B55" s="34" t="n">
        <v>1191.24928093003</v>
      </c>
      <c r="C55" s="34" t="n">
        <v>561772.400116302</v>
      </c>
      <c r="D55" s="34" t="n">
        <v>9</v>
      </c>
      <c r="E55" s="34" t="n">
        <v>1</v>
      </c>
      <c r="F55" s="34" t="n">
        <v>122</v>
      </c>
      <c r="G55" s="34" t="n">
        <f aca="false">C55/B55</f>
        <v>471.582572270445</v>
      </c>
      <c r="H55" s="104" t="n">
        <f aca="false">D55/B55</f>
        <v>0.00755509375247936</v>
      </c>
      <c r="I55" s="104" t="n">
        <f aca="false">E55/B55</f>
        <v>0.000839454861386596</v>
      </c>
      <c r="J55" s="105" t="n">
        <f aca="false">F55/B55</f>
        <v>0.102413493089165</v>
      </c>
    </row>
    <row r="56" customFormat="false" ht="12.75" hidden="false" customHeight="false" outlineLevel="0" collapsed="false">
      <c r="A56" s="33" t="s">
        <v>513</v>
      </c>
      <c r="B56" s="34" t="n">
        <v>1187.52051689103</v>
      </c>
      <c r="C56" s="34" t="n">
        <v>724535.270742073</v>
      </c>
      <c r="D56" s="34" t="n">
        <v>8</v>
      </c>
      <c r="E56" s="34" t="n">
        <v>0</v>
      </c>
      <c r="F56" s="34" t="n">
        <v>124</v>
      </c>
      <c r="G56" s="34" t="n">
        <f aca="false">C56/B56</f>
        <v>610.124423482747</v>
      </c>
      <c r="H56" s="104" t="n">
        <f aca="false">D56/B56</f>
        <v>0.00673672571228014</v>
      </c>
      <c r="I56" s="104" t="n">
        <f aca="false">E56/B56</f>
        <v>0</v>
      </c>
      <c r="J56" s="105" t="n">
        <f aca="false">F56/B56</f>
        <v>0.104419248540342</v>
      </c>
    </row>
    <row r="57" customFormat="false" ht="12.75" hidden="false" customHeight="false" outlineLevel="0" collapsed="false">
      <c r="A57" s="33" t="s">
        <v>427</v>
      </c>
      <c r="B57" s="34" t="n">
        <v>1174.08490145858</v>
      </c>
      <c r="C57" s="34" t="n">
        <v>611002.208152618</v>
      </c>
      <c r="D57" s="34" t="n">
        <v>5</v>
      </c>
      <c r="E57" s="34" t="n">
        <v>0</v>
      </c>
      <c r="F57" s="34" t="n">
        <v>98</v>
      </c>
      <c r="G57" s="34" t="n">
        <f aca="false">C57/B57</f>
        <v>520.407176170618</v>
      </c>
      <c r="H57" s="104" t="n">
        <f aca="false">D57/B57</f>
        <v>0.00425863580545874</v>
      </c>
      <c r="I57" s="104" t="n">
        <f aca="false">E57/B57</f>
        <v>0</v>
      </c>
      <c r="J57" s="105" t="n">
        <f aca="false">F57/B57</f>
        <v>0.0834692617869912</v>
      </c>
    </row>
    <row r="58" customFormat="false" ht="12.75" hidden="false" customHeight="false" outlineLevel="0" collapsed="false">
      <c r="A58" s="33" t="s">
        <v>551</v>
      </c>
      <c r="B58" s="34" t="n">
        <v>1155.75065366225</v>
      </c>
      <c r="C58" s="34" t="n">
        <v>886368.836363464</v>
      </c>
      <c r="D58" s="34" t="n">
        <v>2</v>
      </c>
      <c r="E58" s="34" t="n">
        <v>2</v>
      </c>
      <c r="F58" s="34" t="n">
        <v>43</v>
      </c>
      <c r="G58" s="34" t="n">
        <f aca="false">C58/B58</f>
        <v>766.920471604156</v>
      </c>
      <c r="H58" s="104" t="n">
        <f aca="false">D58/B58</f>
        <v>0.00173047706584682</v>
      </c>
      <c r="I58" s="104" t="n">
        <f aca="false">E58/B58</f>
        <v>0.00173047706584682</v>
      </c>
      <c r="J58" s="105" t="n">
        <f aca="false">F58/B58</f>
        <v>0.0372052569157067</v>
      </c>
    </row>
    <row r="59" customFormat="false" ht="12.75" hidden="false" customHeight="false" outlineLevel="0" collapsed="false">
      <c r="A59" s="33" t="s">
        <v>224</v>
      </c>
      <c r="B59" s="34" t="n">
        <v>1151.37257272005</v>
      </c>
      <c r="C59" s="34" t="n">
        <v>979028.687110021</v>
      </c>
      <c r="D59" s="34" t="n">
        <v>9</v>
      </c>
      <c r="E59" s="34" t="n">
        <v>0</v>
      </c>
      <c r="F59" s="34" t="n">
        <v>124</v>
      </c>
      <c r="G59" s="34" t="n">
        <f aca="false">C59/B59</f>
        <v>850.314407609279</v>
      </c>
      <c r="H59" s="104" t="n">
        <f aca="false">D59/B59</f>
        <v>0.00781675733228388</v>
      </c>
      <c r="I59" s="104" t="n">
        <f aca="false">E59/B59</f>
        <v>0</v>
      </c>
      <c r="J59" s="105" t="n">
        <f aca="false">F59/B59</f>
        <v>0.107697545467022</v>
      </c>
    </row>
    <row r="60" customFormat="false" ht="12.75" hidden="false" customHeight="false" outlineLevel="0" collapsed="false">
      <c r="A60" s="33" t="s">
        <v>379</v>
      </c>
      <c r="B60" s="34" t="n">
        <v>1119.51778324786</v>
      </c>
      <c r="C60" s="34" t="n">
        <v>600204.145160675</v>
      </c>
      <c r="D60" s="34" t="n">
        <v>1</v>
      </c>
      <c r="E60" s="34" t="n">
        <v>0</v>
      </c>
      <c r="F60" s="34" t="n">
        <v>105</v>
      </c>
      <c r="G60" s="34" t="n">
        <f aca="false">C60/B60</f>
        <v>536.127388186196</v>
      </c>
      <c r="H60" s="104" t="n">
        <f aca="false">D60/B60</f>
        <v>0.000893241728683287</v>
      </c>
      <c r="I60" s="104" t="n">
        <f aca="false">E60/B60</f>
        <v>0</v>
      </c>
      <c r="J60" s="105" t="n">
        <f aca="false">F60/B60</f>
        <v>0.0937903815117451</v>
      </c>
    </row>
    <row r="61" customFormat="false" ht="12.75" hidden="false" customHeight="false" outlineLevel="0" collapsed="false">
      <c r="A61" s="33" t="s">
        <v>528</v>
      </c>
      <c r="B61" s="34" t="n">
        <v>1118.21641154773</v>
      </c>
      <c r="C61" s="34" t="n">
        <v>705852.735926747</v>
      </c>
      <c r="D61" s="34" t="n">
        <v>19</v>
      </c>
      <c r="E61" s="34" t="n">
        <v>0</v>
      </c>
      <c r="F61" s="34" t="n">
        <v>112</v>
      </c>
      <c r="G61" s="34" t="n">
        <f aca="false">C61/B61</f>
        <v>631.230885754728</v>
      </c>
      <c r="H61" s="104" t="n">
        <f aca="false">D61/B61</f>
        <v>0.0169913442548227</v>
      </c>
      <c r="I61" s="104" t="n">
        <f aca="false">E61/B61</f>
        <v>0</v>
      </c>
      <c r="J61" s="105" t="n">
        <f aca="false">F61/B61</f>
        <v>0.100159502975797</v>
      </c>
    </row>
    <row r="62" customFormat="false" ht="12.75" hidden="false" customHeight="false" outlineLevel="0" collapsed="false">
      <c r="A62" s="33" t="s">
        <v>598</v>
      </c>
      <c r="B62" s="34" t="n">
        <v>1098.94791525369</v>
      </c>
      <c r="C62" s="34" t="n">
        <v>628823.358206074</v>
      </c>
      <c r="D62" s="34" t="n">
        <v>10</v>
      </c>
      <c r="E62" s="34" t="n">
        <v>0</v>
      </c>
      <c r="F62" s="34" t="n">
        <v>91</v>
      </c>
      <c r="G62" s="34" t="n">
        <f aca="false">C62/B62</f>
        <v>572.204878391267</v>
      </c>
      <c r="H62" s="104" t="n">
        <f aca="false">D62/B62</f>
        <v>0.00909961233030004</v>
      </c>
      <c r="I62" s="104" t="n">
        <f aca="false">E62/B62</f>
        <v>0</v>
      </c>
      <c r="J62" s="105" t="n">
        <f aca="false">F62/B62</f>
        <v>0.0828064722057304</v>
      </c>
    </row>
    <row r="63" customFormat="false" ht="12.75" hidden="false" customHeight="false" outlineLevel="0" collapsed="false">
      <c r="A63" s="33" t="s">
        <v>547</v>
      </c>
      <c r="B63" s="34" t="n">
        <v>1087.1506582587</v>
      </c>
      <c r="C63" s="34" t="n">
        <v>1054420.29623576</v>
      </c>
      <c r="D63" s="34" t="n">
        <v>12</v>
      </c>
      <c r="E63" s="34" t="n">
        <v>2</v>
      </c>
      <c r="F63" s="34" t="n">
        <v>110</v>
      </c>
      <c r="G63" s="34" t="n">
        <f aca="false">C63/B63</f>
        <v>969.893444138309</v>
      </c>
      <c r="H63" s="104" t="n">
        <f aca="false">D63/B63</f>
        <v>0.0110380285463107</v>
      </c>
      <c r="I63" s="104" t="n">
        <f aca="false">E63/B63</f>
        <v>0.00183967142438512</v>
      </c>
      <c r="J63" s="105" t="n">
        <f aca="false">F63/B63</f>
        <v>0.101181928341181</v>
      </c>
    </row>
    <row r="64" customFormat="false" ht="12.75" hidden="false" customHeight="false" outlineLevel="0" collapsed="false">
      <c r="A64" s="33" t="s">
        <v>500</v>
      </c>
      <c r="B64" s="34" t="n">
        <v>1079.75065921479</v>
      </c>
      <c r="C64" s="34" t="n">
        <v>1214160.99034085</v>
      </c>
      <c r="D64" s="34" t="n">
        <v>11</v>
      </c>
      <c r="E64" s="34" t="n">
        <v>0</v>
      </c>
      <c r="F64" s="34" t="n">
        <v>113</v>
      </c>
      <c r="G64" s="34" t="n">
        <f aca="false">C64/B64</f>
        <v>1124.48274977096</v>
      </c>
      <c r="H64" s="104" t="n">
        <f aca="false">D64/B64</f>
        <v>0.0101875371930769</v>
      </c>
      <c r="I64" s="104" t="n">
        <f aca="false">E64/B64</f>
        <v>0</v>
      </c>
      <c r="J64" s="105" t="n">
        <f aca="false">F64/B64</f>
        <v>0.104653791165245</v>
      </c>
    </row>
    <row r="65" customFormat="false" ht="12.75" hidden="false" customHeight="false" outlineLevel="0" collapsed="false">
      <c r="A65" s="33" t="s">
        <v>286</v>
      </c>
      <c r="B65" s="34" t="n">
        <v>1078.78353302413</v>
      </c>
      <c r="C65" s="34" t="n">
        <v>809159.865222401</v>
      </c>
      <c r="D65" s="34" t="n">
        <v>2</v>
      </c>
      <c r="E65" s="34" t="n">
        <v>0</v>
      </c>
      <c r="F65" s="34" t="n">
        <v>100</v>
      </c>
      <c r="G65" s="34" t="n">
        <f aca="false">C65/B65</f>
        <v>750.066941561576</v>
      </c>
      <c r="H65" s="104" t="n">
        <f aca="false">D65/B65</f>
        <v>0.00185394005263822</v>
      </c>
      <c r="I65" s="104" t="n">
        <f aca="false">E65/B65</f>
        <v>0</v>
      </c>
      <c r="J65" s="105" t="n">
        <f aca="false">F65/B65</f>
        <v>0.092697002631911</v>
      </c>
    </row>
    <row r="66" customFormat="false" ht="12.75" hidden="false" customHeight="false" outlineLevel="0" collapsed="false">
      <c r="A66" s="33" t="s">
        <v>478</v>
      </c>
      <c r="B66" s="34" t="n">
        <v>1075.38901372486</v>
      </c>
      <c r="C66" s="34" t="n">
        <v>853666.409778729</v>
      </c>
      <c r="D66" s="34" t="n">
        <v>11</v>
      </c>
      <c r="E66" s="34" t="n">
        <v>0</v>
      </c>
      <c r="F66" s="34" t="n">
        <v>130</v>
      </c>
      <c r="G66" s="34" t="n">
        <f aca="false">C66/B66</f>
        <v>793.821025585762</v>
      </c>
      <c r="H66" s="104" t="n">
        <f aca="false">D66/B66</f>
        <v>0.0102288565901366</v>
      </c>
      <c r="I66" s="104" t="n">
        <f aca="false">E66/B66</f>
        <v>0</v>
      </c>
      <c r="J66" s="105" t="n">
        <f aca="false">F66/B66</f>
        <v>0.120886486974341</v>
      </c>
    </row>
    <row r="67" customFormat="false" ht="12.75" hidden="false" customHeight="false" outlineLevel="0" collapsed="false">
      <c r="A67" s="33" t="s">
        <v>552</v>
      </c>
      <c r="B67" s="34" t="n">
        <v>1065.6629877761</v>
      </c>
      <c r="C67" s="34" t="n">
        <v>927420.335407766</v>
      </c>
      <c r="D67" s="34" t="n">
        <v>12</v>
      </c>
      <c r="E67" s="34" t="n">
        <v>0</v>
      </c>
      <c r="F67" s="34" t="n">
        <v>89</v>
      </c>
      <c r="G67" s="34" t="n">
        <f aca="false">C67/B67</f>
        <v>870.27544922356</v>
      </c>
      <c r="H67" s="104" t="n">
        <f aca="false">D67/B67</f>
        <v>0.0112605956457608</v>
      </c>
      <c r="I67" s="104" t="n">
        <f aca="false">E67/B67</f>
        <v>0</v>
      </c>
      <c r="J67" s="105" t="n">
        <f aca="false">F67/B67</f>
        <v>0.083516084372726</v>
      </c>
    </row>
    <row r="68" customFormat="false" ht="12.75" hidden="false" customHeight="false" outlineLevel="0" collapsed="false">
      <c r="A68" s="33" t="s">
        <v>407</v>
      </c>
      <c r="B68" s="34" t="n">
        <v>1060.74517651787</v>
      </c>
      <c r="C68" s="34" t="n">
        <v>606535.760667108</v>
      </c>
      <c r="D68" s="34" t="n">
        <v>5</v>
      </c>
      <c r="E68" s="34" t="n">
        <v>0</v>
      </c>
      <c r="F68" s="34" t="n">
        <v>74</v>
      </c>
      <c r="G68" s="34" t="n">
        <f aca="false">C68/B68</f>
        <v>571.801573171603</v>
      </c>
      <c r="H68" s="104" t="n">
        <f aca="false">D68/B68</f>
        <v>0.00471366743935014</v>
      </c>
      <c r="I68" s="104" t="n">
        <f aca="false">E68/B68</f>
        <v>0</v>
      </c>
      <c r="J68" s="105" t="n">
        <f aca="false">F68/B68</f>
        <v>0.0697622781023821</v>
      </c>
    </row>
    <row r="69" customFormat="false" ht="12.75" hidden="false" customHeight="false" outlineLevel="0" collapsed="false">
      <c r="A69" s="33" t="s">
        <v>519</v>
      </c>
      <c r="B69" s="34" t="n">
        <v>1052.53970487276</v>
      </c>
      <c r="C69" s="34" t="n">
        <v>927532.627233207</v>
      </c>
      <c r="D69" s="34" t="n">
        <v>4</v>
      </c>
      <c r="E69" s="34" t="n">
        <v>0</v>
      </c>
      <c r="F69" s="34" t="n">
        <v>119</v>
      </c>
      <c r="G69" s="34" t="n">
        <f aca="false">C69/B69</f>
        <v>881.232910206779</v>
      </c>
      <c r="H69" s="104" t="n">
        <f aca="false">D69/B69</f>
        <v>0.00380033169435974</v>
      </c>
      <c r="I69" s="104" t="n">
        <f aca="false">E69/B69</f>
        <v>0</v>
      </c>
      <c r="J69" s="105" t="n">
        <f aca="false">F69/B69</f>
        <v>0.113059867907202</v>
      </c>
    </row>
    <row r="70" customFormat="false" ht="12.75" hidden="false" customHeight="false" outlineLevel="0" collapsed="false">
      <c r="A70" s="33" t="s">
        <v>570</v>
      </c>
      <c r="B70" s="34" t="n">
        <v>1045.77257874095</v>
      </c>
      <c r="C70" s="34" t="n">
        <v>1000407.47361107</v>
      </c>
      <c r="D70" s="34" t="n">
        <v>3</v>
      </c>
      <c r="E70" s="34" t="n">
        <v>0</v>
      </c>
      <c r="F70" s="34" t="n">
        <v>88</v>
      </c>
      <c r="G70" s="34" t="n">
        <f aca="false">C70/B70</f>
        <v>956.620487042702</v>
      </c>
      <c r="H70" s="104" t="n">
        <f aca="false">D70/B70</f>
        <v>0.0028686925446179</v>
      </c>
      <c r="I70" s="104" t="n">
        <f aca="false">E70/B70</f>
        <v>0</v>
      </c>
      <c r="J70" s="105" t="n">
        <f aca="false">F70/B70</f>
        <v>0.0841483146421251</v>
      </c>
    </row>
    <row r="71" customFormat="false" ht="12.75" hidden="false" customHeight="false" outlineLevel="0" collapsed="false">
      <c r="A71" s="33" t="s">
        <v>581</v>
      </c>
      <c r="B71" s="34" t="n">
        <v>1043.11504594236</v>
      </c>
      <c r="C71" s="34" t="n">
        <v>828860.748927235</v>
      </c>
      <c r="D71" s="34" t="n">
        <v>4</v>
      </c>
      <c r="E71" s="34" t="n">
        <v>1</v>
      </c>
      <c r="F71" s="34" t="n">
        <v>70</v>
      </c>
      <c r="G71" s="34" t="n">
        <f aca="false">C71/B71</f>
        <v>794.601470040569</v>
      </c>
      <c r="H71" s="104" t="n">
        <f aca="false">D71/B71</f>
        <v>0.00383466810833542</v>
      </c>
      <c r="I71" s="104" t="n">
        <f aca="false">E71/B71</f>
        <v>0.000958667027083854</v>
      </c>
      <c r="J71" s="105" t="n">
        <f aca="false">F71/B71</f>
        <v>0.0671066918958698</v>
      </c>
    </row>
    <row r="72" customFormat="false" ht="12.75" hidden="false" customHeight="false" outlineLevel="0" collapsed="false">
      <c r="A72" s="33" t="s">
        <v>331</v>
      </c>
      <c r="B72" s="34" t="n">
        <v>1043.01640862319</v>
      </c>
      <c r="C72" s="34" t="n">
        <v>494030.655784256</v>
      </c>
      <c r="D72" s="34" t="n">
        <v>5</v>
      </c>
      <c r="E72" s="34" t="n">
        <v>2</v>
      </c>
      <c r="F72" s="34" t="n">
        <v>78</v>
      </c>
      <c r="G72" s="34" t="n">
        <f aca="false">C72/B72</f>
        <v>473.655689114604</v>
      </c>
      <c r="H72" s="104" t="n">
        <f aca="false">D72/B72</f>
        <v>0.00479378843771033</v>
      </c>
      <c r="I72" s="104" t="n">
        <f aca="false">E72/B72</f>
        <v>0.00191751537508413</v>
      </c>
      <c r="J72" s="105" t="n">
        <f aca="false">F72/B72</f>
        <v>0.0747830996282811</v>
      </c>
    </row>
    <row r="73" customFormat="false" ht="12.75" hidden="false" customHeight="false" outlineLevel="0" collapsed="false">
      <c r="A73" s="33" t="s">
        <v>429</v>
      </c>
      <c r="B73" s="34" t="n">
        <v>1038.85750646749</v>
      </c>
      <c r="C73" s="34" t="n">
        <v>674056.853528112</v>
      </c>
      <c r="D73" s="34" t="n">
        <v>18</v>
      </c>
      <c r="E73" s="34" t="n">
        <v>0</v>
      </c>
      <c r="F73" s="34" t="n">
        <v>124</v>
      </c>
      <c r="G73" s="34" t="n">
        <f aca="false">C73/B73</f>
        <v>648.844378879411</v>
      </c>
      <c r="H73" s="104" t="n">
        <f aca="false">D73/B73</f>
        <v>0.0173267266087404</v>
      </c>
      <c r="I73" s="104" t="n">
        <f aca="false">E73/B73</f>
        <v>0</v>
      </c>
      <c r="J73" s="105" t="n">
        <f aca="false">F73/B73</f>
        <v>0.119361894415767</v>
      </c>
    </row>
    <row r="74" customFormat="false" ht="12.75" hidden="false" customHeight="false" outlineLevel="0" collapsed="false">
      <c r="A74" s="33" t="s">
        <v>257</v>
      </c>
      <c r="B74" s="34" t="n">
        <v>1028.98901301529</v>
      </c>
      <c r="C74" s="34" t="n">
        <v>531435.613419288</v>
      </c>
      <c r="D74" s="34" t="n">
        <v>3</v>
      </c>
      <c r="E74" s="34" t="n">
        <v>2</v>
      </c>
      <c r="F74" s="34" t="n">
        <v>106</v>
      </c>
      <c r="G74" s="34" t="n">
        <f aca="false">C74/B74</f>
        <v>516.463836539906</v>
      </c>
      <c r="H74" s="104" t="n">
        <f aca="false">D74/B74</f>
        <v>0.00291548302465249</v>
      </c>
      <c r="I74" s="104" t="n">
        <f aca="false">E74/B74</f>
        <v>0.00194365534976833</v>
      </c>
      <c r="J74" s="105" t="n">
        <f aca="false">F74/B74</f>
        <v>0.103013733537721</v>
      </c>
    </row>
    <row r="75" customFormat="false" ht="12.75" hidden="false" customHeight="false" outlineLevel="0" collapsed="false">
      <c r="A75" s="33" t="s">
        <v>366</v>
      </c>
      <c r="B75" s="34" t="n">
        <v>1014.35065831663</v>
      </c>
      <c r="C75" s="34" t="n">
        <v>949948.37770684</v>
      </c>
      <c r="D75" s="34" t="n">
        <v>5</v>
      </c>
      <c r="E75" s="34" t="n">
        <v>0</v>
      </c>
      <c r="F75" s="34" t="n">
        <v>127</v>
      </c>
      <c r="G75" s="34" t="n">
        <f aca="false">C75/B75</f>
        <v>936.508859059973</v>
      </c>
      <c r="H75" s="104" t="n">
        <f aca="false">D75/B75</f>
        <v>0.00492926184747371</v>
      </c>
      <c r="I75" s="104" t="n">
        <f aca="false">E75/B75</f>
        <v>0</v>
      </c>
      <c r="J75" s="105" t="n">
        <f aca="false">F75/B75</f>
        <v>0.125203250925832</v>
      </c>
    </row>
    <row r="76" customFormat="false" ht="12.75" hidden="false" customHeight="false" outlineLevel="0" collapsed="false">
      <c r="A76" s="33" t="s">
        <v>451</v>
      </c>
      <c r="B76" s="34" t="n">
        <v>1008.80545232817</v>
      </c>
      <c r="C76" s="34" t="n">
        <v>619678.21668442</v>
      </c>
      <c r="D76" s="34" t="n">
        <v>2</v>
      </c>
      <c r="E76" s="34" t="n">
        <v>0</v>
      </c>
      <c r="F76" s="34" t="n">
        <v>121</v>
      </c>
      <c r="G76" s="34" t="n">
        <f aca="false">C76/B76</f>
        <v>614.269297667153</v>
      </c>
      <c r="H76" s="104" t="n">
        <f aca="false">D76/B76</f>
        <v>0.00198254281376484</v>
      </c>
      <c r="I76" s="104" t="n">
        <f aca="false">E76/B76</f>
        <v>0</v>
      </c>
      <c r="J76" s="105" t="n">
        <f aca="false">F76/B76</f>
        <v>0.119943840232773</v>
      </c>
    </row>
    <row r="77" customFormat="false" ht="12.75" hidden="false" customHeight="false" outlineLevel="0" collapsed="false">
      <c r="A77" s="33" t="s">
        <v>352</v>
      </c>
      <c r="B77" s="34" t="n">
        <v>981.531481383834</v>
      </c>
      <c r="C77" s="34" t="n">
        <v>771728.474942266</v>
      </c>
      <c r="D77" s="34" t="n">
        <v>6</v>
      </c>
      <c r="E77" s="34" t="n">
        <v>0</v>
      </c>
      <c r="F77" s="34" t="n">
        <v>117</v>
      </c>
      <c r="G77" s="34" t="n">
        <f aca="false">C77/B77</f>
        <v>786.249335430615</v>
      </c>
      <c r="H77" s="104" t="n">
        <f aca="false">D77/B77</f>
        <v>0.00611289613608803</v>
      </c>
      <c r="I77" s="104" t="n">
        <f aca="false">E77/B77</f>
        <v>0</v>
      </c>
      <c r="J77" s="105" t="n">
        <f aca="false">F77/B77</f>
        <v>0.119201474653717</v>
      </c>
    </row>
    <row r="78" customFormat="false" ht="12.75" hidden="false" customHeight="false" outlineLevel="0" collapsed="false">
      <c r="A78" s="33" t="s">
        <v>591</v>
      </c>
      <c r="B78" s="34" t="n">
        <v>977.580795039422</v>
      </c>
      <c r="C78" s="34" t="n">
        <v>543183.022098243</v>
      </c>
      <c r="D78" s="34" t="n">
        <v>0</v>
      </c>
      <c r="E78" s="34" t="n">
        <v>1</v>
      </c>
      <c r="F78" s="34" t="n">
        <v>88</v>
      </c>
      <c r="G78" s="34" t="n">
        <f aca="false">C78/B78</f>
        <v>555.640029810875</v>
      </c>
      <c r="H78" s="104" t="n">
        <f aca="false">D78/B78</f>
        <v>0</v>
      </c>
      <c r="I78" s="104" t="n">
        <f aca="false">E78/B78</f>
        <v>0.0010229333524905</v>
      </c>
      <c r="J78" s="105" t="n">
        <f aca="false">F78/B78</f>
        <v>0.0900181350191636</v>
      </c>
    </row>
    <row r="79" customFormat="false" ht="12.75" hidden="false" customHeight="false" outlineLevel="0" collapsed="false">
      <c r="A79" s="33" t="s">
        <v>212</v>
      </c>
      <c r="B79" s="34" t="n">
        <v>975.852029262576</v>
      </c>
      <c r="C79" s="34" t="n">
        <v>534890.91723261</v>
      </c>
      <c r="D79" s="34" t="n">
        <v>9</v>
      </c>
      <c r="E79" s="34" t="n">
        <v>0</v>
      </c>
      <c r="F79" s="34" t="n">
        <v>91</v>
      </c>
      <c r="G79" s="34" t="n">
        <f aca="false">C79/B79</f>
        <v>548.127073770408</v>
      </c>
      <c r="H79" s="104" t="n">
        <f aca="false">D79/B79</f>
        <v>0.00922270972454815</v>
      </c>
      <c r="I79" s="104" t="n">
        <f aca="false">E79/B79</f>
        <v>0</v>
      </c>
      <c r="J79" s="105" t="n">
        <f aca="false">F79/B79</f>
        <v>0.0932518427704312</v>
      </c>
    </row>
    <row r="80" customFormat="false" ht="12.75" hidden="false" customHeight="false" outlineLevel="0" collapsed="false">
      <c r="A80" s="33" t="s">
        <v>462</v>
      </c>
      <c r="B80" s="34" t="n">
        <v>965.723261485341</v>
      </c>
      <c r="C80" s="34" t="n">
        <v>1114811.79264844</v>
      </c>
      <c r="D80" s="34" t="n">
        <v>4</v>
      </c>
      <c r="E80" s="34" t="n">
        <v>0</v>
      </c>
      <c r="F80" s="34" t="n">
        <v>110</v>
      </c>
      <c r="G80" s="34" t="n">
        <f aca="false">C80/B80</f>
        <v>1154.38018023278</v>
      </c>
      <c r="H80" s="104" t="n">
        <f aca="false">D80/B80</f>
        <v>0.00414197333700729</v>
      </c>
      <c r="I80" s="104" t="n">
        <f aca="false">E80/B80</f>
        <v>0</v>
      </c>
      <c r="J80" s="105" t="n">
        <f aca="false">F80/B80</f>
        <v>0.1139042667677</v>
      </c>
    </row>
    <row r="81" customFormat="false" ht="12.75" hidden="false" customHeight="false" outlineLevel="0" collapsed="false">
      <c r="A81" s="33" t="s">
        <v>504</v>
      </c>
      <c r="B81" s="34" t="n">
        <v>954.397233673837</v>
      </c>
      <c r="C81" s="34" t="n">
        <v>908913.473935395</v>
      </c>
      <c r="D81" s="34" t="n">
        <v>6</v>
      </c>
      <c r="E81" s="34" t="n">
        <v>0</v>
      </c>
      <c r="F81" s="34" t="n">
        <v>90</v>
      </c>
      <c r="G81" s="34" t="n">
        <f aca="false">C81/B81</f>
        <v>952.342946800718</v>
      </c>
      <c r="H81" s="104" t="n">
        <f aca="false">D81/B81</f>
        <v>0.00628669047677739</v>
      </c>
      <c r="I81" s="104" t="n">
        <f aca="false">E81/B81</f>
        <v>0</v>
      </c>
      <c r="J81" s="105" t="n">
        <f aca="false">F81/B81</f>
        <v>0.0943003571516609</v>
      </c>
    </row>
    <row r="82" customFormat="false" ht="12.75" hidden="false" customHeight="false" outlineLevel="0" collapsed="false">
      <c r="A82" s="33" t="s">
        <v>295</v>
      </c>
      <c r="B82" s="34" t="n">
        <v>942.454767910763</v>
      </c>
      <c r="C82" s="34" t="n">
        <v>777028.715367399</v>
      </c>
      <c r="D82" s="34" t="n">
        <v>8</v>
      </c>
      <c r="E82" s="34" t="n">
        <v>0</v>
      </c>
      <c r="F82" s="34" t="n">
        <v>102</v>
      </c>
      <c r="G82" s="34" t="n">
        <f aca="false">C82/B82</f>
        <v>824.473218051535</v>
      </c>
      <c r="H82" s="104" t="n">
        <f aca="false">D82/B82</f>
        <v>0.00848847103584019</v>
      </c>
      <c r="I82" s="104" t="n">
        <f aca="false">E82/B82</f>
        <v>0</v>
      </c>
      <c r="J82" s="105" t="n">
        <f aca="false">F82/B82</f>
        <v>0.108228005706962</v>
      </c>
    </row>
    <row r="83" customFormat="false" ht="12.75" hidden="false" customHeight="false" outlineLevel="0" collapsed="false">
      <c r="A83" s="33" t="s">
        <v>535</v>
      </c>
      <c r="B83" s="34" t="n">
        <v>937.271209597121</v>
      </c>
      <c r="C83" s="34" t="n">
        <v>689789.724475391</v>
      </c>
      <c r="D83" s="34" t="n">
        <v>6</v>
      </c>
      <c r="E83" s="34" t="n">
        <v>0</v>
      </c>
      <c r="F83" s="34" t="n">
        <v>90</v>
      </c>
      <c r="G83" s="34" t="n">
        <f aca="false">C83/B83</f>
        <v>735.955310919976</v>
      </c>
      <c r="H83" s="104" t="n">
        <f aca="false">D83/B83</f>
        <v>0.00640156225707504</v>
      </c>
      <c r="I83" s="104" t="n">
        <f aca="false">E83/B83</f>
        <v>0</v>
      </c>
      <c r="J83" s="105" t="n">
        <f aca="false">F83/B83</f>
        <v>0.0960234338561256</v>
      </c>
    </row>
    <row r="84" customFormat="false" ht="12.75" hidden="false" customHeight="false" outlineLevel="0" collapsed="false">
      <c r="A84" s="33" t="s">
        <v>520</v>
      </c>
      <c r="B84" s="34" t="n">
        <v>894.887647396419</v>
      </c>
      <c r="C84" s="34" t="n">
        <v>679299.185048446</v>
      </c>
      <c r="D84" s="34" t="n">
        <v>8</v>
      </c>
      <c r="E84" s="34" t="n">
        <v>0</v>
      </c>
      <c r="F84" s="34" t="n">
        <v>100</v>
      </c>
      <c r="G84" s="34" t="n">
        <f aca="false">C84/B84</f>
        <v>759.088794023244</v>
      </c>
      <c r="H84" s="104" t="n">
        <f aca="false">D84/B84</f>
        <v>0.00893966971527114</v>
      </c>
      <c r="I84" s="104" t="n">
        <f aca="false">E84/B84</f>
        <v>0</v>
      </c>
      <c r="J84" s="105" t="n">
        <f aca="false">F84/B84</f>
        <v>0.111745871440889</v>
      </c>
    </row>
    <row r="85" customFormat="false" ht="12.75" hidden="false" customHeight="false" outlineLevel="0" collapsed="false">
      <c r="A85" s="33" t="s">
        <v>314</v>
      </c>
      <c r="B85" s="34" t="n">
        <v>885.662990152835</v>
      </c>
      <c r="C85" s="34" t="n">
        <v>752755.26974919</v>
      </c>
      <c r="D85" s="34" t="n">
        <v>2</v>
      </c>
      <c r="E85" s="34" t="n">
        <v>1</v>
      </c>
      <c r="F85" s="34" t="n">
        <v>76</v>
      </c>
      <c r="G85" s="34" t="n">
        <f aca="false">C85/B85</f>
        <v>849.934205356476</v>
      </c>
      <c r="H85" s="104" t="n">
        <f aca="false">D85/B85</f>
        <v>0.00225819529802738</v>
      </c>
      <c r="I85" s="104" t="n">
        <f aca="false">E85/B85</f>
        <v>0.00112909764901369</v>
      </c>
      <c r="J85" s="105" t="n">
        <f aca="false">F85/B85</f>
        <v>0.0858114213250404</v>
      </c>
    </row>
    <row r="86" customFormat="false" ht="12.75" hidden="false" customHeight="false" outlineLevel="0" collapsed="false">
      <c r="A86" s="33" t="s">
        <v>539</v>
      </c>
      <c r="B86" s="34" t="n">
        <v>870.564362705219</v>
      </c>
      <c r="C86" s="34" t="n">
        <v>937107.649720594</v>
      </c>
      <c r="D86" s="34" t="n">
        <v>15</v>
      </c>
      <c r="E86" s="34" t="n">
        <v>0</v>
      </c>
      <c r="F86" s="34" t="n">
        <v>102</v>
      </c>
      <c r="G86" s="34" t="n">
        <f aca="false">C86/B86</f>
        <v>1076.43695270112</v>
      </c>
      <c r="H86" s="104" t="n">
        <f aca="false">D86/B86</f>
        <v>0.0172302022028429</v>
      </c>
      <c r="I86" s="104" t="n">
        <f aca="false">E86/B86</f>
        <v>0</v>
      </c>
      <c r="J86" s="105" t="n">
        <f aca="false">F86/B86</f>
        <v>0.117165374979332</v>
      </c>
    </row>
    <row r="87" customFormat="false" ht="12.75" hidden="false" customHeight="false" outlineLevel="0" collapsed="false">
      <c r="A87" s="33" t="s">
        <v>381</v>
      </c>
      <c r="B87" s="34" t="n">
        <v>867.405455944128</v>
      </c>
      <c r="C87" s="34" t="n">
        <v>755294.96851027</v>
      </c>
      <c r="D87" s="34" t="n">
        <v>5</v>
      </c>
      <c r="E87" s="34" t="n">
        <v>0</v>
      </c>
      <c r="F87" s="34" t="n">
        <v>100</v>
      </c>
      <c r="G87" s="34" t="n">
        <f aca="false">C87/B87</f>
        <v>870.751922684379</v>
      </c>
      <c r="H87" s="104" t="n">
        <f aca="false">D87/B87</f>
        <v>0.00576431698202514</v>
      </c>
      <c r="I87" s="104" t="n">
        <f aca="false">E87/B87</f>
        <v>0</v>
      </c>
      <c r="J87" s="105" t="n">
        <f aca="false">F87/B87</f>
        <v>0.115286339640503</v>
      </c>
    </row>
    <row r="88" customFormat="false" ht="12.75" hidden="false" customHeight="false" outlineLevel="0" collapsed="false">
      <c r="A88" s="33" t="s">
        <v>599</v>
      </c>
      <c r="B88" s="34" t="n">
        <v>866.73970434023</v>
      </c>
      <c r="C88" s="34" t="n">
        <v>483534.599551558</v>
      </c>
      <c r="D88" s="34" t="n">
        <v>6</v>
      </c>
      <c r="E88" s="34" t="n">
        <v>0</v>
      </c>
      <c r="F88" s="34" t="n">
        <v>79</v>
      </c>
      <c r="G88" s="34" t="n">
        <f aca="false">C88/B88</f>
        <v>557.877523240531</v>
      </c>
      <c r="H88" s="104" t="n">
        <f aca="false">D88/B88</f>
        <v>0.00692249353520415</v>
      </c>
      <c r="I88" s="104" t="n">
        <f aca="false">E88/B88</f>
        <v>0</v>
      </c>
      <c r="J88" s="105" t="n">
        <f aca="false">F88/B88</f>
        <v>0.091146164880188</v>
      </c>
    </row>
    <row r="89" customFormat="false" ht="12.75" hidden="false" customHeight="false" outlineLevel="0" collapsed="false">
      <c r="A89" s="33" t="s">
        <v>318</v>
      </c>
      <c r="B89" s="34" t="n">
        <v>858.008195150643</v>
      </c>
      <c r="C89" s="34" t="n">
        <v>663235.657670416</v>
      </c>
      <c r="D89" s="34" t="n">
        <v>0</v>
      </c>
      <c r="E89" s="34" t="n">
        <v>0</v>
      </c>
      <c r="F89" s="34" t="n">
        <v>112</v>
      </c>
      <c r="G89" s="34" t="n">
        <f aca="false">C89/B89</f>
        <v>772.994548792124</v>
      </c>
      <c r="H89" s="104" t="n">
        <f aca="false">D89/B89</f>
        <v>0</v>
      </c>
      <c r="I89" s="104" t="n">
        <f aca="false">E89/B89</f>
        <v>0</v>
      </c>
      <c r="J89" s="105" t="n">
        <f aca="false">F89/B89</f>
        <v>0.13053488373772</v>
      </c>
    </row>
    <row r="90" customFormat="false" ht="12.75" hidden="false" customHeight="false" outlineLevel="0" collapsed="false">
      <c r="A90" s="33" t="s">
        <v>330</v>
      </c>
      <c r="B90" s="34" t="n">
        <v>856.224634023383</v>
      </c>
      <c r="C90" s="34" t="n">
        <v>433502.93558567</v>
      </c>
      <c r="D90" s="34" t="n">
        <v>5</v>
      </c>
      <c r="E90" s="34" t="n">
        <v>1</v>
      </c>
      <c r="F90" s="34" t="n">
        <v>59</v>
      </c>
      <c r="G90" s="34" t="n">
        <f aca="false">C90/B90</f>
        <v>506.295799443013</v>
      </c>
      <c r="H90" s="104" t="n">
        <f aca="false">D90/B90</f>
        <v>0.00583958905328979</v>
      </c>
      <c r="I90" s="104" t="n">
        <f aca="false">E90/B90</f>
        <v>0.00116791781065796</v>
      </c>
      <c r="J90" s="105" t="n">
        <f aca="false">F90/B90</f>
        <v>0.0689071508288195</v>
      </c>
    </row>
    <row r="91" customFormat="false" ht="12.75" hidden="false" customHeight="false" outlineLevel="0" collapsed="false">
      <c r="A91" s="33" t="s">
        <v>424</v>
      </c>
      <c r="B91" s="34" t="n">
        <v>854.205456301569</v>
      </c>
      <c r="C91" s="34" t="n">
        <v>441927.577810317</v>
      </c>
      <c r="D91" s="34" t="n">
        <v>8</v>
      </c>
      <c r="E91" s="34" t="n">
        <v>0</v>
      </c>
      <c r="F91" s="34" t="n">
        <v>76</v>
      </c>
      <c r="G91" s="34" t="n">
        <f aca="false">C91/B91</f>
        <v>517.35513341687</v>
      </c>
      <c r="H91" s="104" t="n">
        <f aca="false">D91/B91</f>
        <v>0.00936542835331138</v>
      </c>
      <c r="I91" s="104" t="n">
        <f aca="false">E91/B91</f>
        <v>0</v>
      </c>
      <c r="J91" s="105" t="n">
        <f aca="false">F91/B91</f>
        <v>0.0889715693564581</v>
      </c>
    </row>
    <row r="92" customFormat="false" ht="12.75" hidden="false" customHeight="false" outlineLevel="0" collapsed="false">
      <c r="A92" s="33" t="s">
        <v>177</v>
      </c>
      <c r="B92" s="34" t="n">
        <v>844.205458232667</v>
      </c>
      <c r="C92" s="34" t="n">
        <v>838192.287220615</v>
      </c>
      <c r="D92" s="34" t="n">
        <v>6</v>
      </c>
      <c r="E92" s="34" t="n">
        <v>1</v>
      </c>
      <c r="F92" s="34" t="n">
        <v>78</v>
      </c>
      <c r="G92" s="34" t="n">
        <f aca="false">C92/B92</f>
        <v>992.87712374587</v>
      </c>
      <c r="H92" s="104" t="n">
        <f aca="false">D92/B92</f>
        <v>0.00710727458758786</v>
      </c>
      <c r="I92" s="104" t="n">
        <f aca="false">E92/B92</f>
        <v>0.00118454576459798</v>
      </c>
      <c r="J92" s="105" t="n">
        <f aca="false">F92/B92</f>
        <v>0.0923945696386422</v>
      </c>
    </row>
    <row r="93" customFormat="false" ht="12.75" hidden="false" customHeight="false" outlineLevel="0" collapsed="false">
      <c r="A93" s="33" t="s">
        <v>458</v>
      </c>
      <c r="B93" s="34" t="n">
        <v>842.969844517763</v>
      </c>
      <c r="C93" s="34" t="n">
        <v>439097.744975835</v>
      </c>
      <c r="D93" s="34" t="n">
        <v>2</v>
      </c>
      <c r="E93" s="34" t="n">
        <v>0</v>
      </c>
      <c r="F93" s="34" t="n">
        <v>93</v>
      </c>
      <c r="G93" s="34" t="n">
        <f aca="false">C93/B93</f>
        <v>520.893775538352</v>
      </c>
      <c r="H93" s="104" t="n">
        <f aca="false">D93/B93</f>
        <v>0.00237256411128697</v>
      </c>
      <c r="I93" s="104" t="n">
        <f aca="false">E93/B93</f>
        <v>0</v>
      </c>
      <c r="J93" s="105" t="n">
        <f aca="false">F93/B93</f>
        <v>0.110324231174844</v>
      </c>
    </row>
    <row r="94" customFormat="false" ht="12.75" hidden="false" customHeight="false" outlineLevel="0" collapsed="false">
      <c r="A94" s="33" t="s">
        <v>267</v>
      </c>
      <c r="B94" s="34" t="n">
        <v>840.931483312975</v>
      </c>
      <c r="C94" s="34" t="n">
        <v>491963.556360701</v>
      </c>
      <c r="D94" s="34" t="n">
        <v>4</v>
      </c>
      <c r="E94" s="34" t="n">
        <v>0</v>
      </c>
      <c r="F94" s="34" t="n">
        <v>90</v>
      </c>
      <c r="G94" s="34" t="n">
        <f aca="false">C94/B94</f>
        <v>585.022164258302</v>
      </c>
      <c r="H94" s="104" t="n">
        <f aca="false">D94/B94</f>
        <v>0.00475663009338336</v>
      </c>
      <c r="I94" s="104" t="n">
        <f aca="false">E94/B94</f>
        <v>0</v>
      </c>
      <c r="J94" s="105" t="n">
        <f aca="false">F94/B94</f>
        <v>0.107024177101126</v>
      </c>
    </row>
    <row r="95" customFormat="false" ht="12.75" hidden="false" customHeight="false" outlineLevel="0" collapsed="false">
      <c r="A95" s="33" t="s">
        <v>611</v>
      </c>
      <c r="B95" s="34" t="n">
        <v>839.120525092817</v>
      </c>
      <c r="C95" s="34" t="n">
        <v>428584.111760422</v>
      </c>
      <c r="D95" s="34" t="n">
        <v>6</v>
      </c>
      <c r="E95" s="34" t="n">
        <v>0</v>
      </c>
      <c r="F95" s="34" t="n">
        <v>58</v>
      </c>
      <c r="G95" s="34" t="n">
        <f aca="false">C95/B95</f>
        <v>510.753936942509</v>
      </c>
      <c r="H95" s="104" t="n">
        <f aca="false">D95/B95</f>
        <v>0.00715034350915958</v>
      </c>
      <c r="I95" s="104" t="n">
        <f aca="false">E95/B95</f>
        <v>0</v>
      </c>
      <c r="J95" s="105" t="n">
        <f aca="false">F95/B95</f>
        <v>0.0691199872552092</v>
      </c>
    </row>
    <row r="96" customFormat="false" ht="12.75" hidden="false" customHeight="false" outlineLevel="0" collapsed="false">
      <c r="A96" s="33" t="s">
        <v>604</v>
      </c>
      <c r="B96" s="34" t="n">
        <v>826.515047217253</v>
      </c>
      <c r="C96" s="34" t="n">
        <v>505975.20520246</v>
      </c>
      <c r="D96" s="34" t="n">
        <v>2</v>
      </c>
      <c r="E96" s="34" t="n">
        <v>0</v>
      </c>
      <c r="F96" s="34" t="n">
        <v>59</v>
      </c>
      <c r="G96" s="34" t="n">
        <f aca="false">C96/B96</f>
        <v>612.179060630535</v>
      </c>
      <c r="H96" s="104" t="n">
        <f aca="false">D96/B96</f>
        <v>0.00241979865549174</v>
      </c>
      <c r="I96" s="104" t="n">
        <f aca="false">E96/B96</f>
        <v>0</v>
      </c>
      <c r="J96" s="105" t="n">
        <f aca="false">F96/B96</f>
        <v>0.0713840603370063</v>
      </c>
    </row>
    <row r="97" customFormat="false" ht="12.75" hidden="false" customHeight="false" outlineLevel="0" collapsed="false">
      <c r="A97" s="33" t="s">
        <v>586</v>
      </c>
      <c r="B97" s="34" t="n">
        <v>824.052033084444</v>
      </c>
      <c r="C97" s="34" t="n">
        <v>515456.404860414</v>
      </c>
      <c r="D97" s="34" t="n">
        <v>9</v>
      </c>
      <c r="E97" s="34" t="n">
        <v>2</v>
      </c>
      <c r="F97" s="34" t="n">
        <v>66</v>
      </c>
      <c r="G97" s="34" t="n">
        <f aca="false">C97/B97</f>
        <v>625.514390069581</v>
      </c>
      <c r="H97" s="104" t="n">
        <f aca="false">D97/B97</f>
        <v>0.0109216404288365</v>
      </c>
      <c r="I97" s="104" t="n">
        <f aca="false">E97/B97</f>
        <v>0.00242703120640812</v>
      </c>
      <c r="J97" s="105" t="n">
        <f aca="false">F97/B97</f>
        <v>0.0800920298114679</v>
      </c>
    </row>
    <row r="98" customFormat="false" ht="12.75" hidden="false" customHeight="false" outlineLevel="0" collapsed="false">
      <c r="A98" s="33" t="s">
        <v>313</v>
      </c>
      <c r="B98" s="34" t="n">
        <v>818.884909446816</v>
      </c>
      <c r="C98" s="34" t="n">
        <v>761762.954384843</v>
      </c>
      <c r="D98" s="34" t="n">
        <v>7</v>
      </c>
      <c r="E98" s="34" t="n">
        <v>0</v>
      </c>
      <c r="F98" s="34" t="n">
        <v>81</v>
      </c>
      <c r="G98" s="34" t="n">
        <f aca="false">C98/B98</f>
        <v>930.244220643215</v>
      </c>
      <c r="H98" s="104" t="n">
        <f aca="false">D98/B98</f>
        <v>0.00854820979022404</v>
      </c>
      <c r="I98" s="104" t="n">
        <f aca="false">E98/B98</f>
        <v>0</v>
      </c>
      <c r="J98" s="105" t="n">
        <f aca="false">F98/B98</f>
        <v>0.0989149990011639</v>
      </c>
    </row>
    <row r="99" customFormat="false" ht="12.75" hidden="false" customHeight="false" outlineLevel="0" collapsed="false">
      <c r="A99" s="33" t="s">
        <v>576</v>
      </c>
      <c r="B99" s="34" t="n">
        <v>810.986278060358</v>
      </c>
      <c r="C99" s="34" t="n">
        <v>511309.732647955</v>
      </c>
      <c r="D99" s="34" t="n">
        <v>3</v>
      </c>
      <c r="E99" s="34" t="n">
        <v>0</v>
      </c>
      <c r="F99" s="34" t="n">
        <v>74</v>
      </c>
      <c r="G99" s="34" t="n">
        <f aca="false">C99/B99</f>
        <v>630.478895242048</v>
      </c>
      <c r="H99" s="104" t="n">
        <f aca="false">D99/B99</f>
        <v>0.00369919945769628</v>
      </c>
      <c r="I99" s="104" t="n">
        <f aca="false">E99/B99</f>
        <v>0</v>
      </c>
      <c r="J99" s="105" t="n">
        <f aca="false">F99/B99</f>
        <v>0.0912469199565082</v>
      </c>
    </row>
    <row r="100" customFormat="false" ht="12.75" hidden="false" customHeight="false" outlineLevel="0" collapsed="false">
      <c r="A100" s="33" t="s">
        <v>456</v>
      </c>
      <c r="B100" s="34" t="n">
        <v>799.904089302755</v>
      </c>
      <c r="C100" s="34" t="n">
        <v>624624.22844696</v>
      </c>
      <c r="D100" s="34" t="n">
        <v>2</v>
      </c>
      <c r="E100" s="34" t="n">
        <v>0</v>
      </c>
      <c r="F100" s="34" t="n">
        <v>63</v>
      </c>
      <c r="G100" s="34" t="n">
        <f aca="false">C100/B100</f>
        <v>780.873903259353</v>
      </c>
      <c r="H100" s="104" t="n">
        <f aca="false">D100/B100</f>
        <v>0.00250029975686625</v>
      </c>
      <c r="I100" s="104" t="n">
        <f aca="false">E100/B100</f>
        <v>0</v>
      </c>
      <c r="J100" s="105" t="n">
        <f aca="false">F100/B100</f>
        <v>0.078759442341287</v>
      </c>
    </row>
    <row r="101" customFormat="false" ht="12.75" hidden="false" customHeight="false" outlineLevel="0" collapsed="false">
      <c r="A101" s="33" t="s">
        <v>166</v>
      </c>
      <c r="B101" s="34" t="n">
        <v>796.761622837278</v>
      </c>
      <c r="C101" s="34" t="n">
        <v>599995.135218901</v>
      </c>
      <c r="D101" s="34" t="n">
        <v>3</v>
      </c>
      <c r="E101" s="34" t="n">
        <v>0</v>
      </c>
      <c r="F101" s="34" t="n">
        <v>110</v>
      </c>
      <c r="G101" s="34" t="n">
        <f aca="false">C101/B101</f>
        <v>753.042212402639</v>
      </c>
      <c r="H101" s="104" t="n">
        <f aca="false">D101/B101</f>
        <v>0.0037652415904734</v>
      </c>
      <c r="I101" s="104" t="n">
        <f aca="false">E101/B101</f>
        <v>0</v>
      </c>
      <c r="J101" s="105" t="n">
        <f aca="false">F101/B101</f>
        <v>0.138058858317358</v>
      </c>
    </row>
    <row r="102" customFormat="false" ht="12.75" hidden="false" customHeight="false" outlineLevel="0" collapsed="false">
      <c r="A102" s="33" t="s">
        <v>141</v>
      </c>
      <c r="B102" s="34" t="n">
        <v>794.279430889058</v>
      </c>
      <c r="C102" s="34" t="n">
        <v>608642.299958281</v>
      </c>
      <c r="D102" s="34" t="n">
        <v>4</v>
      </c>
      <c r="E102" s="34" t="n">
        <v>0</v>
      </c>
      <c r="F102" s="34" t="n">
        <v>70</v>
      </c>
      <c r="G102" s="34" t="n">
        <f aca="false">C102/B102</f>
        <v>766.282338794814</v>
      </c>
      <c r="H102" s="104" t="n">
        <f aca="false">D102/B102</f>
        <v>0.00503601106165206</v>
      </c>
      <c r="I102" s="104" t="n">
        <f aca="false">E102/B102</f>
        <v>0</v>
      </c>
      <c r="J102" s="105" t="n">
        <f aca="false">F102/B102</f>
        <v>0.0881301935789111</v>
      </c>
    </row>
    <row r="103" customFormat="false" ht="12.75" hidden="false" customHeight="false" outlineLevel="0" collapsed="false">
      <c r="A103" s="33" t="s">
        <v>557</v>
      </c>
      <c r="B103" s="34" t="n">
        <v>776.841076492331</v>
      </c>
      <c r="C103" s="34" t="n">
        <v>733681.271873151</v>
      </c>
      <c r="D103" s="34" t="n">
        <v>2</v>
      </c>
      <c r="E103" s="34" t="n">
        <v>0</v>
      </c>
      <c r="F103" s="34" t="n">
        <v>61</v>
      </c>
      <c r="G103" s="34" t="n">
        <f aca="false">C103/B103</f>
        <v>944.441912348328</v>
      </c>
      <c r="H103" s="104" t="n">
        <f aca="false">D103/B103</f>
        <v>0.00257452915470252</v>
      </c>
      <c r="I103" s="104" t="n">
        <f aca="false">E103/B103</f>
        <v>0</v>
      </c>
      <c r="J103" s="105" t="n">
        <f aca="false">F103/B103</f>
        <v>0.078523139218427</v>
      </c>
    </row>
    <row r="104" customFormat="false" ht="12.75" hidden="false" customHeight="false" outlineLevel="0" collapsed="false">
      <c r="A104" s="33" t="s">
        <v>600</v>
      </c>
      <c r="B104" s="34" t="n">
        <v>773.816417737398</v>
      </c>
      <c r="C104" s="34" t="n">
        <v>407285.261405847</v>
      </c>
      <c r="D104" s="34" t="n">
        <v>14</v>
      </c>
      <c r="E104" s="34" t="n">
        <v>1</v>
      </c>
      <c r="F104" s="34" t="n">
        <v>61</v>
      </c>
      <c r="G104" s="34" t="n">
        <f aca="false">C104/B104</f>
        <v>526.333187135948</v>
      </c>
      <c r="H104" s="104" t="n">
        <f aca="false">D104/B104</f>
        <v>0.0180921465079991</v>
      </c>
      <c r="I104" s="104" t="n">
        <f aca="false">E104/B104</f>
        <v>0.00129229617914279</v>
      </c>
      <c r="J104" s="105" t="n">
        <f aca="false">F104/B104</f>
        <v>0.0788300669277102</v>
      </c>
    </row>
    <row r="105" customFormat="false" ht="12.75" hidden="false" customHeight="false" outlineLevel="0" collapsed="false">
      <c r="A105" s="33" t="s">
        <v>399</v>
      </c>
      <c r="B105" s="34" t="n">
        <v>773.164361444767</v>
      </c>
      <c r="C105" s="34" t="n">
        <v>644813.731466919</v>
      </c>
      <c r="D105" s="34" t="n">
        <v>2</v>
      </c>
      <c r="E105" s="34" t="n">
        <v>0</v>
      </c>
      <c r="F105" s="34" t="n">
        <v>108</v>
      </c>
      <c r="G105" s="34" t="n">
        <f aca="false">C105/B105</f>
        <v>833.993085586606</v>
      </c>
      <c r="H105" s="104" t="n">
        <f aca="false">D105/B105</f>
        <v>0.00258677210142319</v>
      </c>
      <c r="I105" s="104" t="n">
        <f aca="false">E105/B105</f>
        <v>0</v>
      </c>
      <c r="J105" s="105" t="n">
        <f aca="false">F105/B105</f>
        <v>0.139685693476852</v>
      </c>
    </row>
    <row r="106" customFormat="false" ht="12.75" hidden="false" customHeight="false" outlineLevel="0" collapsed="false">
      <c r="A106" s="33" t="s">
        <v>518</v>
      </c>
      <c r="B106" s="34" t="n">
        <v>766.073953153099</v>
      </c>
      <c r="C106" s="34" t="n">
        <v>714195.359749078</v>
      </c>
      <c r="D106" s="34" t="n">
        <v>5</v>
      </c>
      <c r="E106" s="34" t="n">
        <v>0</v>
      </c>
      <c r="F106" s="34" t="n">
        <v>80</v>
      </c>
      <c r="G106" s="34" t="n">
        <f aca="false">C106/B106</f>
        <v>932.279914764766</v>
      </c>
      <c r="H106" s="104" t="n">
        <f aca="false">D106/B106</f>
        <v>0.00652678501784377</v>
      </c>
      <c r="I106" s="104" t="n">
        <f aca="false">E106/B106</f>
        <v>0</v>
      </c>
      <c r="J106" s="105" t="n">
        <f aca="false">F106/B106</f>
        <v>0.1044285602855</v>
      </c>
    </row>
    <row r="107" customFormat="false" ht="12.75" hidden="false" customHeight="false" outlineLevel="0" collapsed="false">
      <c r="A107" s="33" t="s">
        <v>239</v>
      </c>
      <c r="B107" s="34" t="n">
        <v>756.964363534003</v>
      </c>
      <c r="C107" s="34" t="n">
        <v>689108.854220308</v>
      </c>
      <c r="D107" s="34" t="n">
        <v>6</v>
      </c>
      <c r="E107" s="34" t="n">
        <v>0</v>
      </c>
      <c r="F107" s="34" t="n">
        <v>101</v>
      </c>
      <c r="G107" s="34" t="n">
        <f aca="false">C107/B107</f>
        <v>910.358383323488</v>
      </c>
      <c r="H107" s="104" t="n">
        <f aca="false">D107/B107</f>
        <v>0.00792639692044166</v>
      </c>
      <c r="I107" s="104" t="n">
        <f aca="false">E107/B107</f>
        <v>0</v>
      </c>
      <c r="J107" s="105" t="n">
        <f aca="false">F107/B107</f>
        <v>0.133427681494101</v>
      </c>
    </row>
    <row r="108" customFormat="false" ht="12.75" hidden="false" customHeight="false" outlineLevel="0" collapsed="false">
      <c r="A108" s="33" t="s">
        <v>207</v>
      </c>
      <c r="B108" s="34" t="n">
        <v>739.827377177774</v>
      </c>
      <c r="C108" s="34" t="n">
        <v>643069.78139656</v>
      </c>
      <c r="D108" s="34" t="n">
        <v>3</v>
      </c>
      <c r="E108" s="34" t="n">
        <v>0</v>
      </c>
      <c r="F108" s="34" t="n">
        <v>136</v>
      </c>
      <c r="G108" s="34" t="n">
        <f aca="false">C108/B108</f>
        <v>869.215983665925</v>
      </c>
      <c r="H108" s="104" t="n">
        <f aca="false">D108/B108</f>
        <v>0.00405499998046048</v>
      </c>
      <c r="I108" s="104" t="n">
        <f aca="false">E108/B108</f>
        <v>0</v>
      </c>
      <c r="J108" s="105" t="n">
        <f aca="false">F108/B108</f>
        <v>0.183826665780875</v>
      </c>
    </row>
    <row r="109" customFormat="false" ht="12.75" hidden="false" customHeight="false" outlineLevel="0" collapsed="false">
      <c r="A109" s="33" t="s">
        <v>580</v>
      </c>
      <c r="B109" s="34" t="n">
        <v>735.142448055092</v>
      </c>
      <c r="C109" s="34" t="n">
        <v>576111.686756743</v>
      </c>
      <c r="D109" s="34" t="n">
        <v>2</v>
      </c>
      <c r="E109" s="34" t="n">
        <v>0</v>
      </c>
      <c r="F109" s="34" t="n">
        <v>53</v>
      </c>
      <c r="G109" s="34" t="n">
        <f aca="false">C109/B109</f>
        <v>783.673542836379</v>
      </c>
      <c r="H109" s="104" t="n">
        <f aca="false">D109/B109</f>
        <v>0.0027205611719079</v>
      </c>
      <c r="I109" s="104" t="n">
        <f aca="false">E109/B109</f>
        <v>0</v>
      </c>
      <c r="J109" s="105" t="n">
        <f aca="false">F109/B109</f>
        <v>0.0720948710555592</v>
      </c>
    </row>
    <row r="110" customFormat="false" ht="12.75" hidden="false" customHeight="false" outlineLevel="0" collapsed="false">
      <c r="A110" s="33" t="s">
        <v>494</v>
      </c>
      <c r="B110" s="34" t="n">
        <v>727.980801991187</v>
      </c>
      <c r="C110" s="34" t="n">
        <v>787361.222399264</v>
      </c>
      <c r="D110" s="34" t="n">
        <v>13</v>
      </c>
      <c r="E110" s="34" t="n">
        <v>1</v>
      </c>
      <c r="F110" s="34" t="n">
        <v>97</v>
      </c>
      <c r="G110" s="34" t="n">
        <f aca="false">C110/B110</f>
        <v>1081.56866258788</v>
      </c>
      <c r="H110" s="104" t="n">
        <f aca="false">D110/B110</f>
        <v>0.0178576137783334</v>
      </c>
      <c r="I110" s="104" t="n">
        <f aca="false">E110/B110</f>
        <v>0.00137366259833334</v>
      </c>
      <c r="J110" s="105" t="n">
        <f aca="false">F110/B110</f>
        <v>0.133245272038334</v>
      </c>
    </row>
    <row r="111" customFormat="false" ht="12.75" hidden="false" customHeight="false" outlineLevel="0" collapsed="false">
      <c r="A111" s="33" t="s">
        <v>577</v>
      </c>
      <c r="B111" s="34" t="n">
        <v>727.945185433607</v>
      </c>
      <c r="C111" s="34" t="n">
        <v>337473.79053954</v>
      </c>
      <c r="D111" s="34" t="n">
        <v>11</v>
      </c>
      <c r="E111" s="34" t="n">
        <v>0</v>
      </c>
      <c r="F111" s="34" t="n">
        <v>34</v>
      </c>
      <c r="G111" s="34" t="n">
        <f aca="false">C111/B111</f>
        <v>463.597805566254</v>
      </c>
      <c r="H111" s="104" t="n">
        <f aca="false">D111/B111</f>
        <v>0.0151110278907165</v>
      </c>
      <c r="I111" s="104" t="n">
        <f aca="false">E111/B111</f>
        <v>0</v>
      </c>
      <c r="J111" s="105" t="n">
        <f aca="false">F111/B111</f>
        <v>0.0467068134803963</v>
      </c>
    </row>
    <row r="112" customFormat="false" ht="12.75" hidden="false" customHeight="false" outlineLevel="0" collapsed="false">
      <c r="A112" s="33" t="s">
        <v>582</v>
      </c>
      <c r="B112" s="34" t="n">
        <v>711.884914183523</v>
      </c>
      <c r="C112" s="34" t="n">
        <v>624166.79766798</v>
      </c>
      <c r="D112" s="34" t="n">
        <v>3</v>
      </c>
      <c r="E112" s="34" t="n">
        <v>0</v>
      </c>
      <c r="F112" s="34" t="n">
        <v>62</v>
      </c>
      <c r="G112" s="34" t="n">
        <f aca="false">C112/B112</f>
        <v>876.780481271823</v>
      </c>
      <c r="H112" s="104" t="n">
        <f aca="false">D112/B112</f>
        <v>0.00421416431255713</v>
      </c>
      <c r="I112" s="104" t="n">
        <f aca="false">E112/B112</f>
        <v>0</v>
      </c>
      <c r="J112" s="105" t="n">
        <f aca="false">F112/B112</f>
        <v>0.0870927291261808</v>
      </c>
    </row>
    <row r="113" customFormat="false" ht="12.75" hidden="false" customHeight="false" outlineLevel="0" collapsed="false">
      <c r="A113" s="33" t="s">
        <v>361</v>
      </c>
      <c r="B113" s="34" t="n">
        <v>706.660254986025</v>
      </c>
      <c r="C113" s="34" t="n">
        <v>600599.388236109</v>
      </c>
      <c r="D113" s="34" t="n">
        <v>5</v>
      </c>
      <c r="E113" s="34" t="n">
        <v>0</v>
      </c>
      <c r="F113" s="34" t="n">
        <v>101</v>
      </c>
      <c r="G113" s="34" t="n">
        <f aca="false">C113/B113</f>
        <v>849.912506042931</v>
      </c>
      <c r="H113" s="104" t="n">
        <f aca="false">D113/B113</f>
        <v>0.00707553589539132</v>
      </c>
      <c r="I113" s="104" t="n">
        <f aca="false">E113/B113</f>
        <v>0</v>
      </c>
      <c r="J113" s="105" t="n">
        <f aca="false">F113/B113</f>
        <v>0.142925825086905</v>
      </c>
    </row>
    <row r="114" customFormat="false" ht="12.75" hidden="false" customHeight="false" outlineLevel="0" collapsed="false">
      <c r="A114" s="33" t="s">
        <v>279</v>
      </c>
      <c r="B114" s="34" t="n">
        <v>705.027378563769</v>
      </c>
      <c r="C114" s="34" t="n">
        <v>376403.592961486</v>
      </c>
      <c r="D114" s="34" t="n">
        <v>11</v>
      </c>
      <c r="E114" s="34" t="n">
        <v>0</v>
      </c>
      <c r="F114" s="34" t="n">
        <v>52</v>
      </c>
      <c r="G114" s="34" t="n">
        <f aca="false">C114/B114</f>
        <v>533.885072276581</v>
      </c>
      <c r="H114" s="104" t="n">
        <f aca="false">D114/B114</f>
        <v>0.0156022309692546</v>
      </c>
      <c r="I114" s="104" t="n">
        <f aca="false">E114/B114</f>
        <v>0</v>
      </c>
      <c r="J114" s="105" t="n">
        <f aca="false">F114/B114</f>
        <v>0.073756000945567</v>
      </c>
    </row>
    <row r="115" customFormat="false" ht="12.75" hidden="false" customHeight="false" outlineLevel="0" collapsed="false">
      <c r="A115" s="33" t="s">
        <v>269</v>
      </c>
      <c r="B115" s="34" t="n">
        <v>702.934226431883</v>
      </c>
      <c r="C115" s="34" t="n">
        <v>386104.768253803</v>
      </c>
      <c r="D115" s="34" t="n">
        <v>3</v>
      </c>
      <c r="E115" s="34" t="n">
        <v>0</v>
      </c>
      <c r="F115" s="34" t="n">
        <v>70</v>
      </c>
      <c r="G115" s="34" t="n">
        <f aca="false">C115/B115</f>
        <v>549.275812352577</v>
      </c>
      <c r="H115" s="104" t="n">
        <f aca="false">D115/B115</f>
        <v>0.00426782462312029</v>
      </c>
      <c r="I115" s="104" t="n">
        <f aca="false">E115/B115</f>
        <v>0</v>
      </c>
      <c r="J115" s="105" t="n">
        <f aca="false">F115/B115</f>
        <v>0.0995825745394733</v>
      </c>
    </row>
    <row r="116" customFormat="false" ht="12.75" hidden="false" customHeight="false" outlineLevel="0" collapsed="false">
      <c r="A116" s="33" t="s">
        <v>499</v>
      </c>
      <c r="B116" s="34" t="n">
        <v>698.468472592998</v>
      </c>
      <c r="C116" s="34" t="n">
        <v>450256.563235431</v>
      </c>
      <c r="D116" s="34" t="n">
        <v>8</v>
      </c>
      <c r="E116" s="34" t="n">
        <v>0</v>
      </c>
      <c r="F116" s="34" t="n">
        <v>81</v>
      </c>
      <c r="G116" s="34" t="n">
        <f aca="false">C116/B116</f>
        <v>644.634054224232</v>
      </c>
      <c r="H116" s="104" t="n">
        <f aca="false">D116/B116</f>
        <v>0.0114536307849383</v>
      </c>
      <c r="I116" s="104" t="n">
        <f aca="false">E116/B116</f>
        <v>0</v>
      </c>
      <c r="J116" s="105" t="n">
        <f aca="false">F116/B116</f>
        <v>0.1159680116975</v>
      </c>
    </row>
    <row r="117" customFormat="false" ht="12.75" hidden="false" customHeight="false" outlineLevel="0" collapsed="false">
      <c r="A117" s="33" t="s">
        <v>543</v>
      </c>
      <c r="B117" s="34" t="n">
        <v>693.673955691047</v>
      </c>
      <c r="C117" s="34" t="n">
        <v>1444516.83469223</v>
      </c>
      <c r="D117" s="34" t="n">
        <v>8</v>
      </c>
      <c r="E117" s="34" t="n">
        <v>0</v>
      </c>
      <c r="F117" s="34" t="n">
        <v>70</v>
      </c>
      <c r="G117" s="34" t="n">
        <f aca="false">C117/B117</f>
        <v>2082.4146889776</v>
      </c>
      <c r="H117" s="104" t="n">
        <f aca="false">D117/B117</f>
        <v>0.0115327956806888</v>
      </c>
      <c r="I117" s="104" t="n">
        <f aca="false">E117/B117</f>
        <v>0</v>
      </c>
      <c r="J117" s="105" t="n">
        <f aca="false">F117/B117</f>
        <v>0.100911962206027</v>
      </c>
    </row>
    <row r="118" customFormat="false" ht="12.75" hidden="false" customHeight="false" outlineLevel="0" collapsed="false">
      <c r="A118" s="33" t="s">
        <v>364</v>
      </c>
      <c r="B118" s="34" t="n">
        <v>685.819158906582</v>
      </c>
      <c r="C118" s="34" t="n">
        <v>380437.302247434</v>
      </c>
      <c r="D118" s="34" t="n">
        <v>2</v>
      </c>
      <c r="E118" s="34" t="n">
        <v>0</v>
      </c>
      <c r="F118" s="34" t="n">
        <v>65</v>
      </c>
      <c r="G118" s="34" t="n">
        <f aca="false">C118/B118</f>
        <v>554.7195602613</v>
      </c>
      <c r="H118" s="104" t="n">
        <f aca="false">D118/B118</f>
        <v>0.00291622065966872</v>
      </c>
      <c r="I118" s="104" t="n">
        <f aca="false">E118/B118</f>
        <v>0</v>
      </c>
      <c r="J118" s="105" t="n">
        <f aca="false">F118/B118</f>
        <v>0.0947771714392335</v>
      </c>
    </row>
    <row r="119" customFormat="false" ht="12.75" hidden="false" customHeight="false" outlineLevel="0" collapsed="false">
      <c r="A119" s="33" t="s">
        <v>242</v>
      </c>
      <c r="B119" s="34" t="n">
        <v>679.123269804753</v>
      </c>
      <c r="C119" s="34" t="n">
        <v>365312.594804749</v>
      </c>
      <c r="D119" s="34" t="n">
        <v>7</v>
      </c>
      <c r="E119" s="34" t="n">
        <v>0</v>
      </c>
      <c r="F119" s="34" t="n">
        <v>35</v>
      </c>
      <c r="G119" s="34" t="n">
        <f aca="false">C119/B119</f>
        <v>537.917946634012</v>
      </c>
      <c r="H119" s="104" t="n">
        <f aca="false">D119/B119</f>
        <v>0.0103074070809155</v>
      </c>
      <c r="I119" s="104" t="n">
        <f aca="false">E119/B119</f>
        <v>0</v>
      </c>
      <c r="J119" s="105" t="n">
        <f aca="false">F119/B119</f>
        <v>0.0515370354045775</v>
      </c>
    </row>
    <row r="120" customFormat="false" ht="12.75" hidden="false" customHeight="false" outlineLevel="0" collapsed="false">
      <c r="A120" s="33" t="s">
        <v>195</v>
      </c>
      <c r="B120" s="34" t="n">
        <v>671.854777012951</v>
      </c>
      <c r="C120" s="34" t="n">
        <v>506338.823267623</v>
      </c>
      <c r="D120" s="34" t="n">
        <v>3</v>
      </c>
      <c r="E120" s="34" t="n">
        <v>0</v>
      </c>
      <c r="F120" s="34" t="n">
        <v>87</v>
      </c>
      <c r="G120" s="34" t="n">
        <f aca="false">C120/B120</f>
        <v>753.643258322568</v>
      </c>
      <c r="H120" s="104" t="n">
        <f aca="false">D120/B120</f>
        <v>0.00446525068012156</v>
      </c>
      <c r="I120" s="104" t="n">
        <f aca="false">E120/B120</f>
        <v>0</v>
      </c>
      <c r="J120" s="105" t="n">
        <f aca="false">F120/B120</f>
        <v>0.129492269723525</v>
      </c>
    </row>
    <row r="121" customFormat="false" ht="12.75" hidden="false" customHeight="false" outlineLevel="0" collapsed="false">
      <c r="A121" s="33" t="s">
        <v>182</v>
      </c>
      <c r="B121" s="34" t="n">
        <v>666.309570796322</v>
      </c>
      <c r="C121" s="34" t="n">
        <v>568652.093826852</v>
      </c>
      <c r="D121" s="34" t="n">
        <v>6</v>
      </c>
      <c r="E121" s="34" t="n">
        <v>0</v>
      </c>
      <c r="F121" s="34" t="n">
        <v>89</v>
      </c>
      <c r="G121" s="34" t="n">
        <f aca="false">C121/B121</f>
        <v>853.435278060381</v>
      </c>
      <c r="H121" s="104" t="n">
        <f aca="false">D121/B121</f>
        <v>0.00900482337786213</v>
      </c>
      <c r="I121" s="104" t="n">
        <f aca="false">E121/B121</f>
        <v>0</v>
      </c>
      <c r="J121" s="105" t="n">
        <f aca="false">F121/B121</f>
        <v>0.133571546771622</v>
      </c>
    </row>
    <row r="122" customFormat="false" ht="12.75" hidden="false" customHeight="false" outlineLevel="0" collapsed="false">
      <c r="A122" s="33" t="s">
        <v>233</v>
      </c>
      <c r="B122" s="34" t="n">
        <v>645.361625917721</v>
      </c>
      <c r="C122" s="34" t="n">
        <v>422814.604741156</v>
      </c>
      <c r="D122" s="34" t="n">
        <v>5</v>
      </c>
      <c r="E122" s="34" t="n">
        <v>0</v>
      </c>
      <c r="F122" s="34" t="n">
        <v>81</v>
      </c>
      <c r="G122" s="34" t="n">
        <f aca="false">C122/B122</f>
        <v>655.159197201883</v>
      </c>
      <c r="H122" s="104" t="n">
        <f aca="false">D122/B122</f>
        <v>0.00774759421570793</v>
      </c>
      <c r="I122" s="104" t="n">
        <f aca="false">E122/B122</f>
        <v>0</v>
      </c>
      <c r="J122" s="105" t="n">
        <f aca="false">F122/B122</f>
        <v>0.125511026294468</v>
      </c>
    </row>
    <row r="123" customFormat="false" ht="12.75" hidden="false" customHeight="false" outlineLevel="0" collapsed="false">
      <c r="A123" s="33" t="s">
        <v>584</v>
      </c>
      <c r="B123" s="34" t="n">
        <v>643.624642135109</v>
      </c>
      <c r="C123" s="34" t="n">
        <v>1030020.51336359</v>
      </c>
      <c r="D123" s="34" t="n">
        <v>0</v>
      </c>
      <c r="E123" s="34" t="n">
        <v>0</v>
      </c>
      <c r="F123" s="34" t="n">
        <v>54</v>
      </c>
      <c r="G123" s="34" t="n">
        <f aca="false">C123/B123</f>
        <v>1600.34350137167</v>
      </c>
      <c r="H123" s="104" t="n">
        <f aca="false">D123/B123</f>
        <v>0</v>
      </c>
      <c r="I123" s="104" t="n">
        <f aca="false">E123/B123</f>
        <v>0</v>
      </c>
      <c r="J123" s="105" t="n">
        <f aca="false">F123/B123</f>
        <v>0.0838998330158161</v>
      </c>
    </row>
    <row r="124" customFormat="false" ht="12.75" hidden="false" customHeight="false" outlineLevel="0" collapsed="false">
      <c r="A124" s="33" t="s">
        <v>521</v>
      </c>
      <c r="B124" s="34" t="n">
        <v>637.767105658538</v>
      </c>
      <c r="C124" s="34" t="n">
        <v>269895.84858835</v>
      </c>
      <c r="D124" s="34" t="n">
        <v>4</v>
      </c>
      <c r="E124" s="34" t="n">
        <v>1</v>
      </c>
      <c r="F124" s="34" t="n">
        <v>43</v>
      </c>
      <c r="G124" s="34" t="n">
        <f aca="false">C124/B124</f>
        <v>423.188725466899</v>
      </c>
      <c r="H124" s="104" t="n">
        <f aca="false">D124/B124</f>
        <v>0.00627188195269138</v>
      </c>
      <c r="I124" s="104" t="n">
        <f aca="false">E124/B124</f>
        <v>0.00156797048817284</v>
      </c>
      <c r="J124" s="105" t="n">
        <f aca="false">F124/B124</f>
        <v>0.0674227309914323</v>
      </c>
    </row>
    <row r="125" customFormat="false" ht="12.75" hidden="false" customHeight="false" outlineLevel="0" collapsed="false">
      <c r="A125" s="33" t="s">
        <v>140</v>
      </c>
      <c r="B125" s="34" t="n">
        <v>635.893134071026</v>
      </c>
      <c r="C125" s="34" t="n">
        <v>415021.830014079</v>
      </c>
      <c r="D125" s="34" t="n">
        <v>5</v>
      </c>
      <c r="E125" s="34" t="n">
        <v>0</v>
      </c>
      <c r="F125" s="34" t="n">
        <v>81</v>
      </c>
      <c r="G125" s="34" t="n">
        <f aca="false">C125/B125</f>
        <v>652.65971242225</v>
      </c>
      <c r="H125" s="104" t="n">
        <f aca="false">D125/B125</f>
        <v>0.00786295641846249</v>
      </c>
      <c r="I125" s="104" t="n">
        <f aca="false">E125/B125</f>
        <v>0</v>
      </c>
      <c r="J125" s="105" t="n">
        <f aca="false">F125/B125</f>
        <v>0.127379893979092</v>
      </c>
    </row>
    <row r="126" customFormat="false" ht="12.75" hidden="false" customHeight="false" outlineLevel="0" collapsed="false">
      <c r="A126" s="33" t="s">
        <v>231</v>
      </c>
      <c r="B126" s="34" t="n">
        <v>630.967107051517</v>
      </c>
      <c r="C126" s="34" t="n">
        <v>536572.867442235</v>
      </c>
      <c r="D126" s="34" t="n">
        <v>1</v>
      </c>
      <c r="E126" s="34" t="n">
        <v>0</v>
      </c>
      <c r="F126" s="34" t="n">
        <v>56</v>
      </c>
      <c r="G126" s="34" t="n">
        <f aca="false">C126/B126</f>
        <v>850.397526979842</v>
      </c>
      <c r="H126" s="104" t="n">
        <f aca="false">D126/B126</f>
        <v>0.00158486867037009</v>
      </c>
      <c r="I126" s="104" t="n">
        <f aca="false">E126/B126</f>
        <v>0</v>
      </c>
      <c r="J126" s="105" t="n">
        <f aca="false">F126/B126</f>
        <v>0.088752645540725</v>
      </c>
    </row>
    <row r="127" customFormat="false" ht="12.75" hidden="false" customHeight="false" outlineLevel="0" collapsed="false">
      <c r="A127" s="33" t="s">
        <v>217</v>
      </c>
      <c r="B127" s="34" t="n">
        <v>627.104091780725</v>
      </c>
      <c r="C127" s="34" t="n">
        <v>590844.516817972</v>
      </c>
      <c r="D127" s="34" t="n">
        <v>6</v>
      </c>
      <c r="E127" s="34" t="n">
        <v>0</v>
      </c>
      <c r="F127" s="34" t="n">
        <v>73</v>
      </c>
      <c r="G127" s="34" t="n">
        <f aca="false">C127/B127</f>
        <v>942.179336033687</v>
      </c>
      <c r="H127" s="104" t="n">
        <f aca="false">D127/B127</f>
        <v>0.00956778958810873</v>
      </c>
      <c r="I127" s="104" t="n">
        <f aca="false">E127/B127</f>
        <v>0</v>
      </c>
      <c r="J127" s="105" t="n">
        <f aca="false">F127/B127</f>
        <v>0.116408106655323</v>
      </c>
    </row>
    <row r="128" customFormat="false" ht="12.75" hidden="false" customHeight="false" outlineLevel="0" collapsed="false">
      <c r="A128" s="33" t="s">
        <v>321</v>
      </c>
      <c r="B128" s="34" t="n">
        <v>617.523271519225</v>
      </c>
      <c r="C128" s="34" t="n">
        <v>494563.230287242</v>
      </c>
      <c r="D128" s="34" t="n">
        <v>0</v>
      </c>
      <c r="E128" s="34" t="n">
        <v>0</v>
      </c>
      <c r="F128" s="34" t="n">
        <v>69</v>
      </c>
      <c r="G128" s="34" t="n">
        <f aca="false">C128/B128</f>
        <v>800.881931251793</v>
      </c>
      <c r="H128" s="104" t="n">
        <f aca="false">D128/B128</f>
        <v>0</v>
      </c>
      <c r="I128" s="104" t="n">
        <f aca="false">E128/B128</f>
        <v>0</v>
      </c>
      <c r="J128" s="105" t="n">
        <f aca="false">F128/B128</f>
        <v>0.111736679704794</v>
      </c>
    </row>
    <row r="129" customFormat="false" ht="12.75" hidden="false" customHeight="false" outlineLevel="0" collapsed="false">
      <c r="A129" s="33" t="s">
        <v>531</v>
      </c>
      <c r="B129" s="34" t="n">
        <v>616.695874305907</v>
      </c>
      <c r="C129" s="34" t="n">
        <v>1098949.59462028</v>
      </c>
      <c r="D129" s="34" t="n">
        <v>8</v>
      </c>
      <c r="E129" s="34" t="n">
        <v>0</v>
      </c>
      <c r="F129" s="34" t="n">
        <v>55</v>
      </c>
      <c r="G129" s="34" t="n">
        <f aca="false">C129/B129</f>
        <v>1781.99602171354</v>
      </c>
      <c r="H129" s="104" t="n">
        <f aca="false">D129/B129</f>
        <v>0.0129723585535642</v>
      </c>
      <c r="I129" s="104" t="n">
        <f aca="false">E129/B129</f>
        <v>0</v>
      </c>
      <c r="J129" s="105" t="n">
        <f aca="false">F129/B129</f>
        <v>0.0891849650557541</v>
      </c>
    </row>
    <row r="130" customFormat="false" ht="12.75" hidden="false" customHeight="false" outlineLevel="0" collapsed="false">
      <c r="A130" s="33" t="s">
        <v>395</v>
      </c>
      <c r="B130" s="34" t="n">
        <v>610.649297948926</v>
      </c>
      <c r="C130" s="34" t="n">
        <v>405566.572347067</v>
      </c>
      <c r="D130" s="34" t="n">
        <v>9</v>
      </c>
      <c r="E130" s="34" t="n">
        <v>0</v>
      </c>
      <c r="F130" s="34" t="n">
        <v>65</v>
      </c>
      <c r="G130" s="34" t="n">
        <f aca="false">C130/B130</f>
        <v>664.156290213222</v>
      </c>
      <c r="H130" s="104" t="n">
        <f aca="false">D130/B130</f>
        <v>0.014738410459538</v>
      </c>
      <c r="I130" s="104" t="n">
        <f aca="false">E130/B130</f>
        <v>0</v>
      </c>
      <c r="J130" s="105" t="n">
        <f aca="false">F130/B130</f>
        <v>0.106444075541108</v>
      </c>
    </row>
    <row r="131" customFormat="false" ht="12.75" hidden="false" customHeight="false" outlineLevel="0" collapsed="false">
      <c r="A131" s="33" t="s">
        <v>415</v>
      </c>
      <c r="B131" s="34" t="n">
        <v>609.309572353959</v>
      </c>
      <c r="C131" s="34" t="n">
        <v>337565.491901388</v>
      </c>
      <c r="D131" s="34" t="n">
        <v>2</v>
      </c>
      <c r="E131" s="34" t="n">
        <v>0</v>
      </c>
      <c r="F131" s="34" t="n">
        <v>66</v>
      </c>
      <c r="G131" s="34" t="n">
        <f aca="false">C131/B131</f>
        <v>554.013111261758</v>
      </c>
      <c r="H131" s="104" t="n">
        <f aca="false">D131/B131</f>
        <v>0.00328240370863264</v>
      </c>
      <c r="I131" s="104" t="n">
        <f aca="false">E131/B131</f>
        <v>0</v>
      </c>
      <c r="J131" s="105" t="n">
        <f aca="false">F131/B131</f>
        <v>0.108319322384877</v>
      </c>
    </row>
    <row r="132" customFormat="false" ht="12.75" hidden="false" customHeight="false" outlineLevel="0" collapsed="false">
      <c r="A132" s="33" t="s">
        <v>306</v>
      </c>
      <c r="B132" s="34" t="n">
        <v>604.819162182509</v>
      </c>
      <c r="C132" s="34" t="n">
        <v>669011.104818303</v>
      </c>
      <c r="D132" s="34" t="n">
        <v>4</v>
      </c>
      <c r="E132" s="34" t="n">
        <v>0</v>
      </c>
      <c r="F132" s="34" t="n">
        <v>73</v>
      </c>
      <c r="G132" s="34" t="n">
        <f aca="false">C132/B132</f>
        <v>1106.13410858901</v>
      </c>
      <c r="H132" s="104" t="n">
        <f aca="false">D132/B132</f>
        <v>0.00661354707341923</v>
      </c>
      <c r="I132" s="104" t="n">
        <f aca="false">E132/B132</f>
        <v>0</v>
      </c>
      <c r="J132" s="105" t="n">
        <f aca="false">F132/B132</f>
        <v>0.120697234089901</v>
      </c>
    </row>
    <row r="133" customFormat="false" ht="12.75" hidden="false" customHeight="false" outlineLevel="0" collapsed="false">
      <c r="A133" s="33" t="s">
        <v>215</v>
      </c>
      <c r="B133" s="34" t="n">
        <v>596.509573046118</v>
      </c>
      <c r="C133" s="34" t="n">
        <v>592169.406131232</v>
      </c>
      <c r="D133" s="34" t="n">
        <v>5</v>
      </c>
      <c r="E133" s="34" t="n">
        <v>0</v>
      </c>
      <c r="F133" s="34" t="n">
        <v>57</v>
      </c>
      <c r="G133" s="34" t="n">
        <f aca="false">C133/B133</f>
        <v>992.724061589284</v>
      </c>
      <c r="H133" s="104" t="n">
        <f aca="false">D133/B133</f>
        <v>0.00838209515141081</v>
      </c>
      <c r="I133" s="104" t="n">
        <f aca="false">E133/B133</f>
        <v>0</v>
      </c>
      <c r="J133" s="105" t="n">
        <f aca="false">F133/B133</f>
        <v>0.0955558847260833</v>
      </c>
    </row>
    <row r="134" customFormat="false" ht="12.75" hidden="false" customHeight="false" outlineLevel="0" collapsed="false">
      <c r="A134" s="33" t="s">
        <v>579</v>
      </c>
      <c r="B134" s="34" t="n">
        <v>593.997246766928</v>
      </c>
      <c r="C134" s="34" t="n">
        <v>877867.526468247</v>
      </c>
      <c r="D134" s="34" t="n">
        <v>1</v>
      </c>
      <c r="E134" s="34" t="n">
        <v>0</v>
      </c>
      <c r="F134" s="34" t="n">
        <v>30</v>
      </c>
      <c r="G134" s="34" t="n">
        <f aca="false">C134/B134</f>
        <v>1477.89830886658</v>
      </c>
      <c r="H134" s="104" t="n">
        <f aca="false">D134/B134</f>
        <v>0.00168350948669023</v>
      </c>
      <c r="I134" s="104" t="n">
        <f aca="false">E134/B134</f>
        <v>0</v>
      </c>
      <c r="J134" s="105" t="n">
        <f aca="false">F134/B134</f>
        <v>0.0505052846007069</v>
      </c>
    </row>
    <row r="135" customFormat="false" ht="12.75" hidden="false" customHeight="false" outlineLevel="0" collapsed="false">
      <c r="A135" s="33" t="s">
        <v>165</v>
      </c>
      <c r="B135" s="34" t="n">
        <v>592.356148960534</v>
      </c>
      <c r="C135" s="34" t="n">
        <v>418373.652856692</v>
      </c>
      <c r="D135" s="34" t="n">
        <v>5</v>
      </c>
      <c r="E135" s="34" t="n">
        <v>0</v>
      </c>
      <c r="F135" s="34" t="n">
        <v>47</v>
      </c>
      <c r="G135" s="34" t="n">
        <f aca="false">C135/B135</f>
        <v>706.287346878822</v>
      </c>
      <c r="H135" s="104" t="n">
        <f aca="false">D135/B135</f>
        <v>0.0084408678947184</v>
      </c>
      <c r="I135" s="104" t="n">
        <f aca="false">E135/B135</f>
        <v>0</v>
      </c>
      <c r="J135" s="105" t="n">
        <f aca="false">F135/B135</f>
        <v>0.0793441582103529</v>
      </c>
    </row>
    <row r="136" customFormat="false" ht="12.75" hidden="false" customHeight="false" outlineLevel="0" collapsed="false">
      <c r="A136" s="33" t="s">
        <v>253</v>
      </c>
      <c r="B136" s="34" t="n">
        <v>585.920532629825</v>
      </c>
      <c r="C136" s="34" t="n">
        <v>397106.090252805</v>
      </c>
      <c r="D136" s="34" t="n">
        <v>1</v>
      </c>
      <c r="E136" s="34" t="n">
        <v>0</v>
      </c>
      <c r="F136" s="34" t="n">
        <v>48</v>
      </c>
      <c r="G136" s="34" t="n">
        <f aca="false">C136/B136</f>
        <v>677.747353332112</v>
      </c>
      <c r="H136" s="104" t="n">
        <f aca="false">D136/B136</f>
        <v>0.00170671608914546</v>
      </c>
      <c r="I136" s="104" t="n">
        <f aca="false">E136/B136</f>
        <v>0</v>
      </c>
      <c r="J136" s="105" t="n">
        <f aca="false">F136/B136</f>
        <v>0.0819223722789821</v>
      </c>
    </row>
    <row r="137" customFormat="false" ht="12.75" hidden="false" customHeight="false" outlineLevel="0" collapsed="false">
      <c r="A137" s="33" t="s">
        <v>351</v>
      </c>
      <c r="B137" s="34" t="n">
        <v>584.131490211002</v>
      </c>
      <c r="C137" s="34" t="n">
        <v>669569.304836988</v>
      </c>
      <c r="D137" s="34" t="n">
        <v>1</v>
      </c>
      <c r="E137" s="34" t="n">
        <v>0</v>
      </c>
      <c r="F137" s="34" t="n">
        <v>71</v>
      </c>
      <c r="G137" s="34" t="n">
        <f aca="false">C137/B137</f>
        <v>1146.26469563407</v>
      </c>
      <c r="H137" s="104" t="n">
        <f aca="false">D137/B137</f>
        <v>0.0017119433154319</v>
      </c>
      <c r="I137" s="104" t="n">
        <f aca="false">E137/B137</f>
        <v>0</v>
      </c>
      <c r="J137" s="105" t="n">
        <f aca="false">F137/B137</f>
        <v>0.121547975395665</v>
      </c>
    </row>
    <row r="138" customFormat="false" ht="12.75" hidden="false" customHeight="false" outlineLevel="0" collapsed="false">
      <c r="A138" s="33" t="s">
        <v>411</v>
      </c>
      <c r="B138" s="34" t="n">
        <v>580.109573798719</v>
      </c>
      <c r="C138" s="34" t="n">
        <v>524828.815143048</v>
      </c>
      <c r="D138" s="34" t="n">
        <v>3</v>
      </c>
      <c r="E138" s="34" t="n">
        <v>0</v>
      </c>
      <c r="F138" s="34" t="n">
        <v>68</v>
      </c>
      <c r="G138" s="34" t="n">
        <f aca="false">C138/B138</f>
        <v>904.706350054392</v>
      </c>
      <c r="H138" s="104" t="n">
        <f aca="false">D138/B138</f>
        <v>0.0051714368034907</v>
      </c>
      <c r="I138" s="104" t="n">
        <f aca="false">E138/B138</f>
        <v>0</v>
      </c>
      <c r="J138" s="105" t="n">
        <f aca="false">F138/B138</f>
        <v>0.117219234212456</v>
      </c>
    </row>
    <row r="139" customFormat="false" ht="12.75" hidden="false" customHeight="false" outlineLevel="0" collapsed="false">
      <c r="A139" s="33" t="s">
        <v>483</v>
      </c>
      <c r="B139" s="34" t="n">
        <v>578.799985682126</v>
      </c>
      <c r="C139" s="34" t="n">
        <v>572498.23176182</v>
      </c>
      <c r="D139" s="34" t="n">
        <v>5</v>
      </c>
      <c r="E139" s="34" t="n">
        <v>1</v>
      </c>
      <c r="F139" s="34" t="n">
        <v>60</v>
      </c>
      <c r="G139" s="34" t="n">
        <f aca="false">C139/B139</f>
        <v>989.112380656196</v>
      </c>
      <c r="H139" s="104" t="n">
        <f aca="false">D139/B139</f>
        <v>0.00863856275688641</v>
      </c>
      <c r="I139" s="104" t="n">
        <f aca="false">E139/B139</f>
        <v>0.00172771255137728</v>
      </c>
      <c r="J139" s="105" t="n">
        <f aca="false">F139/B139</f>
        <v>0.103662753082637</v>
      </c>
    </row>
    <row r="140" customFormat="false" ht="12.75" hidden="false" customHeight="false" outlineLevel="0" collapsed="false">
      <c r="A140" s="33" t="s">
        <v>390</v>
      </c>
      <c r="B140" s="34" t="n">
        <v>578.432860867585</v>
      </c>
      <c r="C140" s="34" t="n">
        <v>361970.883044123</v>
      </c>
      <c r="D140" s="34" t="n">
        <v>2</v>
      </c>
      <c r="E140" s="34" t="n">
        <v>0</v>
      </c>
      <c r="F140" s="34" t="n">
        <v>58</v>
      </c>
      <c r="G140" s="34" t="n">
        <f aca="false">C140/B140</f>
        <v>625.778560542371</v>
      </c>
      <c r="H140" s="104" t="n">
        <f aca="false">D140/B140</f>
        <v>0.00345761822210485</v>
      </c>
      <c r="I140" s="104" t="n">
        <f aca="false">E140/B140</f>
        <v>0</v>
      </c>
      <c r="J140" s="105" t="n">
        <f aca="false">F140/B140</f>
        <v>0.100270928441041</v>
      </c>
    </row>
    <row r="141" customFormat="false" ht="12.75" hidden="false" customHeight="false" outlineLevel="0" collapsed="false">
      <c r="A141" s="33" t="s">
        <v>508</v>
      </c>
      <c r="B141" s="34" t="n">
        <v>577.238341159187</v>
      </c>
      <c r="C141" s="34" t="n">
        <v>663738.239831323</v>
      </c>
      <c r="D141" s="34" t="n">
        <v>7</v>
      </c>
      <c r="E141" s="34" t="n">
        <v>0</v>
      </c>
      <c r="F141" s="34" t="n">
        <v>64</v>
      </c>
      <c r="G141" s="34" t="n">
        <f aca="false">C141/B141</f>
        <v>1149.85127027153</v>
      </c>
      <c r="H141" s="104" t="n">
        <f aca="false">D141/B141</f>
        <v>0.0121267065973873</v>
      </c>
      <c r="I141" s="104" t="n">
        <f aca="false">E141/B141</f>
        <v>0</v>
      </c>
      <c r="J141" s="105" t="n">
        <f aca="false">F141/B141</f>
        <v>0.110872746033255</v>
      </c>
    </row>
    <row r="142" customFormat="false" ht="12.75" hidden="false" customHeight="false" outlineLevel="0" collapsed="false">
      <c r="A142" s="33" t="s">
        <v>480</v>
      </c>
      <c r="B142" s="34" t="n">
        <v>574.172588203568</v>
      </c>
      <c r="C142" s="34" t="n">
        <v>436955.512916088</v>
      </c>
      <c r="D142" s="34" t="n">
        <v>6</v>
      </c>
      <c r="E142" s="34" t="n">
        <v>0</v>
      </c>
      <c r="F142" s="34" t="n">
        <v>61</v>
      </c>
      <c r="G142" s="34" t="n">
        <f aca="false">C142/B142</f>
        <v>761.017718179833</v>
      </c>
      <c r="H142" s="104" t="n">
        <f aca="false">D142/B142</f>
        <v>0.0104498196592289</v>
      </c>
      <c r="I142" s="104" t="n">
        <f aca="false">E142/B142</f>
        <v>0</v>
      </c>
      <c r="J142" s="105" t="n">
        <f aca="false">F142/B142</f>
        <v>0.106239833202161</v>
      </c>
    </row>
    <row r="143" customFormat="false" ht="12.75" hidden="false" customHeight="false" outlineLevel="0" collapsed="false">
      <c r="A143" s="33" t="s">
        <v>573</v>
      </c>
      <c r="B143" s="34" t="n">
        <v>574.068478999193</v>
      </c>
      <c r="C143" s="34" t="n">
        <v>3203211.53877609</v>
      </c>
      <c r="D143" s="34" t="n">
        <v>7</v>
      </c>
      <c r="E143" s="34" t="n">
        <v>0</v>
      </c>
      <c r="F143" s="34" t="n">
        <v>44</v>
      </c>
      <c r="G143" s="34" t="n">
        <f aca="false">C143/B143</f>
        <v>5579.84222432912</v>
      </c>
      <c r="H143" s="104" t="n">
        <f aca="false">D143/B143</f>
        <v>0.0121936672297415</v>
      </c>
      <c r="I143" s="104" t="n">
        <f aca="false">E143/B143</f>
        <v>0</v>
      </c>
      <c r="J143" s="105" t="n">
        <f aca="false">F143/B143</f>
        <v>0.0766459083012322</v>
      </c>
    </row>
    <row r="144" customFormat="false" ht="12.75" hidden="false" customHeight="false" outlineLevel="0" collapsed="false">
      <c r="A144" s="33" t="s">
        <v>133</v>
      </c>
      <c r="B144" s="34" t="n">
        <v>573.117792785167</v>
      </c>
      <c r="C144" s="34" t="n">
        <v>457482.089925333</v>
      </c>
      <c r="D144" s="34" t="n">
        <v>2</v>
      </c>
      <c r="E144" s="34" t="n">
        <v>0</v>
      </c>
      <c r="F144" s="34" t="n">
        <v>101</v>
      </c>
      <c r="G144" s="34" t="n">
        <f aca="false">C144/B144</f>
        <v>798.233968102993</v>
      </c>
      <c r="H144" s="104" t="n">
        <f aca="false">D144/B144</f>
        <v>0.00348968401466066</v>
      </c>
      <c r="I144" s="104" t="n">
        <f aca="false">E144/B144</f>
        <v>0</v>
      </c>
      <c r="J144" s="105" t="n">
        <f aca="false">F144/B144</f>
        <v>0.176229042740364</v>
      </c>
    </row>
    <row r="145" customFormat="false" ht="12.75" hidden="false" customHeight="false" outlineLevel="0" collapsed="false">
      <c r="A145" s="33" t="s">
        <v>523</v>
      </c>
      <c r="B145" s="34" t="n">
        <v>567.868478838354</v>
      </c>
      <c r="C145" s="34" t="n">
        <v>662366.195937752</v>
      </c>
      <c r="D145" s="34" t="n">
        <v>4</v>
      </c>
      <c r="E145" s="34" t="n">
        <v>0</v>
      </c>
      <c r="F145" s="34" t="n">
        <v>61</v>
      </c>
      <c r="G145" s="34" t="n">
        <f aca="false">C145/B145</f>
        <v>1166.40775218358</v>
      </c>
      <c r="H145" s="104" t="n">
        <f aca="false">D145/B145</f>
        <v>0.0070438845420378</v>
      </c>
      <c r="I145" s="104" t="n">
        <f aca="false">E145/B145</f>
        <v>0</v>
      </c>
      <c r="J145" s="105" t="n">
        <f aca="false">F145/B145</f>
        <v>0.107419239266076</v>
      </c>
    </row>
    <row r="146" customFormat="false" ht="12.75" hidden="false" customHeight="false" outlineLevel="0" collapsed="false">
      <c r="A146" s="33" t="s">
        <v>575</v>
      </c>
      <c r="B146" s="34" t="n">
        <v>564.241081860382</v>
      </c>
      <c r="C146" s="34" t="n">
        <v>371174.423780709</v>
      </c>
      <c r="D146" s="34" t="n">
        <v>1</v>
      </c>
      <c r="E146" s="34" t="n">
        <v>1</v>
      </c>
      <c r="F146" s="34" t="n">
        <v>48</v>
      </c>
      <c r="G146" s="34" t="n">
        <f aca="false">C146/B146</f>
        <v>657.82949117582</v>
      </c>
      <c r="H146" s="104" t="n">
        <f aca="false">D146/B146</f>
        <v>0.00177229207895118</v>
      </c>
      <c r="I146" s="104" t="n">
        <f aca="false">E146/B146</f>
        <v>0.00177229207895118</v>
      </c>
      <c r="J146" s="105" t="n">
        <f aca="false">F146/B146</f>
        <v>0.0850700197896567</v>
      </c>
    </row>
    <row r="147" customFormat="false" ht="12.75" hidden="false" customHeight="false" outlineLevel="0" collapsed="false">
      <c r="A147" s="33" t="s">
        <v>402</v>
      </c>
      <c r="B147" s="34" t="n">
        <v>564.169847756624</v>
      </c>
      <c r="C147" s="34" t="n">
        <v>346395.662462249</v>
      </c>
      <c r="D147" s="34" t="n">
        <v>2</v>
      </c>
      <c r="E147" s="34" t="n">
        <v>0</v>
      </c>
      <c r="F147" s="34" t="n">
        <v>55</v>
      </c>
      <c r="G147" s="34" t="n">
        <f aca="false">C147/B147</f>
        <v>613.991803779772</v>
      </c>
      <c r="H147" s="104" t="n">
        <f aca="false">D147/B147</f>
        <v>0.0035450317097818</v>
      </c>
      <c r="I147" s="104" t="n">
        <f aca="false">E147/B147</f>
        <v>0</v>
      </c>
      <c r="J147" s="105" t="n">
        <f aca="false">F147/B147</f>
        <v>0.0974883720189994</v>
      </c>
    </row>
    <row r="148" customFormat="false" ht="12.75" hidden="false" customHeight="false" outlineLevel="0" collapsed="false">
      <c r="A148" s="33" t="s">
        <v>568</v>
      </c>
      <c r="B148" s="34" t="n">
        <v>563.736970529891</v>
      </c>
      <c r="C148" s="34" t="n">
        <v>1593534.98015475</v>
      </c>
      <c r="D148" s="34" t="n">
        <v>4</v>
      </c>
      <c r="E148" s="34" t="n">
        <v>0</v>
      </c>
      <c r="F148" s="34" t="n">
        <v>43</v>
      </c>
      <c r="G148" s="34" t="n">
        <f aca="false">C148/B148</f>
        <v>2826.73491975679</v>
      </c>
      <c r="H148" s="104" t="n">
        <f aca="false">D148/B148</f>
        <v>0.00709550767309115</v>
      </c>
      <c r="I148" s="104" t="n">
        <f aca="false">E148/B148</f>
        <v>0</v>
      </c>
      <c r="J148" s="105" t="n">
        <f aca="false">F148/B148</f>
        <v>0.0762767074857298</v>
      </c>
    </row>
    <row r="149" customFormat="false" ht="12.75" hidden="false" customHeight="false" outlineLevel="0" collapsed="false">
      <c r="A149" s="33" t="s">
        <v>391</v>
      </c>
      <c r="B149" s="34" t="n">
        <v>558.482177963946</v>
      </c>
      <c r="C149" s="34" t="n">
        <v>552146.703443288</v>
      </c>
      <c r="D149" s="34" t="n">
        <v>7</v>
      </c>
      <c r="E149" s="34" t="n">
        <v>0</v>
      </c>
      <c r="F149" s="34" t="n">
        <v>76</v>
      </c>
      <c r="G149" s="34" t="n">
        <f aca="false">C149/B149</f>
        <v>988.655905648135</v>
      </c>
      <c r="H149" s="104" t="n">
        <f aca="false">D149/B149</f>
        <v>0.0125339720338433</v>
      </c>
      <c r="I149" s="104" t="n">
        <f aca="false">E149/B149</f>
        <v>0</v>
      </c>
      <c r="J149" s="105" t="n">
        <f aca="false">F149/B149</f>
        <v>0.13608312493887</v>
      </c>
    </row>
    <row r="150" customFormat="false" ht="12.75" hidden="false" customHeight="false" outlineLevel="0" collapsed="false">
      <c r="A150" s="33" t="s">
        <v>605</v>
      </c>
      <c r="B150" s="34" t="n">
        <v>554.810942803043</v>
      </c>
      <c r="C150" s="34" t="n">
        <v>282155.037633717</v>
      </c>
      <c r="D150" s="34" t="n">
        <v>6</v>
      </c>
      <c r="E150" s="34" t="n">
        <v>0</v>
      </c>
      <c r="F150" s="34" t="n">
        <v>44</v>
      </c>
      <c r="G150" s="34" t="n">
        <f aca="false">C150/B150</f>
        <v>508.560693140261</v>
      </c>
      <c r="H150" s="104" t="n">
        <f aca="false">D150/B150</f>
        <v>0.010814494699197</v>
      </c>
      <c r="I150" s="104" t="n">
        <f aca="false">E150/B150</f>
        <v>0</v>
      </c>
      <c r="J150" s="105" t="n">
        <f aca="false">F150/B150</f>
        <v>0.079306294460778</v>
      </c>
    </row>
    <row r="151" customFormat="false" ht="12.75" hidden="false" customHeight="false" outlineLevel="0" collapsed="false">
      <c r="A151" s="33" t="s">
        <v>322</v>
      </c>
      <c r="B151" s="34" t="n">
        <v>551.008204679004</v>
      </c>
      <c r="C151" s="34" t="n">
        <v>417885.675572685</v>
      </c>
      <c r="D151" s="34" t="n">
        <v>1</v>
      </c>
      <c r="E151" s="34" t="n">
        <v>0</v>
      </c>
      <c r="F151" s="34" t="n">
        <v>59</v>
      </c>
      <c r="G151" s="34" t="n">
        <f aca="false">C151/B151</f>
        <v>758.401911303896</v>
      </c>
      <c r="H151" s="104" t="n">
        <f aca="false">D151/B151</f>
        <v>0.00181485500852489</v>
      </c>
      <c r="I151" s="104" t="n">
        <f aca="false">E151/B151</f>
        <v>0</v>
      </c>
      <c r="J151" s="105" t="n">
        <f aca="false">F151/B151</f>
        <v>0.107076445502969</v>
      </c>
    </row>
    <row r="152" customFormat="false" ht="12.75" hidden="false" customHeight="false" outlineLevel="0" collapsed="false">
      <c r="A152" s="33" t="s">
        <v>283</v>
      </c>
      <c r="B152" s="34" t="n">
        <v>544.561630410607</v>
      </c>
      <c r="C152" s="34" t="n">
        <v>838479.261532098</v>
      </c>
      <c r="D152" s="34" t="n">
        <v>7</v>
      </c>
      <c r="E152" s="34" t="n">
        <v>0</v>
      </c>
      <c r="F152" s="34" t="n">
        <v>69</v>
      </c>
      <c r="G152" s="34" t="n">
        <f aca="false">C152/B152</f>
        <v>1539.73253844542</v>
      </c>
      <c r="H152" s="104" t="n">
        <f aca="false">D152/B152</f>
        <v>0.0128543760872794</v>
      </c>
      <c r="I152" s="104" t="n">
        <f aca="false">E152/B152</f>
        <v>0</v>
      </c>
      <c r="J152" s="105" t="n">
        <f aca="false">F152/B152</f>
        <v>0.126707421431754</v>
      </c>
    </row>
    <row r="153" customFormat="false" ht="12.75" hidden="false" customHeight="false" outlineLevel="0" collapsed="false">
      <c r="A153" s="33" t="s">
        <v>467</v>
      </c>
      <c r="B153" s="34" t="n">
        <v>541.10683479486</v>
      </c>
      <c r="C153" s="34" t="n">
        <v>510110.903664231</v>
      </c>
      <c r="D153" s="34" t="n">
        <v>3</v>
      </c>
      <c r="E153" s="34" t="n">
        <v>0</v>
      </c>
      <c r="F153" s="34" t="n">
        <v>57</v>
      </c>
      <c r="G153" s="34" t="n">
        <f aca="false">C153/B153</f>
        <v>942.717539056072</v>
      </c>
      <c r="H153" s="104" t="n">
        <f aca="false">D153/B153</f>
        <v>0.00554419165881971</v>
      </c>
      <c r="I153" s="104" t="n">
        <f aca="false">E153/B153</f>
        <v>0</v>
      </c>
      <c r="J153" s="105" t="n">
        <f aca="false">F153/B153</f>
        <v>0.105339641517575</v>
      </c>
    </row>
    <row r="154" customFormat="false" ht="12.75" hidden="false" customHeight="false" outlineLevel="0" collapsed="false">
      <c r="A154" s="33" t="s">
        <v>615</v>
      </c>
      <c r="B154" s="34" t="n">
        <v>539.578067723196</v>
      </c>
      <c r="C154" s="34" t="n">
        <v>618113.302407085</v>
      </c>
      <c r="D154" s="34" t="n">
        <v>0</v>
      </c>
      <c r="E154" s="34" t="n">
        <v>0</v>
      </c>
      <c r="F154" s="34" t="n">
        <v>15</v>
      </c>
      <c r="G154" s="34" t="n">
        <f aca="false">C154/B154</f>
        <v>1145.54934564942</v>
      </c>
      <c r="H154" s="104" t="n">
        <f aca="false">D154/B154</f>
        <v>0</v>
      </c>
      <c r="I154" s="104" t="n">
        <f aca="false">E154/B154</f>
        <v>0</v>
      </c>
      <c r="J154" s="105" t="n">
        <f aca="false">F154/B154</f>
        <v>0.0277994990850796</v>
      </c>
    </row>
    <row r="155" customFormat="false" ht="12.75" hidden="false" customHeight="false" outlineLevel="0" collapsed="false">
      <c r="A155" s="33" t="s">
        <v>524</v>
      </c>
      <c r="B155" s="34" t="n">
        <v>537.46847981913</v>
      </c>
      <c r="C155" s="34" t="n">
        <v>343799.330080986</v>
      </c>
      <c r="D155" s="34" t="n">
        <v>6</v>
      </c>
      <c r="E155" s="34" t="n">
        <v>0</v>
      </c>
      <c r="F155" s="34" t="n">
        <v>44</v>
      </c>
      <c r="G155" s="34" t="n">
        <f aca="false">C155/B155</f>
        <v>639.664171928151</v>
      </c>
      <c r="H155" s="104" t="n">
        <f aca="false">D155/B155</f>
        <v>0.0111634453466353</v>
      </c>
      <c r="I155" s="104" t="n">
        <f aca="false">E155/B155</f>
        <v>0</v>
      </c>
      <c r="J155" s="105" t="n">
        <f aca="false">F155/B155</f>
        <v>0.0818652658753253</v>
      </c>
    </row>
    <row r="156" customFormat="false" ht="12.75" hidden="false" customHeight="false" outlineLevel="0" collapsed="false">
      <c r="A156" s="33" t="s">
        <v>793</v>
      </c>
      <c r="B156" s="34" t="n">
        <v>133540.404656177</v>
      </c>
      <c r="C156" s="34" t="n">
        <v>174855992.866666</v>
      </c>
      <c r="D156" s="34" t="n">
        <v>798</v>
      </c>
      <c r="E156" s="34" t="n">
        <v>40</v>
      </c>
      <c r="F156" s="34" t="n">
        <v>12933</v>
      </c>
      <c r="G156" s="34" t="n">
        <f aca="false">C156/B156</f>
        <v>1309.38642365854</v>
      </c>
      <c r="H156" s="104" t="n">
        <f aca="false">D156/B156</f>
        <v>0.00597571949893807</v>
      </c>
      <c r="I156" s="104" t="n">
        <f aca="false">E156/B156</f>
        <v>0.000299534811976846</v>
      </c>
      <c r="J156" s="105" t="n">
        <f aca="false">F156/B156</f>
        <v>0.0968470930824137</v>
      </c>
    </row>
    <row r="157" customFormat="false" ht="13.5" hidden="false" customHeight="false" outlineLevel="0" collapsed="false">
      <c r="A157" s="36" t="s">
        <v>796</v>
      </c>
      <c r="B157" s="37" t="n">
        <f aca="false">SUM(B7:B156)</f>
        <v>333853.424164167</v>
      </c>
      <c r="C157" s="37" t="n">
        <f aca="false">SUM(C7:C156)</f>
        <v>329742257.416349</v>
      </c>
      <c r="D157" s="37" t="n">
        <f aca="false">SUM(D7:D156)</f>
        <v>2067</v>
      </c>
      <c r="E157" s="37" t="n">
        <f aca="false">SUM(E7:E156)</f>
        <v>85</v>
      </c>
      <c r="F157" s="37" t="n">
        <f aca="false">SUM(F7:F156)</f>
        <v>31762</v>
      </c>
      <c r="G157" s="37" t="n">
        <f aca="false">C157/B157</f>
        <v>987.685713399193</v>
      </c>
      <c r="H157" s="107" t="n">
        <f aca="false">D157/B157</f>
        <v>0.00619133982278278</v>
      </c>
      <c r="I157" s="107" t="n">
        <f aca="false">E157/B157</f>
        <v>0.000254602750332141</v>
      </c>
      <c r="J157" s="108" t="n">
        <f aca="false">F157/B157</f>
        <v>0.095137559482935</v>
      </c>
    </row>
    <row r="158" s="7" customFormat="true" ht="12.75" hidden="false" customHeight="false" outlineLevel="0" collapsed="false">
      <c r="A158" s="7" t="s">
        <v>790</v>
      </c>
      <c r="B158" s="111"/>
      <c r="C158" s="111"/>
      <c r="D158" s="110"/>
      <c r="E158" s="110"/>
      <c r="F158" s="110"/>
      <c r="G158" s="111"/>
      <c r="I158" s="112"/>
    </row>
    <row r="159" customFormat="false" ht="12.75" hidden="false" customHeight="false" outlineLevel="0" collapsed="false">
      <c r="I159" s="113"/>
    </row>
    <row r="160" customFormat="false" ht="12.75" hidden="false" customHeight="false" outlineLevel="0" collapsed="false">
      <c r="A160" s="114"/>
      <c r="D160" s="43"/>
      <c r="E160" s="43"/>
      <c r="F160" s="43"/>
    </row>
    <row r="163" customFormat="false" ht="12.75" hidden="false" customHeight="false" outlineLevel="0" collapsed="false">
      <c r="C163" s="1"/>
      <c r="D163" s="1"/>
      <c r="E163" s="1"/>
      <c r="F163" s="1"/>
      <c r="G163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56"/>
    <col collapsed="false" customWidth="true" hidden="false" outlineLevel="0" max="3" min="3" style="43" width="17.28"/>
    <col collapsed="false" customWidth="true" hidden="false" outlineLevel="0" max="4" min="4" style="40" width="11.13"/>
    <col collapsed="false" customWidth="true" hidden="false" outlineLevel="0" max="5" min="5" style="40" width="8.99"/>
    <col collapsed="false" customWidth="true" hidden="false" outlineLevel="0" max="6" min="6" style="40" width="12.28"/>
    <col collapsed="false" customWidth="true" hidden="false" outlineLevel="0" max="7" min="7" style="43" width="12.85"/>
    <col collapsed="false" customWidth="true" hidden="false" outlineLevel="0" max="8" min="8" style="1" width="11.13"/>
    <col collapsed="false" customWidth="true" hidden="false" outlineLevel="0" max="9" min="9" style="1" width="9.4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801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ulho a Dezembro de 2007</v>
      </c>
    </row>
    <row r="4" customFormat="false" ht="18" hidden="false" customHeight="true" outlineLevel="0" collapsed="false">
      <c r="A4" s="24" t="s">
        <v>802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91"/>
      <c r="B5" s="120"/>
      <c r="C5" s="120"/>
      <c r="D5" s="97" t="s">
        <v>630</v>
      </c>
      <c r="E5" s="97"/>
      <c r="F5" s="97"/>
      <c r="G5" s="118" t="s">
        <v>631</v>
      </c>
      <c r="H5" s="118"/>
      <c r="I5" s="118"/>
      <c r="J5" s="118"/>
    </row>
    <row r="6" customFormat="false" ht="12.75" hidden="false" customHeight="false" outlineLevel="0" collapsed="false">
      <c r="A6" s="95" t="s">
        <v>95</v>
      </c>
      <c r="B6" s="121" t="s">
        <v>39</v>
      </c>
      <c r="C6" s="121" t="s">
        <v>632</v>
      </c>
      <c r="D6" s="97" t="s">
        <v>633</v>
      </c>
      <c r="E6" s="97" t="s">
        <v>634</v>
      </c>
      <c r="F6" s="97" t="s">
        <v>635</v>
      </c>
      <c r="G6" s="98" t="s">
        <v>636</v>
      </c>
      <c r="H6" s="99" t="s">
        <v>637</v>
      </c>
      <c r="I6" s="100" t="s">
        <v>638</v>
      </c>
      <c r="J6" s="101" t="s">
        <v>639</v>
      </c>
    </row>
    <row r="7" customFormat="false" ht="12.75" hidden="false" customHeight="false" outlineLevel="0" collapsed="false">
      <c r="A7" s="30" t="s">
        <v>567</v>
      </c>
      <c r="B7" s="31" t="n">
        <v>6818.78064810298</v>
      </c>
      <c r="C7" s="31" t="n">
        <v>3530799.22291687</v>
      </c>
      <c r="D7" s="31" t="n">
        <v>63</v>
      </c>
      <c r="E7" s="31" t="n">
        <v>0</v>
      </c>
      <c r="F7" s="31" t="n">
        <v>547</v>
      </c>
      <c r="G7" s="31" t="n">
        <f aca="false">C7/B7</f>
        <v>517.805074709238</v>
      </c>
      <c r="H7" s="102" t="n">
        <f aca="false">D7/B7</f>
        <v>0.00923918853696033</v>
      </c>
      <c r="I7" s="102" t="n">
        <f aca="false">E7/B7</f>
        <v>0</v>
      </c>
      <c r="J7" s="103" t="n">
        <f aca="false">F7/B7</f>
        <v>0.0802196211066238</v>
      </c>
    </row>
    <row r="8" customFormat="false" ht="12.75" hidden="false" customHeight="false" outlineLevel="0" collapsed="false">
      <c r="A8" s="33" t="s">
        <v>544</v>
      </c>
      <c r="B8" s="34" t="n">
        <v>5788.21082085929</v>
      </c>
      <c r="C8" s="34" t="n">
        <v>3019696.39535247</v>
      </c>
      <c r="D8" s="34" t="n">
        <v>123</v>
      </c>
      <c r="E8" s="34" t="n">
        <v>2</v>
      </c>
      <c r="F8" s="34" t="n">
        <v>540</v>
      </c>
      <c r="G8" s="34" t="n">
        <f aca="false">C8/B8</f>
        <v>521.697721249238</v>
      </c>
      <c r="H8" s="104" t="n">
        <f aca="false">D8/B8</f>
        <v>0.0212500898475809</v>
      </c>
      <c r="I8" s="104" t="n">
        <f aca="false">E8/B8</f>
        <v>0.000345529916220828</v>
      </c>
      <c r="J8" s="105" t="n">
        <f aca="false">F8/B8</f>
        <v>0.0932930773796235</v>
      </c>
    </row>
    <row r="9" customFormat="false" ht="12.75" hidden="false" customHeight="false" outlineLevel="0" collapsed="false">
      <c r="A9" s="33" t="s">
        <v>596</v>
      </c>
      <c r="B9" s="34" t="n">
        <v>5093.35330512514</v>
      </c>
      <c r="C9" s="34" t="n">
        <v>3083737.67117093</v>
      </c>
      <c r="D9" s="34" t="n">
        <v>32</v>
      </c>
      <c r="E9" s="34" t="n">
        <v>0</v>
      </c>
      <c r="F9" s="34" t="n">
        <v>429</v>
      </c>
      <c r="G9" s="34" t="n">
        <f aca="false">C9/B9</f>
        <v>605.443503804841</v>
      </c>
      <c r="H9" s="104" t="n">
        <f aca="false">D9/B9</f>
        <v>0.00628269787760458</v>
      </c>
      <c r="I9" s="104" t="n">
        <f aca="false">E9/B9</f>
        <v>0</v>
      </c>
      <c r="J9" s="105" t="n">
        <f aca="false">F9/B9</f>
        <v>0.0842274184216364</v>
      </c>
    </row>
    <row r="10" customFormat="false" ht="12.75" hidden="false" customHeight="false" outlineLevel="0" collapsed="false">
      <c r="A10" s="33" t="s">
        <v>386</v>
      </c>
      <c r="B10" s="34" t="n">
        <v>4443.33139718882</v>
      </c>
      <c r="C10" s="34" t="n">
        <v>2814643.73011555</v>
      </c>
      <c r="D10" s="34" t="n">
        <v>32</v>
      </c>
      <c r="E10" s="34" t="n">
        <v>0</v>
      </c>
      <c r="F10" s="34" t="n">
        <v>472</v>
      </c>
      <c r="G10" s="34" t="n">
        <f aca="false">C10/B10</f>
        <v>633.453478598581</v>
      </c>
      <c r="H10" s="104" t="n">
        <f aca="false">D10/B10</f>
        <v>0.00720180358823687</v>
      </c>
      <c r="I10" s="104" t="n">
        <f aca="false">E10/B10</f>
        <v>0</v>
      </c>
      <c r="J10" s="105" t="n">
        <f aca="false">F10/B10</f>
        <v>0.106226602926494</v>
      </c>
    </row>
    <row r="11" customFormat="false" ht="12.75" hidden="false" customHeight="false" outlineLevel="0" collapsed="false">
      <c r="A11" s="33" t="s">
        <v>339</v>
      </c>
      <c r="B11" s="34" t="n">
        <v>4372.48755718814</v>
      </c>
      <c r="C11" s="34" t="n">
        <v>2346608.78256237</v>
      </c>
      <c r="D11" s="34" t="n">
        <v>29</v>
      </c>
      <c r="E11" s="34" t="n">
        <v>1</v>
      </c>
      <c r="F11" s="34" t="n">
        <v>321</v>
      </c>
      <c r="G11" s="34" t="n">
        <f aca="false">C11/B11</f>
        <v>536.675920027415</v>
      </c>
      <c r="H11" s="104" t="n">
        <f aca="false">D11/B11</f>
        <v>0.00663238022308961</v>
      </c>
      <c r="I11" s="104" t="n">
        <f aca="false">E11/B11</f>
        <v>0.000228702766313435</v>
      </c>
      <c r="J11" s="105" t="n">
        <f aca="false">F11/B11</f>
        <v>0.0734135879866125</v>
      </c>
    </row>
    <row r="12" customFormat="false" ht="12.75" hidden="false" customHeight="false" outlineLevel="0" collapsed="false">
      <c r="A12" s="33" t="s">
        <v>583</v>
      </c>
      <c r="B12" s="34" t="n">
        <v>4229.6848185365</v>
      </c>
      <c r="C12" s="34" t="n">
        <v>2169226.55332737</v>
      </c>
      <c r="D12" s="34" t="n">
        <v>41</v>
      </c>
      <c r="E12" s="34" t="n">
        <v>0</v>
      </c>
      <c r="F12" s="34" t="n">
        <v>275</v>
      </c>
      <c r="G12" s="34" t="n">
        <f aca="false">C12/B12</f>
        <v>512.857729687277</v>
      </c>
      <c r="H12" s="104" t="n">
        <f aca="false">D12/B12</f>
        <v>0.0096933936591016</v>
      </c>
      <c r="I12" s="104" t="n">
        <f aca="false">E12/B12</f>
        <v>0</v>
      </c>
      <c r="J12" s="105" t="n">
        <f aca="false">F12/B12</f>
        <v>0.0650166647866571</v>
      </c>
    </row>
    <row r="13" customFormat="false" ht="12.75" hidden="false" customHeight="false" outlineLevel="0" collapsed="false">
      <c r="A13" s="33" t="s">
        <v>514</v>
      </c>
      <c r="B13" s="34" t="n">
        <v>4176.78346114791</v>
      </c>
      <c r="C13" s="34" t="n">
        <v>2541272.21784314</v>
      </c>
      <c r="D13" s="34" t="n">
        <v>58</v>
      </c>
      <c r="E13" s="34" t="n">
        <v>1</v>
      </c>
      <c r="F13" s="34" t="n">
        <v>381</v>
      </c>
      <c r="G13" s="34" t="n">
        <f aca="false">C13/B13</f>
        <v>608.428050312362</v>
      </c>
      <c r="H13" s="104" t="n">
        <f aca="false">D13/B13</f>
        <v>0.0138862836772629</v>
      </c>
      <c r="I13" s="104" t="n">
        <f aca="false">E13/B13</f>
        <v>0.00023941868409074</v>
      </c>
      <c r="J13" s="105" t="n">
        <f aca="false">F13/B13</f>
        <v>0.091218518638572</v>
      </c>
    </row>
    <row r="14" customFormat="false" ht="12.75" hidden="false" customHeight="false" outlineLevel="0" collapsed="false">
      <c r="A14" s="33" t="s">
        <v>375</v>
      </c>
      <c r="B14" s="34" t="n">
        <v>3746.23825960466</v>
      </c>
      <c r="C14" s="34" t="n">
        <v>3471628.33543804</v>
      </c>
      <c r="D14" s="34" t="n">
        <v>40</v>
      </c>
      <c r="E14" s="34" t="n">
        <v>3</v>
      </c>
      <c r="F14" s="34" t="n">
        <v>351</v>
      </c>
      <c r="G14" s="34" t="n">
        <f aca="false">C14/B14</f>
        <v>926.697154548948</v>
      </c>
      <c r="H14" s="104" t="n">
        <f aca="false">D14/B14</f>
        <v>0.0106773774725746</v>
      </c>
      <c r="I14" s="104" t="n">
        <f aca="false">E14/B14</f>
        <v>0.000800803310443098</v>
      </c>
      <c r="J14" s="105" t="n">
        <f aca="false">F14/B14</f>
        <v>0.0936939873218424</v>
      </c>
    </row>
    <row r="15" customFormat="false" ht="12.75" hidden="false" customHeight="false" outlineLevel="0" collapsed="false">
      <c r="A15" s="33" t="s">
        <v>422</v>
      </c>
      <c r="B15" s="34" t="n">
        <v>3546.07936552539</v>
      </c>
      <c r="C15" s="34" t="n">
        <v>2231180.32008435</v>
      </c>
      <c r="D15" s="34" t="n">
        <v>33</v>
      </c>
      <c r="E15" s="34" t="n">
        <v>0</v>
      </c>
      <c r="F15" s="34" t="n">
        <v>394</v>
      </c>
      <c r="G15" s="34" t="n">
        <f aca="false">C15/B15</f>
        <v>629.1963856691</v>
      </c>
      <c r="H15" s="104" t="n">
        <f aca="false">D15/B15</f>
        <v>0.00930605228998046</v>
      </c>
      <c r="I15" s="104" t="n">
        <f aca="false">E15/B15</f>
        <v>0</v>
      </c>
      <c r="J15" s="105" t="n">
        <f aca="false">F15/B15</f>
        <v>0.111108624310676</v>
      </c>
    </row>
    <row r="16" customFormat="false" ht="12.75" hidden="false" customHeight="false" outlineLevel="0" collapsed="false">
      <c r="A16" s="33" t="s">
        <v>594</v>
      </c>
      <c r="B16" s="34" t="n">
        <v>3473.23005952453</v>
      </c>
      <c r="C16" s="34" t="n">
        <v>6929833.00707653</v>
      </c>
      <c r="D16" s="34" t="n">
        <v>29</v>
      </c>
      <c r="E16" s="34" t="n">
        <v>0</v>
      </c>
      <c r="F16" s="34" t="n">
        <v>271</v>
      </c>
      <c r="G16" s="34" t="n">
        <f aca="false">C16/B16</f>
        <v>1995.21278127634</v>
      </c>
      <c r="H16" s="104" t="n">
        <f aca="false">D16/B16</f>
        <v>0.00834957647578634</v>
      </c>
      <c r="I16" s="104" t="n">
        <f aca="false">E16/B16</f>
        <v>0</v>
      </c>
      <c r="J16" s="105" t="n">
        <f aca="false">F16/B16</f>
        <v>0.0780253525840723</v>
      </c>
    </row>
    <row r="17" customFormat="false" ht="12.75" hidden="false" customHeight="false" outlineLevel="0" collapsed="false">
      <c r="A17" s="33" t="s">
        <v>466</v>
      </c>
      <c r="B17" s="34" t="n">
        <v>3430.71497843554</v>
      </c>
      <c r="C17" s="34" t="n">
        <v>1847269.38377882</v>
      </c>
      <c r="D17" s="34" t="n">
        <v>20</v>
      </c>
      <c r="E17" s="34" t="n">
        <v>1</v>
      </c>
      <c r="F17" s="34" t="n">
        <v>396</v>
      </c>
      <c r="G17" s="34" t="n">
        <f aca="false">C17/B17</f>
        <v>538.45026339705</v>
      </c>
      <c r="H17" s="104" t="n">
        <f aca="false">D17/B17</f>
        <v>0.00582968860010642</v>
      </c>
      <c r="I17" s="104" t="n">
        <f aca="false">E17/B17</f>
        <v>0.000291484430005321</v>
      </c>
      <c r="J17" s="105" t="n">
        <f aca="false">F17/B17</f>
        <v>0.115427834282107</v>
      </c>
    </row>
    <row r="18" customFormat="false" ht="12.75" hidden="false" customHeight="false" outlineLevel="0" collapsed="false">
      <c r="A18" s="33" t="s">
        <v>481</v>
      </c>
      <c r="B18" s="34" t="n">
        <v>3409.00266838772</v>
      </c>
      <c r="C18" s="34" t="n">
        <v>2451429.17271125</v>
      </c>
      <c r="D18" s="34" t="n">
        <v>34</v>
      </c>
      <c r="E18" s="34" t="n">
        <v>0</v>
      </c>
      <c r="F18" s="34" t="n">
        <v>404</v>
      </c>
      <c r="G18" s="34" t="n">
        <f aca="false">C18/B18</f>
        <v>719.104503919514</v>
      </c>
      <c r="H18" s="104" t="n">
        <f aca="false">D18/B18</f>
        <v>0.00997359148917306</v>
      </c>
      <c r="I18" s="104" t="n">
        <f aca="false">E18/B18</f>
        <v>0</v>
      </c>
      <c r="J18" s="105" t="n">
        <f aca="false">F18/B18</f>
        <v>0.118509734165468</v>
      </c>
    </row>
    <row r="19" customFormat="false" ht="12.75" hidden="false" customHeight="false" outlineLevel="0" collapsed="false">
      <c r="A19" s="33" t="s">
        <v>606</v>
      </c>
      <c r="B19" s="34" t="n">
        <v>3263.15334679232</v>
      </c>
      <c r="C19" s="34" t="n">
        <v>2008202.19847641</v>
      </c>
      <c r="D19" s="34" t="n">
        <v>29</v>
      </c>
      <c r="E19" s="34" t="n">
        <v>0</v>
      </c>
      <c r="F19" s="34" t="n">
        <v>242</v>
      </c>
      <c r="G19" s="34" t="n">
        <f aca="false">C19/B19</f>
        <v>615.417660481838</v>
      </c>
      <c r="H19" s="104" t="n">
        <f aca="false">D19/B19</f>
        <v>0.00888710916037918</v>
      </c>
      <c r="I19" s="104" t="n">
        <f aca="false">E19/B19</f>
        <v>0</v>
      </c>
      <c r="J19" s="105" t="n">
        <f aca="false">F19/B19</f>
        <v>0.0741613936831642</v>
      </c>
    </row>
    <row r="20" customFormat="false" ht="12.75" hidden="false" customHeight="false" outlineLevel="0" collapsed="false">
      <c r="A20" s="33" t="s">
        <v>559</v>
      </c>
      <c r="B20" s="34" t="n">
        <v>3148.52046675002</v>
      </c>
      <c r="C20" s="34" t="n">
        <v>1685398.13979025</v>
      </c>
      <c r="D20" s="34" t="n">
        <v>53</v>
      </c>
      <c r="E20" s="34" t="n">
        <v>1</v>
      </c>
      <c r="F20" s="34" t="n">
        <v>251</v>
      </c>
      <c r="G20" s="34" t="n">
        <f aca="false">C20/B20</f>
        <v>535.298454492805</v>
      </c>
      <c r="H20" s="104" t="n">
        <f aca="false">D20/B20</f>
        <v>0.0168333033117323</v>
      </c>
      <c r="I20" s="104" t="n">
        <f aca="false">E20/B20</f>
        <v>0.000317609496447779</v>
      </c>
      <c r="J20" s="105" t="n">
        <f aca="false">F20/B20</f>
        <v>0.0797199836083925</v>
      </c>
    </row>
    <row r="21" customFormat="false" ht="12.75" hidden="false" customHeight="false" outlineLevel="0" collapsed="false">
      <c r="A21" s="33" t="s">
        <v>437</v>
      </c>
      <c r="B21" s="34" t="n">
        <v>2749.88212074106</v>
      </c>
      <c r="C21" s="34" t="n">
        <v>1837679.3838101</v>
      </c>
      <c r="D21" s="34" t="n">
        <v>26</v>
      </c>
      <c r="E21" s="34" t="n">
        <v>1</v>
      </c>
      <c r="F21" s="34" t="n">
        <v>326</v>
      </c>
      <c r="G21" s="34" t="n">
        <f aca="false">C21/B21</f>
        <v>668.275694419537</v>
      </c>
      <c r="H21" s="104" t="n">
        <f aca="false">D21/B21</f>
        <v>0.00945495074275886</v>
      </c>
      <c r="I21" s="104" t="n">
        <f aca="false">E21/B21</f>
        <v>0.000363651951644572</v>
      </c>
      <c r="J21" s="105" t="n">
        <f aca="false">F21/B21</f>
        <v>0.11855053623613</v>
      </c>
    </row>
    <row r="22" customFormat="false" ht="12.75" hidden="false" customHeight="false" outlineLevel="0" collapsed="false">
      <c r="A22" s="33" t="s">
        <v>209</v>
      </c>
      <c r="B22" s="34" t="n">
        <v>2739.52321853302</v>
      </c>
      <c r="C22" s="34" t="n">
        <v>1724108.89377051</v>
      </c>
      <c r="D22" s="34" t="n">
        <v>35</v>
      </c>
      <c r="E22" s="34" t="n">
        <v>0</v>
      </c>
      <c r="F22" s="34" t="n">
        <v>269</v>
      </c>
      <c r="G22" s="34" t="n">
        <f aca="false">C22/B22</f>
        <v>629.346333736769</v>
      </c>
      <c r="H22" s="104" t="n">
        <f aca="false">D22/B22</f>
        <v>0.0127759457423916</v>
      </c>
      <c r="I22" s="104" t="n">
        <f aca="false">E22/B22</f>
        <v>0</v>
      </c>
      <c r="J22" s="105" t="n">
        <f aca="false">F22/B22</f>
        <v>0.0981922687058101</v>
      </c>
    </row>
    <row r="23" customFormat="false" ht="12.75" hidden="false" customHeight="false" outlineLevel="0" collapsed="false">
      <c r="A23" s="33" t="s">
        <v>168</v>
      </c>
      <c r="B23" s="34" t="n">
        <v>2592.41362837888</v>
      </c>
      <c r="C23" s="34" t="n">
        <v>1434024.59761971</v>
      </c>
      <c r="D23" s="34" t="n">
        <v>14</v>
      </c>
      <c r="E23" s="34" t="n">
        <v>0</v>
      </c>
      <c r="F23" s="34" t="n">
        <v>252</v>
      </c>
      <c r="G23" s="34" t="n">
        <f aca="false">C23/B23</f>
        <v>553.161957614168</v>
      </c>
      <c r="H23" s="104" t="n">
        <f aca="false">D23/B23</f>
        <v>0.00540037278262368</v>
      </c>
      <c r="I23" s="104" t="n">
        <f aca="false">E23/B23</f>
        <v>0</v>
      </c>
      <c r="J23" s="105" t="n">
        <f aca="false">F23/B23</f>
        <v>0.0972067100872262</v>
      </c>
    </row>
    <row r="24" customFormat="false" ht="12.75" hidden="false" customHeight="false" outlineLevel="0" collapsed="false">
      <c r="A24" s="33" t="s">
        <v>553</v>
      </c>
      <c r="B24" s="34" t="n">
        <v>2511.44651643652</v>
      </c>
      <c r="C24" s="34" t="n">
        <v>2240597.17435063</v>
      </c>
      <c r="D24" s="34" t="n">
        <v>23</v>
      </c>
      <c r="E24" s="34" t="n">
        <v>0</v>
      </c>
      <c r="F24" s="34" t="n">
        <v>226</v>
      </c>
      <c r="G24" s="34" t="n">
        <f aca="false">C24/B24</f>
        <v>892.154047353476</v>
      </c>
      <c r="H24" s="104" t="n">
        <f aca="false">D24/B24</f>
        <v>0.00915806880595435</v>
      </c>
      <c r="I24" s="104" t="n">
        <f aca="false">E24/B24</f>
        <v>0</v>
      </c>
      <c r="J24" s="105" t="n">
        <f aca="false">F24/B24</f>
        <v>0.0899879804411166</v>
      </c>
    </row>
    <row r="25" customFormat="false" ht="12.75" hidden="false" customHeight="false" outlineLevel="0" collapsed="false">
      <c r="A25" s="33" t="s">
        <v>292</v>
      </c>
      <c r="B25" s="34" t="n">
        <v>2420.48212858475</v>
      </c>
      <c r="C25" s="34" t="n">
        <v>1301855.62561735</v>
      </c>
      <c r="D25" s="34" t="n">
        <v>19</v>
      </c>
      <c r="E25" s="34" t="n">
        <v>2</v>
      </c>
      <c r="F25" s="34" t="n">
        <v>245</v>
      </c>
      <c r="G25" s="34" t="n">
        <f aca="false">C25/B25</f>
        <v>537.849716072286</v>
      </c>
      <c r="H25" s="104" t="n">
        <f aca="false">D25/B25</f>
        <v>0.00784967580450976</v>
      </c>
      <c r="I25" s="104" t="n">
        <f aca="false">E25/B25</f>
        <v>0.000826281663632607</v>
      </c>
      <c r="J25" s="105" t="n">
        <f aca="false">F25/B25</f>
        <v>0.101219503794994</v>
      </c>
    </row>
    <row r="26" customFormat="false" ht="12.75" hidden="false" customHeight="false" outlineLevel="0" collapsed="false">
      <c r="A26" s="33" t="s">
        <v>588</v>
      </c>
      <c r="B26" s="34" t="n">
        <v>2396.69583855057</v>
      </c>
      <c r="C26" s="34" t="n">
        <v>1672569.03544544</v>
      </c>
      <c r="D26" s="34" t="n">
        <v>16</v>
      </c>
      <c r="E26" s="34" t="n">
        <v>0</v>
      </c>
      <c r="F26" s="34" t="n">
        <v>261</v>
      </c>
      <c r="G26" s="34" t="n">
        <f aca="false">C26/B26</f>
        <v>697.864538562785</v>
      </c>
      <c r="H26" s="104" t="n">
        <f aca="false">D26/B26</f>
        <v>0.006675857546311</v>
      </c>
      <c r="I26" s="104" t="n">
        <f aca="false">E26/B26</f>
        <v>0</v>
      </c>
      <c r="J26" s="105" t="n">
        <f aca="false">F26/B26</f>
        <v>0.108899926224198</v>
      </c>
    </row>
    <row r="27" customFormat="false" ht="12.75" hidden="false" customHeight="false" outlineLevel="0" collapsed="false">
      <c r="A27" s="33" t="s">
        <v>346</v>
      </c>
      <c r="B27" s="34" t="n">
        <v>2372.58624322293</v>
      </c>
      <c r="C27" s="34" t="n">
        <v>3442020.29662727</v>
      </c>
      <c r="D27" s="34" t="n">
        <v>37</v>
      </c>
      <c r="E27" s="34" t="n">
        <v>0</v>
      </c>
      <c r="F27" s="34" t="n">
        <v>262</v>
      </c>
      <c r="G27" s="34" t="n">
        <f aca="false">C27/B27</f>
        <v>1450.74612417529</v>
      </c>
      <c r="H27" s="104" t="n">
        <f aca="false">D27/B27</f>
        <v>0.0155947966509909</v>
      </c>
      <c r="I27" s="104" t="n">
        <f aca="false">E27/B27</f>
        <v>0</v>
      </c>
      <c r="J27" s="105" t="n">
        <f aca="false">F27/B27</f>
        <v>0.110428019528638</v>
      </c>
    </row>
    <row r="28" customFormat="false" ht="12.75" hidden="false" customHeight="false" outlineLevel="0" collapsed="false">
      <c r="A28" s="33" t="s">
        <v>472</v>
      </c>
      <c r="B28" s="34" t="n">
        <v>2327.09857374895</v>
      </c>
      <c r="C28" s="34" t="n">
        <v>1324262.65458008</v>
      </c>
      <c r="D28" s="34" t="n">
        <v>14</v>
      </c>
      <c r="E28" s="34" t="n">
        <v>0</v>
      </c>
      <c r="F28" s="34" t="n">
        <v>196</v>
      </c>
      <c r="G28" s="34" t="n">
        <f aca="false">C28/B28</f>
        <v>569.061693182466</v>
      </c>
      <c r="H28" s="104" t="n">
        <f aca="false">D28/B28</f>
        <v>0.00601607519248574</v>
      </c>
      <c r="I28" s="104" t="n">
        <f aca="false">E28/B28</f>
        <v>0</v>
      </c>
      <c r="J28" s="105" t="n">
        <f aca="false">F28/B28</f>
        <v>0.0842250526948003</v>
      </c>
    </row>
    <row r="29" customFormat="false" ht="12.75" hidden="false" customHeight="false" outlineLevel="0" collapsed="false">
      <c r="A29" s="33" t="s">
        <v>497</v>
      </c>
      <c r="B29" s="34" t="n">
        <v>2293.83281995262</v>
      </c>
      <c r="C29" s="34" t="n">
        <v>2055795.42076051</v>
      </c>
      <c r="D29" s="34" t="n">
        <v>39</v>
      </c>
      <c r="E29" s="34" t="n">
        <v>2</v>
      </c>
      <c r="F29" s="34" t="n">
        <v>228</v>
      </c>
      <c r="G29" s="34" t="n">
        <f aca="false">C29/B29</f>
        <v>896.227224093417</v>
      </c>
      <c r="H29" s="104" t="n">
        <f aca="false">D29/B29</f>
        <v>0.0170021109039697</v>
      </c>
      <c r="I29" s="104" t="n">
        <f aca="false">E29/B29</f>
        <v>0.000871903123280497</v>
      </c>
      <c r="J29" s="105" t="n">
        <f aca="false">F29/B29</f>
        <v>0.0993969560539767</v>
      </c>
    </row>
    <row r="30" customFormat="false" ht="12.75" hidden="false" customHeight="false" outlineLevel="0" collapsed="false">
      <c r="A30" s="33" t="s">
        <v>404</v>
      </c>
      <c r="B30" s="34" t="n">
        <v>2196.52596742706</v>
      </c>
      <c r="C30" s="34" t="n">
        <v>2239648.2250754</v>
      </c>
      <c r="D30" s="34" t="n">
        <v>33</v>
      </c>
      <c r="E30" s="34" t="n">
        <v>0</v>
      </c>
      <c r="F30" s="34" t="n">
        <v>335</v>
      </c>
      <c r="G30" s="34" t="n">
        <f aca="false">C30/B30</f>
        <v>1019.63202725022</v>
      </c>
      <c r="H30" s="104" t="n">
        <f aca="false">D30/B30</f>
        <v>0.0150237240485052</v>
      </c>
      <c r="I30" s="104" t="n">
        <f aca="false">E30/B30</f>
        <v>0</v>
      </c>
      <c r="J30" s="105" t="n">
        <f aca="false">F30/B30</f>
        <v>0.152513562310583</v>
      </c>
    </row>
    <row r="31" customFormat="false" ht="12.75" hidden="false" customHeight="false" outlineLevel="0" collapsed="false">
      <c r="A31" s="33" t="s">
        <v>459</v>
      </c>
      <c r="B31" s="34" t="n">
        <v>2187.69857153669</v>
      </c>
      <c r="C31" s="34" t="n">
        <v>1380630.82787153</v>
      </c>
      <c r="D31" s="34" t="n">
        <v>22</v>
      </c>
      <c r="E31" s="34" t="n">
        <v>0</v>
      </c>
      <c r="F31" s="34" t="n">
        <v>201</v>
      </c>
      <c r="G31" s="34" t="n">
        <f aca="false">C31/B31</f>
        <v>631.088233925089</v>
      </c>
      <c r="H31" s="104" t="n">
        <f aca="false">D31/B31</f>
        <v>0.0100562299972371</v>
      </c>
      <c r="I31" s="104" t="n">
        <f aca="false">E31/B31</f>
        <v>0</v>
      </c>
      <c r="J31" s="105" t="n">
        <f aca="false">F31/B31</f>
        <v>0.0918773740656662</v>
      </c>
    </row>
    <row r="32" customFormat="false" ht="12.75" hidden="false" customHeight="false" outlineLevel="0" collapsed="false">
      <c r="A32" s="33" t="s">
        <v>377</v>
      </c>
      <c r="B32" s="34" t="n">
        <v>2108.58625074056</v>
      </c>
      <c r="C32" s="34" t="n">
        <v>1401014.12027886</v>
      </c>
      <c r="D32" s="34" t="n">
        <v>25</v>
      </c>
      <c r="E32" s="34" t="n">
        <v>0</v>
      </c>
      <c r="F32" s="34" t="n">
        <v>272</v>
      </c>
      <c r="G32" s="34" t="n">
        <f aca="false">C32/B32</f>
        <v>664.432920297573</v>
      </c>
      <c r="H32" s="104" t="n">
        <f aca="false">D32/B32</f>
        <v>0.0118562852201183</v>
      </c>
      <c r="I32" s="104" t="n">
        <f aca="false">E32/B32</f>
        <v>0</v>
      </c>
      <c r="J32" s="105" t="n">
        <f aca="false">F32/B32</f>
        <v>0.128996383194887</v>
      </c>
    </row>
    <row r="33" customFormat="false" ht="12.75" hidden="false" customHeight="false" outlineLevel="0" collapsed="false">
      <c r="A33" s="33" t="s">
        <v>293</v>
      </c>
      <c r="B33" s="34" t="n">
        <v>2073.36980897141</v>
      </c>
      <c r="C33" s="34" t="n">
        <v>1402914.63544123</v>
      </c>
      <c r="D33" s="34" t="n">
        <v>21</v>
      </c>
      <c r="E33" s="34" t="n">
        <v>1</v>
      </c>
      <c r="F33" s="34" t="n">
        <v>226</v>
      </c>
      <c r="G33" s="34" t="n">
        <f aca="false">C33/B33</f>
        <v>676.635026405256</v>
      </c>
      <c r="H33" s="104" t="n">
        <f aca="false">D33/B33</f>
        <v>0.0101284391762307</v>
      </c>
      <c r="I33" s="104" t="n">
        <f aca="false">E33/B33</f>
        <v>0.000482306627439557</v>
      </c>
      <c r="J33" s="105" t="n">
        <f aca="false">F33/B33</f>
        <v>0.10900129780134</v>
      </c>
    </row>
    <row r="34" customFormat="false" ht="12.75" hidden="false" customHeight="false" outlineLevel="0" collapsed="false">
      <c r="A34" s="33" t="s">
        <v>353</v>
      </c>
      <c r="B34" s="34" t="n">
        <v>1906.72049764031</v>
      </c>
      <c r="C34" s="34" t="n">
        <v>1008731.0847614</v>
      </c>
      <c r="D34" s="34" t="n">
        <v>18</v>
      </c>
      <c r="E34" s="34" t="n">
        <v>0</v>
      </c>
      <c r="F34" s="34" t="n">
        <v>129</v>
      </c>
      <c r="G34" s="34" t="n">
        <f aca="false">C34/B34</f>
        <v>529.039828338642</v>
      </c>
      <c r="H34" s="104" t="n">
        <f aca="false">D34/B34</f>
        <v>0.00944029291250404</v>
      </c>
      <c r="I34" s="104" t="n">
        <f aca="false">E34/B34</f>
        <v>0</v>
      </c>
      <c r="J34" s="105" t="n">
        <f aca="false">F34/B34</f>
        <v>0.0676554325396123</v>
      </c>
    </row>
    <row r="35" customFormat="false" ht="12.75" hidden="false" customHeight="false" outlineLevel="0" collapsed="false">
      <c r="A35" s="33" t="s">
        <v>534</v>
      </c>
      <c r="B35" s="34" t="n">
        <v>1808.86022683186</v>
      </c>
      <c r="C35" s="34" t="n">
        <v>1466774.65606343</v>
      </c>
      <c r="D35" s="34" t="n">
        <v>25</v>
      </c>
      <c r="E35" s="34" t="n">
        <v>0</v>
      </c>
      <c r="F35" s="34" t="n">
        <v>209</v>
      </c>
      <c r="G35" s="34" t="n">
        <f aca="false">C35/B35</f>
        <v>810.88335865089</v>
      </c>
      <c r="H35" s="104" t="n">
        <f aca="false">D35/B35</f>
        <v>0.0138208578137551</v>
      </c>
      <c r="I35" s="104" t="n">
        <f aca="false">E35/B35</f>
        <v>0</v>
      </c>
      <c r="J35" s="105" t="n">
        <f aca="false">F35/B35</f>
        <v>0.115542371322993</v>
      </c>
    </row>
    <row r="36" customFormat="false" ht="12.75" hidden="false" customHeight="false" outlineLevel="0" collapsed="false">
      <c r="A36" s="33" t="s">
        <v>267</v>
      </c>
      <c r="B36" s="34" t="n">
        <v>1641.15612093778</v>
      </c>
      <c r="C36" s="34" t="n">
        <v>1010760.21918129</v>
      </c>
      <c r="D36" s="34" t="n">
        <v>19</v>
      </c>
      <c r="E36" s="34" t="n">
        <v>0</v>
      </c>
      <c r="F36" s="34" t="n">
        <v>194</v>
      </c>
      <c r="G36" s="34" t="n">
        <f aca="false">C36/B36</f>
        <v>615.883038966291</v>
      </c>
      <c r="H36" s="104" t="n">
        <f aca="false">D36/B36</f>
        <v>0.0115772044826199</v>
      </c>
      <c r="I36" s="104" t="n">
        <f aca="false">E36/B36</f>
        <v>0</v>
      </c>
      <c r="J36" s="105" t="n">
        <f aca="false">F36/B36</f>
        <v>0.118209351033067</v>
      </c>
    </row>
    <row r="37" customFormat="false" ht="12.75" hidden="false" customHeight="false" outlineLevel="0" collapsed="false">
      <c r="A37" s="33" t="s">
        <v>342</v>
      </c>
      <c r="B37" s="34" t="n">
        <v>1586.50406898325</v>
      </c>
      <c r="C37" s="34" t="n">
        <v>802243.354561679</v>
      </c>
      <c r="D37" s="34" t="n">
        <v>18</v>
      </c>
      <c r="E37" s="34" t="n">
        <v>0</v>
      </c>
      <c r="F37" s="34" t="n">
        <v>172</v>
      </c>
      <c r="G37" s="34" t="n">
        <f aca="false">C37/B37</f>
        <v>505.667379142504</v>
      </c>
      <c r="H37" s="104" t="n">
        <f aca="false">D37/B37</f>
        <v>0.0113457004945066</v>
      </c>
      <c r="I37" s="104" t="n">
        <f aca="false">E37/B37</f>
        <v>0</v>
      </c>
      <c r="J37" s="105" t="n">
        <f aca="false">F37/B37</f>
        <v>0.108414471391952</v>
      </c>
    </row>
    <row r="38" customFormat="false" ht="12.75" hidden="false" customHeight="false" outlineLevel="0" collapsed="false">
      <c r="A38" s="33" t="s">
        <v>598</v>
      </c>
      <c r="B38" s="34" t="n">
        <v>1483.84927564021</v>
      </c>
      <c r="C38" s="34" t="n">
        <v>890667.221491825</v>
      </c>
      <c r="D38" s="34" t="n">
        <v>12</v>
      </c>
      <c r="E38" s="34" t="n">
        <v>0</v>
      </c>
      <c r="F38" s="34" t="n">
        <v>141</v>
      </c>
      <c r="G38" s="34" t="n">
        <f aca="false">C38/B38</f>
        <v>600.241032639616</v>
      </c>
      <c r="H38" s="104" t="n">
        <f aca="false">D38/B38</f>
        <v>0.00808707474337148</v>
      </c>
      <c r="I38" s="104" t="n">
        <f aca="false">E38/B38</f>
        <v>0</v>
      </c>
      <c r="J38" s="105" t="n">
        <f aca="false">F38/B38</f>
        <v>0.0950231282346148</v>
      </c>
    </row>
    <row r="39" customFormat="false" ht="12.75" hidden="false" customHeight="false" outlineLevel="0" collapsed="false">
      <c r="A39" s="33" t="s">
        <v>331</v>
      </c>
      <c r="B39" s="34" t="n">
        <v>1455.7095484687</v>
      </c>
      <c r="C39" s="34" t="n">
        <v>733203.548618765</v>
      </c>
      <c r="D39" s="34" t="n">
        <v>11</v>
      </c>
      <c r="E39" s="34" t="n">
        <v>1</v>
      </c>
      <c r="F39" s="34" t="n">
        <v>97</v>
      </c>
      <c r="G39" s="34" t="n">
        <f aca="false">C39/B39</f>
        <v>503.674341760031</v>
      </c>
      <c r="H39" s="104" t="n">
        <f aca="false">D39/B39</f>
        <v>0.00755645246098111</v>
      </c>
      <c r="I39" s="104" t="n">
        <f aca="false">E39/B39</f>
        <v>0.000686950223725555</v>
      </c>
      <c r="J39" s="105" t="n">
        <f aca="false">F39/B39</f>
        <v>0.0666341717013788</v>
      </c>
    </row>
    <row r="40" customFormat="false" ht="12.75" hidden="false" customHeight="false" outlineLevel="0" collapsed="false">
      <c r="A40" s="33" t="s">
        <v>484</v>
      </c>
      <c r="B40" s="34" t="n">
        <v>1455.03831860562</v>
      </c>
      <c r="C40" s="34" t="n">
        <v>1018710.63776271</v>
      </c>
      <c r="D40" s="34" t="n">
        <v>20</v>
      </c>
      <c r="E40" s="34" t="n">
        <v>1</v>
      </c>
      <c r="F40" s="34" t="n">
        <v>152</v>
      </c>
      <c r="G40" s="34" t="n">
        <f aca="false">C40/B40</f>
        <v>700.1263298268</v>
      </c>
      <c r="H40" s="104" t="n">
        <f aca="false">D40/B40</f>
        <v>0.0137453424726067</v>
      </c>
      <c r="I40" s="104" t="n">
        <f aca="false">E40/B40</f>
        <v>0.000687267123630333</v>
      </c>
      <c r="J40" s="105" t="n">
        <f aca="false">F40/B40</f>
        <v>0.104464602791811</v>
      </c>
    </row>
    <row r="41" customFormat="false" ht="12.75" hidden="false" customHeight="false" outlineLevel="0" collapsed="false">
      <c r="A41" s="33" t="s">
        <v>505</v>
      </c>
      <c r="B41" s="34" t="n">
        <v>1452.91229270864</v>
      </c>
      <c r="C41" s="34" t="n">
        <v>1117430.26491636</v>
      </c>
      <c r="D41" s="34" t="n">
        <v>24</v>
      </c>
      <c r="E41" s="34" t="n">
        <v>0</v>
      </c>
      <c r="F41" s="34" t="n">
        <v>151</v>
      </c>
      <c r="G41" s="34" t="n">
        <f aca="false">C41/B41</f>
        <v>769.096848119547</v>
      </c>
      <c r="H41" s="104" t="n">
        <f aca="false">D41/B41</f>
        <v>0.0165185470041397</v>
      </c>
      <c r="I41" s="104" t="n">
        <f aca="false">E41/B41</f>
        <v>0</v>
      </c>
      <c r="J41" s="105" t="n">
        <f aca="false">F41/B41</f>
        <v>0.103929191567712</v>
      </c>
    </row>
    <row r="42" customFormat="false" ht="12.75" hidden="false" customHeight="false" outlineLevel="0" collapsed="false">
      <c r="A42" s="33" t="s">
        <v>504</v>
      </c>
      <c r="B42" s="34" t="n">
        <v>1396.64105984847</v>
      </c>
      <c r="C42" s="34" t="n">
        <v>1282524.07510761</v>
      </c>
      <c r="D42" s="34" t="n">
        <v>27</v>
      </c>
      <c r="E42" s="34" t="n">
        <v>0</v>
      </c>
      <c r="F42" s="34" t="n">
        <v>181</v>
      </c>
      <c r="G42" s="34" t="n">
        <f aca="false">C42/B42</f>
        <v>918.291830290854</v>
      </c>
      <c r="H42" s="104" t="n">
        <f aca="false">D42/B42</f>
        <v>0.0193320966826862</v>
      </c>
      <c r="I42" s="104" t="n">
        <f aca="false">E42/B42</f>
        <v>0</v>
      </c>
      <c r="J42" s="105" t="n">
        <f aca="false">F42/B42</f>
        <v>0.129596648132082</v>
      </c>
    </row>
    <row r="43" customFormat="false" ht="12.75" hidden="false" customHeight="false" outlineLevel="0" collapsed="false">
      <c r="A43" s="33" t="s">
        <v>398</v>
      </c>
      <c r="B43" s="34" t="n">
        <v>1381.57530478015</v>
      </c>
      <c r="C43" s="34" t="n">
        <v>760564.591356692</v>
      </c>
      <c r="D43" s="34" t="n">
        <v>22</v>
      </c>
      <c r="E43" s="34" t="n">
        <v>0</v>
      </c>
      <c r="F43" s="34" t="n">
        <v>114</v>
      </c>
      <c r="G43" s="34" t="n">
        <f aca="false">C43/B43</f>
        <v>550.505346125683</v>
      </c>
      <c r="H43" s="104" t="n">
        <f aca="false">D43/B43</f>
        <v>0.0159238515076823</v>
      </c>
      <c r="I43" s="104" t="n">
        <f aca="false">E43/B43</f>
        <v>0</v>
      </c>
      <c r="J43" s="105" t="n">
        <f aca="false">F43/B43</f>
        <v>0.0825145032670809</v>
      </c>
    </row>
    <row r="44" customFormat="false" ht="12.75" hidden="false" customHeight="false" outlineLevel="0" collapsed="false">
      <c r="A44" s="33" t="s">
        <v>419</v>
      </c>
      <c r="B44" s="34" t="n">
        <v>1326.20818536635</v>
      </c>
      <c r="C44" s="34" t="n">
        <v>1706256.94783008</v>
      </c>
      <c r="D44" s="34" t="n">
        <v>31</v>
      </c>
      <c r="E44" s="34" t="n">
        <v>0</v>
      </c>
      <c r="F44" s="34" t="n">
        <v>183</v>
      </c>
      <c r="G44" s="34" t="n">
        <f aca="false">C44/B44</f>
        <v>1286.56795113864</v>
      </c>
      <c r="H44" s="104" t="n">
        <f aca="false">D44/B44</f>
        <v>0.0233749122815409</v>
      </c>
      <c r="I44" s="104" t="n">
        <f aca="false">E44/B44</f>
        <v>0</v>
      </c>
      <c r="J44" s="105" t="n">
        <f aca="false">F44/B44</f>
        <v>0.137987385403935</v>
      </c>
    </row>
    <row r="45" customFormat="false" ht="12.75" hidden="false" customHeight="false" outlineLevel="0" collapsed="false">
      <c r="A45" s="33" t="s">
        <v>381</v>
      </c>
      <c r="B45" s="34" t="n">
        <v>1324.40818553091</v>
      </c>
      <c r="C45" s="34" t="n">
        <v>1240091.65774469</v>
      </c>
      <c r="D45" s="34" t="n">
        <v>27</v>
      </c>
      <c r="E45" s="34" t="n">
        <v>0</v>
      </c>
      <c r="F45" s="34" t="n">
        <v>156</v>
      </c>
      <c r="G45" s="34" t="n">
        <f aca="false">C45/B45</f>
        <v>936.336449210014</v>
      </c>
      <c r="H45" s="104" t="n">
        <f aca="false">D45/B45</f>
        <v>0.0203864641543095</v>
      </c>
      <c r="I45" s="104" t="n">
        <f aca="false">E45/B45</f>
        <v>0</v>
      </c>
      <c r="J45" s="105" t="n">
        <f aca="false">F45/B45</f>
        <v>0.117788459558233</v>
      </c>
    </row>
    <row r="46" customFormat="false" ht="12.75" hidden="false" customHeight="false" outlineLevel="0" collapsed="false">
      <c r="A46" s="33" t="s">
        <v>286</v>
      </c>
      <c r="B46" s="34" t="n">
        <v>1311.59174732631</v>
      </c>
      <c r="C46" s="34" t="n">
        <v>1068390.24259591</v>
      </c>
      <c r="D46" s="34" t="n">
        <v>25</v>
      </c>
      <c r="E46" s="34" t="n">
        <v>0</v>
      </c>
      <c r="F46" s="34" t="n">
        <v>146</v>
      </c>
      <c r="G46" s="34" t="n">
        <f aca="false">C46/B46</f>
        <v>814.575301174189</v>
      </c>
      <c r="H46" s="104" t="n">
        <f aca="false">D46/B46</f>
        <v>0.0190608091663909</v>
      </c>
      <c r="I46" s="104" t="n">
        <f aca="false">E46/B46</f>
        <v>0</v>
      </c>
      <c r="J46" s="105" t="n">
        <f aca="false">F46/B46</f>
        <v>0.111315125531723</v>
      </c>
    </row>
    <row r="47" customFormat="false" ht="12.75" hidden="false" customHeight="false" outlineLevel="0" collapsed="false">
      <c r="A47" s="33" t="s">
        <v>599</v>
      </c>
      <c r="B47" s="34" t="n">
        <v>1278.50133894244</v>
      </c>
      <c r="C47" s="34" t="n">
        <v>746313.911935981</v>
      </c>
      <c r="D47" s="34" t="n">
        <v>13</v>
      </c>
      <c r="E47" s="34" t="n">
        <v>0</v>
      </c>
      <c r="F47" s="34" t="n">
        <v>120</v>
      </c>
      <c r="G47" s="34" t="n">
        <f aca="false">C47/B47</f>
        <v>583.741204802587</v>
      </c>
      <c r="H47" s="104" t="n">
        <f aca="false">D47/B47</f>
        <v>0.0101681551704541</v>
      </c>
      <c r="I47" s="104" t="n">
        <f aca="false">E47/B47</f>
        <v>0</v>
      </c>
      <c r="J47" s="105" t="n">
        <f aca="false">F47/B47</f>
        <v>0.0938598938811143</v>
      </c>
    </row>
    <row r="48" customFormat="false" ht="12.75" hidden="false" customHeight="false" outlineLevel="0" collapsed="false">
      <c r="A48" s="33" t="s">
        <v>548</v>
      </c>
      <c r="B48" s="34" t="n">
        <v>1264.43284533405</v>
      </c>
      <c r="C48" s="34" t="n">
        <v>1186174.62519282</v>
      </c>
      <c r="D48" s="34" t="n">
        <v>14</v>
      </c>
      <c r="E48" s="34" t="n">
        <v>0</v>
      </c>
      <c r="F48" s="34" t="n">
        <v>133</v>
      </c>
      <c r="G48" s="34" t="n">
        <f aca="false">C48/B48</f>
        <v>938.108045492479</v>
      </c>
      <c r="H48" s="104" t="n">
        <f aca="false">D48/B48</f>
        <v>0.0110721578070849</v>
      </c>
      <c r="I48" s="104" t="n">
        <f aca="false">E48/B48</f>
        <v>0</v>
      </c>
      <c r="J48" s="105" t="n">
        <f aca="false">F48/B48</f>
        <v>0.105185499167307</v>
      </c>
    </row>
    <row r="49" customFormat="false" ht="12.75" hidden="false" customHeight="false" outlineLevel="0" collapsed="false">
      <c r="A49" s="33" t="s">
        <v>352</v>
      </c>
      <c r="B49" s="34" t="n">
        <v>1248.58079242659</v>
      </c>
      <c r="C49" s="34" t="n">
        <v>1078466.57540524</v>
      </c>
      <c r="D49" s="34" t="n">
        <v>18</v>
      </c>
      <c r="E49" s="34" t="n">
        <v>1</v>
      </c>
      <c r="F49" s="34" t="n">
        <v>177</v>
      </c>
      <c r="G49" s="34" t="n">
        <f aca="false">C49/B49</f>
        <v>863.753937227613</v>
      </c>
      <c r="H49" s="104" t="n">
        <f aca="false">D49/B49</f>
        <v>0.0144163678547524</v>
      </c>
      <c r="I49" s="104" t="n">
        <f aca="false">E49/B49</f>
        <v>0.000800909325264023</v>
      </c>
      <c r="J49" s="105" t="n">
        <f aca="false">F49/B49</f>
        <v>0.141760950571732</v>
      </c>
    </row>
    <row r="50" customFormat="false" ht="12.75" hidden="false" customHeight="false" outlineLevel="0" collapsed="false">
      <c r="A50" s="33" t="s">
        <v>170</v>
      </c>
      <c r="B50" s="34" t="n">
        <v>1229.72325518308</v>
      </c>
      <c r="C50" s="34" t="n">
        <v>725156.52800291</v>
      </c>
      <c r="D50" s="34" t="n">
        <v>5</v>
      </c>
      <c r="E50" s="34" t="n">
        <v>0</v>
      </c>
      <c r="F50" s="34" t="n">
        <v>136</v>
      </c>
      <c r="G50" s="34" t="n">
        <f aca="false">C50/B50</f>
        <v>589.690830799934</v>
      </c>
      <c r="H50" s="104" t="n">
        <f aca="false">D50/B50</f>
        <v>0.00406595547325451</v>
      </c>
      <c r="I50" s="104" t="n">
        <f aca="false">E50/B50</f>
        <v>0</v>
      </c>
      <c r="J50" s="105" t="n">
        <f aca="false">F50/B50</f>
        <v>0.110593988872523</v>
      </c>
    </row>
    <row r="51" customFormat="false" ht="12.75" hidden="false" customHeight="false" outlineLevel="0" collapsed="false">
      <c r="A51" s="33" t="s">
        <v>424</v>
      </c>
      <c r="B51" s="34" t="n">
        <v>1226.92599360179</v>
      </c>
      <c r="C51" s="34" t="n">
        <v>676191.804239183</v>
      </c>
      <c r="D51" s="34" t="n">
        <v>2</v>
      </c>
      <c r="E51" s="34" t="n">
        <v>0</v>
      </c>
      <c r="F51" s="34" t="n">
        <v>116</v>
      </c>
      <c r="G51" s="34" t="n">
        <f aca="false">C51/B51</f>
        <v>551.126806152456</v>
      </c>
      <c r="H51" s="104" t="n">
        <f aca="false">D51/B51</f>
        <v>0.00163009016878741</v>
      </c>
      <c r="I51" s="104" t="n">
        <f aca="false">E51/B51</f>
        <v>0</v>
      </c>
      <c r="J51" s="105" t="n">
        <f aca="false">F51/B51</f>
        <v>0.0945452297896697</v>
      </c>
    </row>
    <row r="52" customFormat="false" ht="12.75" hidden="false" customHeight="false" outlineLevel="0" collapsed="false">
      <c r="A52" s="33" t="s">
        <v>421</v>
      </c>
      <c r="B52" s="34" t="n">
        <v>1223.38353353179</v>
      </c>
      <c r="C52" s="34" t="n">
        <v>965716.172831829</v>
      </c>
      <c r="D52" s="34" t="n">
        <v>5</v>
      </c>
      <c r="E52" s="34" t="n">
        <v>0</v>
      </c>
      <c r="F52" s="34" t="n">
        <v>103</v>
      </c>
      <c r="G52" s="34" t="n">
        <f aca="false">C52/B52</f>
        <v>789.381372531556</v>
      </c>
      <c r="H52" s="104" t="n">
        <f aca="false">D52/B52</f>
        <v>0.00408702574699979</v>
      </c>
      <c r="I52" s="104" t="n">
        <f aca="false">E52/B52</f>
        <v>0</v>
      </c>
      <c r="J52" s="105" t="n">
        <f aca="false">F52/B52</f>
        <v>0.0841927303881956</v>
      </c>
    </row>
    <row r="53" customFormat="false" ht="12.75" hidden="false" customHeight="false" outlineLevel="0" collapsed="false">
      <c r="A53" s="33" t="s">
        <v>224</v>
      </c>
      <c r="B53" s="34" t="n">
        <v>1205.61914677405</v>
      </c>
      <c r="C53" s="34" t="n">
        <v>1091053.80511442</v>
      </c>
      <c r="D53" s="34" t="n">
        <v>27</v>
      </c>
      <c r="E53" s="34" t="n">
        <v>0</v>
      </c>
      <c r="F53" s="34" t="n">
        <v>149</v>
      </c>
      <c r="G53" s="34" t="n">
        <f aca="false">C53/B53</f>
        <v>904.973853504086</v>
      </c>
      <c r="H53" s="104" t="n">
        <f aca="false">D53/B53</f>
        <v>0.0223951320549658</v>
      </c>
      <c r="I53" s="104" t="n">
        <f aca="false">E53/B53</f>
        <v>0</v>
      </c>
      <c r="J53" s="105" t="n">
        <f aca="false">F53/B53</f>
        <v>0.123587950969996</v>
      </c>
    </row>
    <row r="54" customFormat="false" ht="12.75" hidden="false" customHeight="false" outlineLevel="0" collapsed="false">
      <c r="A54" s="33" t="s">
        <v>430</v>
      </c>
      <c r="B54" s="34" t="n">
        <v>1179.00544917583</v>
      </c>
      <c r="C54" s="34" t="n">
        <v>709831.952459082</v>
      </c>
      <c r="D54" s="34" t="n">
        <v>23</v>
      </c>
      <c r="E54" s="34" t="n">
        <v>0</v>
      </c>
      <c r="F54" s="34" t="n">
        <v>148</v>
      </c>
      <c r="G54" s="34" t="n">
        <f aca="false">C54/B54</f>
        <v>602.059942093806</v>
      </c>
      <c r="H54" s="104" t="n">
        <f aca="false">D54/B54</f>
        <v>0.0195079675128541</v>
      </c>
      <c r="I54" s="104" t="n">
        <f aca="false">E54/B54</f>
        <v>0</v>
      </c>
      <c r="J54" s="105" t="n">
        <f aca="false">F54/B54</f>
        <v>0.125529530082713</v>
      </c>
    </row>
    <row r="55" customFormat="false" ht="12.75" hidden="false" customHeight="false" outlineLevel="0" collapsed="false">
      <c r="A55" s="33" t="s">
        <v>357</v>
      </c>
      <c r="B55" s="34" t="n">
        <v>1172.30407773796</v>
      </c>
      <c r="C55" s="34" t="n">
        <v>674268.378939647</v>
      </c>
      <c r="D55" s="34" t="n">
        <v>15</v>
      </c>
      <c r="E55" s="34" t="n">
        <v>0</v>
      </c>
      <c r="F55" s="34" t="n">
        <v>138</v>
      </c>
      <c r="G55" s="34" t="n">
        <f aca="false">C55/B55</f>
        <v>575.165088771758</v>
      </c>
      <c r="H55" s="104" t="n">
        <f aca="false">D55/B55</f>
        <v>0.0127953150422743</v>
      </c>
      <c r="I55" s="104" t="n">
        <f aca="false">E55/B55</f>
        <v>0</v>
      </c>
      <c r="J55" s="105" t="n">
        <f aca="false">F55/B55</f>
        <v>0.117716898388923</v>
      </c>
    </row>
    <row r="56" customFormat="false" ht="12.75" hidden="false" customHeight="false" outlineLevel="0" collapsed="false">
      <c r="A56" s="33" t="s">
        <v>427</v>
      </c>
      <c r="B56" s="34" t="n">
        <v>1165.58627004828</v>
      </c>
      <c r="C56" s="34" t="n">
        <v>673995.167561762</v>
      </c>
      <c r="D56" s="34" t="n">
        <v>12</v>
      </c>
      <c r="E56" s="34" t="n">
        <v>0</v>
      </c>
      <c r="F56" s="34" t="n">
        <v>117</v>
      </c>
      <c r="G56" s="34" t="n">
        <f aca="false">C56/B56</f>
        <v>578.245630444707</v>
      </c>
      <c r="H56" s="104" t="n">
        <f aca="false">D56/B56</f>
        <v>0.0102952482440471</v>
      </c>
      <c r="I56" s="104" t="n">
        <f aca="false">E56/B56</f>
        <v>0</v>
      </c>
      <c r="J56" s="105" t="n">
        <f aca="false">F56/B56</f>
        <v>0.10037867037946</v>
      </c>
    </row>
    <row r="57" customFormat="false" ht="12.75" hidden="false" customHeight="false" outlineLevel="0" collapsed="false">
      <c r="A57" s="33" t="s">
        <v>343</v>
      </c>
      <c r="B57" s="34" t="n">
        <v>1158.29860257776</v>
      </c>
      <c r="C57" s="34" t="n">
        <v>753371.889898825</v>
      </c>
      <c r="D57" s="34" t="n">
        <v>23</v>
      </c>
      <c r="E57" s="34" t="n">
        <v>1</v>
      </c>
      <c r="F57" s="34" t="n">
        <v>111</v>
      </c>
      <c r="G57" s="34" t="n">
        <f aca="false">C57/B57</f>
        <v>650.412500042923</v>
      </c>
      <c r="H57" s="104" t="n">
        <f aca="false">D57/B57</f>
        <v>0.0198567104793308</v>
      </c>
      <c r="I57" s="104" t="n">
        <f aca="false">E57/B57</f>
        <v>0.000863335238231773</v>
      </c>
      <c r="J57" s="105" t="n">
        <f aca="false">F57/B57</f>
        <v>0.0958302114437268</v>
      </c>
    </row>
    <row r="58" customFormat="false" ht="12.75" hidden="false" customHeight="false" outlineLevel="0" collapsed="false">
      <c r="A58" s="33" t="s">
        <v>366</v>
      </c>
      <c r="B58" s="34" t="n">
        <v>1151.30134013853</v>
      </c>
      <c r="C58" s="34" t="n">
        <v>1173354.46402767</v>
      </c>
      <c r="D58" s="34" t="n">
        <v>6</v>
      </c>
      <c r="E58" s="34" t="n">
        <v>0</v>
      </c>
      <c r="F58" s="34" t="n">
        <v>137</v>
      </c>
      <c r="G58" s="34" t="n">
        <f aca="false">C58/B58</f>
        <v>1019.15495372088</v>
      </c>
      <c r="H58" s="104" t="n">
        <f aca="false">D58/B58</f>
        <v>0.00521149397713552</v>
      </c>
      <c r="I58" s="104" t="n">
        <f aca="false">E58/B58</f>
        <v>0</v>
      </c>
      <c r="J58" s="105" t="n">
        <f aca="false">F58/B58</f>
        <v>0.118995779144594</v>
      </c>
    </row>
    <row r="59" customFormat="false" ht="12.75" hidden="false" customHeight="false" outlineLevel="0" collapsed="false">
      <c r="A59" s="33" t="s">
        <v>462</v>
      </c>
      <c r="B59" s="34" t="n">
        <v>1124.94791606999</v>
      </c>
      <c r="C59" s="34" t="n">
        <v>1308166.02667725</v>
      </c>
      <c r="D59" s="34" t="n">
        <v>14</v>
      </c>
      <c r="E59" s="34" t="n">
        <v>0</v>
      </c>
      <c r="F59" s="34" t="n">
        <v>182</v>
      </c>
      <c r="G59" s="34" t="n">
        <f aca="false">C59/B59</f>
        <v>1162.86808303742</v>
      </c>
      <c r="H59" s="104" t="n">
        <f aca="false">D59/B59</f>
        <v>0.0124450206094066</v>
      </c>
      <c r="I59" s="104" t="n">
        <f aca="false">E59/B59</f>
        <v>0</v>
      </c>
      <c r="J59" s="105" t="n">
        <f aca="false">F59/B59</f>
        <v>0.161785267922285</v>
      </c>
    </row>
    <row r="60" customFormat="false" ht="12.75" hidden="false" customHeight="false" outlineLevel="0" collapsed="false">
      <c r="A60" s="33" t="s">
        <v>551</v>
      </c>
      <c r="B60" s="34" t="n">
        <v>1116.88216241309</v>
      </c>
      <c r="C60" s="34" t="n">
        <v>875240.399264961</v>
      </c>
      <c r="D60" s="34" t="n">
        <v>13</v>
      </c>
      <c r="E60" s="34" t="n">
        <v>1</v>
      </c>
      <c r="F60" s="34" t="n">
        <v>46</v>
      </c>
      <c r="G60" s="34" t="n">
        <f aca="false">C60/B60</f>
        <v>783.646143451653</v>
      </c>
      <c r="H60" s="104" t="n">
        <f aca="false">D60/B60</f>
        <v>0.0116395448306854</v>
      </c>
      <c r="I60" s="104" t="n">
        <f aca="false">E60/B60</f>
        <v>0.000895349602360414</v>
      </c>
      <c r="J60" s="105" t="n">
        <f aca="false">F60/B60</f>
        <v>0.0411860817085791</v>
      </c>
    </row>
    <row r="61" customFormat="false" ht="12.75" hidden="false" customHeight="false" outlineLevel="0" collapsed="false">
      <c r="A61" s="33" t="s">
        <v>591</v>
      </c>
      <c r="B61" s="34" t="n">
        <v>1107.06024326942</v>
      </c>
      <c r="C61" s="34" t="n">
        <v>642473.481692992</v>
      </c>
      <c r="D61" s="34" t="n">
        <v>11</v>
      </c>
      <c r="E61" s="34" t="n">
        <v>0</v>
      </c>
      <c r="F61" s="34" t="n">
        <v>104</v>
      </c>
      <c r="G61" s="34" t="n">
        <f aca="false">C61/B61</f>
        <v>580.341933150458</v>
      </c>
      <c r="H61" s="104" t="n">
        <f aca="false">D61/B61</f>
        <v>0.00993622530198926</v>
      </c>
      <c r="I61" s="104" t="n">
        <f aca="false">E61/B61</f>
        <v>0</v>
      </c>
      <c r="J61" s="105" t="n">
        <f aca="false">F61/B61</f>
        <v>0.0939424937642621</v>
      </c>
    </row>
    <row r="62" customFormat="false" ht="12.75" hidden="false" customHeight="false" outlineLevel="0" collapsed="false">
      <c r="A62" s="33" t="s">
        <v>542</v>
      </c>
      <c r="B62" s="34" t="n">
        <v>1104.44928496703</v>
      </c>
      <c r="C62" s="34" t="n">
        <v>653679.893604889</v>
      </c>
      <c r="D62" s="34" t="n">
        <v>5</v>
      </c>
      <c r="E62" s="34" t="n">
        <v>0</v>
      </c>
      <c r="F62" s="34" t="n">
        <v>100</v>
      </c>
      <c r="G62" s="34" t="n">
        <f aca="false">C62/B62</f>
        <v>591.860488754269</v>
      </c>
      <c r="H62" s="104" t="n">
        <f aca="false">D62/B62</f>
        <v>0.00452714313645398</v>
      </c>
      <c r="I62" s="104" t="n">
        <f aca="false">E62/B62</f>
        <v>0</v>
      </c>
      <c r="J62" s="105" t="n">
        <f aca="false">F62/B62</f>
        <v>0.0905428627290797</v>
      </c>
    </row>
    <row r="63" customFormat="false" ht="12.75" hidden="false" customHeight="false" outlineLevel="0" collapsed="false">
      <c r="A63" s="33" t="s">
        <v>429</v>
      </c>
      <c r="B63" s="34" t="n">
        <v>1088.25202708086</v>
      </c>
      <c r="C63" s="34" t="n">
        <v>727118.092927262</v>
      </c>
      <c r="D63" s="34" t="n">
        <v>16</v>
      </c>
      <c r="E63" s="34" t="n">
        <v>0</v>
      </c>
      <c r="F63" s="34" t="n">
        <v>118</v>
      </c>
      <c r="G63" s="34" t="n">
        <f aca="false">C63/B63</f>
        <v>668.152298211373</v>
      </c>
      <c r="H63" s="104" t="n">
        <f aca="false">D63/B63</f>
        <v>0.0147024766339453</v>
      </c>
      <c r="I63" s="104" t="n">
        <f aca="false">E63/B63</f>
        <v>0</v>
      </c>
      <c r="J63" s="105" t="n">
        <f aca="false">F63/B63</f>
        <v>0.108430765175347</v>
      </c>
    </row>
    <row r="64" customFormat="false" ht="12.75" hidden="false" customHeight="false" outlineLevel="0" collapsed="false">
      <c r="A64" s="33" t="s">
        <v>564</v>
      </c>
      <c r="B64" s="34" t="n">
        <v>1072.75887792417</v>
      </c>
      <c r="C64" s="34" t="n">
        <v>779468.728952075</v>
      </c>
      <c r="D64" s="34" t="n">
        <v>17</v>
      </c>
      <c r="E64" s="34" t="n">
        <v>0</v>
      </c>
      <c r="F64" s="34" t="n">
        <v>89</v>
      </c>
      <c r="G64" s="34" t="n">
        <f aca="false">C64/B64</f>
        <v>726.601983905626</v>
      </c>
      <c r="H64" s="104" t="n">
        <f aca="false">D64/B64</f>
        <v>0.0158469907356028</v>
      </c>
      <c r="I64" s="104" t="n">
        <f aca="false">E64/B64</f>
        <v>0</v>
      </c>
      <c r="J64" s="105" t="n">
        <f aca="false">F64/B64</f>
        <v>0.0829636573805089</v>
      </c>
    </row>
    <row r="65" customFormat="false" ht="12.75" hidden="false" customHeight="false" outlineLevel="0" collapsed="false">
      <c r="A65" s="33" t="s">
        <v>611</v>
      </c>
      <c r="B65" s="34" t="n">
        <v>1064.35613584797</v>
      </c>
      <c r="C65" s="34" t="n">
        <v>607070.324214559</v>
      </c>
      <c r="D65" s="34" t="n">
        <v>11</v>
      </c>
      <c r="E65" s="34" t="n">
        <v>0</v>
      </c>
      <c r="F65" s="34" t="n">
        <v>62</v>
      </c>
      <c r="G65" s="34" t="n">
        <f aca="false">C65/B65</f>
        <v>570.363907124853</v>
      </c>
      <c r="H65" s="104" t="n">
        <f aca="false">D65/B65</f>
        <v>0.0103348866319414</v>
      </c>
      <c r="I65" s="104" t="n">
        <f aca="false">E65/B65</f>
        <v>0</v>
      </c>
      <c r="J65" s="105" t="n">
        <f aca="false">F65/B65</f>
        <v>0.0582511791982152</v>
      </c>
    </row>
    <row r="66" customFormat="false" ht="12.75" hidden="false" customHeight="false" outlineLevel="0" collapsed="false">
      <c r="A66" s="33" t="s">
        <v>604</v>
      </c>
      <c r="B66" s="34" t="n">
        <v>1045.62462922045</v>
      </c>
      <c r="C66" s="34" t="n">
        <v>685372.303520604</v>
      </c>
      <c r="D66" s="34" t="n">
        <v>10</v>
      </c>
      <c r="E66" s="34" t="n">
        <v>0</v>
      </c>
      <c r="F66" s="34" t="n">
        <v>83</v>
      </c>
      <c r="G66" s="34" t="n">
        <f aca="false">C66/B66</f>
        <v>655.466870583924</v>
      </c>
      <c r="H66" s="104" t="n">
        <f aca="false">D66/B66</f>
        <v>0.00956366149050578</v>
      </c>
      <c r="I66" s="104" t="n">
        <f aca="false">E66/B66</f>
        <v>0</v>
      </c>
      <c r="J66" s="105" t="n">
        <f aca="false">F66/B66</f>
        <v>0.079378390371198</v>
      </c>
    </row>
    <row r="67" customFormat="false" ht="12.75" hidden="false" customHeight="false" outlineLevel="0" collapsed="false">
      <c r="A67" s="33" t="s">
        <v>501</v>
      </c>
      <c r="B67" s="34" t="n">
        <v>1042.19997629476</v>
      </c>
      <c r="C67" s="34" t="n">
        <v>1487293.15749345</v>
      </c>
      <c r="D67" s="34" t="n">
        <v>8</v>
      </c>
      <c r="E67" s="34" t="n">
        <v>0</v>
      </c>
      <c r="F67" s="34" t="n">
        <v>89</v>
      </c>
      <c r="G67" s="34" t="n">
        <f aca="false">C67/B67</f>
        <v>1427.07080341826</v>
      </c>
      <c r="H67" s="104" t="n">
        <f aca="false">D67/B67</f>
        <v>0.00767607002683082</v>
      </c>
      <c r="I67" s="104" t="n">
        <f aca="false">E67/B67</f>
        <v>0</v>
      </c>
      <c r="J67" s="105" t="n">
        <f aca="false">F67/B67</f>
        <v>0.0853962790484929</v>
      </c>
    </row>
    <row r="68" customFormat="false" ht="12.75" hidden="false" customHeight="false" outlineLevel="0" collapsed="false">
      <c r="A68" s="33" t="s">
        <v>552</v>
      </c>
      <c r="B68" s="34" t="n">
        <v>1035.10134570766</v>
      </c>
      <c r="C68" s="34" t="n">
        <v>948296.201897844</v>
      </c>
      <c r="D68" s="34" t="n">
        <v>15</v>
      </c>
      <c r="E68" s="34" t="n">
        <v>0</v>
      </c>
      <c r="F68" s="34" t="n">
        <v>102</v>
      </c>
      <c r="G68" s="34" t="n">
        <f aca="false">C68/B68</f>
        <v>916.138507432361</v>
      </c>
      <c r="H68" s="104" t="n">
        <f aca="false">D68/B68</f>
        <v>0.0144913346525939</v>
      </c>
      <c r="I68" s="104" t="n">
        <f aca="false">E68/B68</f>
        <v>0</v>
      </c>
      <c r="J68" s="105" t="n">
        <f aca="false">F68/B68</f>
        <v>0.0985410756376386</v>
      </c>
    </row>
    <row r="69" customFormat="false" ht="12.75" hidden="false" customHeight="false" outlineLevel="0" collapsed="false">
      <c r="A69" s="33" t="s">
        <v>321</v>
      </c>
      <c r="B69" s="34" t="n">
        <v>1029.52326166396</v>
      </c>
      <c r="C69" s="34" t="n">
        <v>870519.216933738</v>
      </c>
      <c r="D69" s="34" t="n">
        <v>14</v>
      </c>
      <c r="E69" s="34" t="n">
        <v>1</v>
      </c>
      <c r="F69" s="34" t="n">
        <v>90</v>
      </c>
      <c r="G69" s="34" t="n">
        <f aca="false">C69/B69</f>
        <v>845.555656048769</v>
      </c>
      <c r="H69" s="104" t="n">
        <f aca="false">D69/B69</f>
        <v>0.0135985271254314</v>
      </c>
      <c r="I69" s="104" t="n">
        <f aca="false">E69/B69</f>
        <v>0.000971323366102245</v>
      </c>
      <c r="J69" s="105" t="n">
        <f aca="false">F69/B69</f>
        <v>0.0874191029492021</v>
      </c>
    </row>
    <row r="70" customFormat="false" ht="12.75" hidden="false" customHeight="false" outlineLevel="0" collapsed="false">
      <c r="A70" s="33" t="s">
        <v>379</v>
      </c>
      <c r="B70" s="34" t="n">
        <v>1023.90682237222</v>
      </c>
      <c r="C70" s="34" t="n">
        <v>602871.073542781</v>
      </c>
      <c r="D70" s="34" t="n">
        <v>6</v>
      </c>
      <c r="E70" s="34" t="n">
        <v>0</v>
      </c>
      <c r="F70" s="34" t="n">
        <v>96</v>
      </c>
      <c r="G70" s="34" t="n">
        <f aca="false">C70/B70</f>
        <v>588.794859424835</v>
      </c>
      <c r="H70" s="104" t="n">
        <f aca="false">D70/B70</f>
        <v>0.00585990821518213</v>
      </c>
      <c r="I70" s="104" t="n">
        <f aca="false">E70/B70</f>
        <v>0</v>
      </c>
      <c r="J70" s="105" t="n">
        <f aca="false">F70/B70</f>
        <v>0.0937585314429141</v>
      </c>
    </row>
    <row r="71" customFormat="false" ht="12.75" hidden="false" customHeight="false" outlineLevel="0" collapsed="false">
      <c r="A71" s="33" t="s">
        <v>407</v>
      </c>
      <c r="B71" s="34" t="n">
        <v>1019.4328488335</v>
      </c>
      <c r="C71" s="34" t="n">
        <v>644407.960762977</v>
      </c>
      <c r="D71" s="34" t="n">
        <v>18</v>
      </c>
      <c r="E71" s="34" t="n">
        <v>0</v>
      </c>
      <c r="F71" s="34" t="n">
        <v>97</v>
      </c>
      <c r="G71" s="34" t="n">
        <f aca="false">C71/B71</f>
        <v>632.123990805623</v>
      </c>
      <c r="H71" s="104" t="n">
        <f aca="false">D71/B71</f>
        <v>0.0176568765864243</v>
      </c>
      <c r="I71" s="104" t="n">
        <f aca="false">E71/B71</f>
        <v>0</v>
      </c>
      <c r="J71" s="105" t="n">
        <f aca="false">F71/B71</f>
        <v>0.095150946049064</v>
      </c>
    </row>
    <row r="72" customFormat="false" ht="12.75" hidden="false" customHeight="false" outlineLevel="0" collapsed="false">
      <c r="A72" s="33" t="s">
        <v>597</v>
      </c>
      <c r="B72" s="34" t="n">
        <v>1016.60545640857</v>
      </c>
      <c r="C72" s="34" t="n">
        <v>550237.268786266</v>
      </c>
      <c r="D72" s="34" t="n">
        <v>9</v>
      </c>
      <c r="E72" s="34" t="n">
        <v>1</v>
      </c>
      <c r="F72" s="34" t="n">
        <v>83</v>
      </c>
      <c r="G72" s="34" t="n">
        <f aca="false">C72/B72</f>
        <v>541.249572602262</v>
      </c>
      <c r="H72" s="104" t="n">
        <f aca="false">D72/B72</f>
        <v>0.00885299202681333</v>
      </c>
      <c r="I72" s="104" t="n">
        <f aca="false">E72/B72</f>
        <v>0.000983665780757037</v>
      </c>
      <c r="J72" s="105" t="n">
        <f aca="false">F72/B72</f>
        <v>0.0816442598028341</v>
      </c>
    </row>
    <row r="73" customFormat="false" ht="12.75" hidden="false" customHeight="false" outlineLevel="0" collapsed="false">
      <c r="A73" s="33" t="s">
        <v>257</v>
      </c>
      <c r="B73" s="34" t="n">
        <v>1011.43832880677</v>
      </c>
      <c r="C73" s="34" t="n">
        <v>601424.390584342</v>
      </c>
      <c r="D73" s="34" t="n">
        <v>7</v>
      </c>
      <c r="E73" s="34" t="n">
        <v>1</v>
      </c>
      <c r="F73" s="34" t="n">
        <v>108</v>
      </c>
      <c r="G73" s="34" t="n">
        <f aca="false">C73/B73</f>
        <v>594.622898356901</v>
      </c>
      <c r="H73" s="104" t="n">
        <f aca="false">D73/B73</f>
        <v>0.00692083718861846</v>
      </c>
      <c r="I73" s="104" t="n">
        <f aca="false">E73/B73</f>
        <v>0.000988691026945494</v>
      </c>
      <c r="J73" s="105" t="n">
        <f aca="false">F73/B73</f>
        <v>0.106778630910113</v>
      </c>
    </row>
    <row r="74" customFormat="false" ht="12.75" hidden="false" customHeight="false" outlineLevel="0" collapsed="false">
      <c r="A74" s="33" t="s">
        <v>499</v>
      </c>
      <c r="B74" s="34" t="n">
        <v>1008.75887569179</v>
      </c>
      <c r="C74" s="34" t="n">
        <v>685753.965505946</v>
      </c>
      <c r="D74" s="34" t="n">
        <v>16</v>
      </c>
      <c r="E74" s="34" t="n">
        <v>0</v>
      </c>
      <c r="F74" s="34" t="n">
        <v>114</v>
      </c>
      <c r="G74" s="34" t="n">
        <f aca="false">C74/B74</f>
        <v>679.799684573449</v>
      </c>
      <c r="H74" s="104" t="n">
        <f aca="false">D74/B74</f>
        <v>0.0158610748173368</v>
      </c>
      <c r="I74" s="104" t="n">
        <f aca="false">E74/B74</f>
        <v>0</v>
      </c>
      <c r="J74" s="105" t="n">
        <f aca="false">F74/B74</f>
        <v>0.113010158073524</v>
      </c>
    </row>
    <row r="75" customFormat="false" ht="12.75" hidden="false" customHeight="false" outlineLevel="0" collapsed="false">
      <c r="A75" s="33" t="s">
        <v>600</v>
      </c>
      <c r="B75" s="34" t="n">
        <v>993.32052138308</v>
      </c>
      <c r="C75" s="34" t="n">
        <v>557780.291643962</v>
      </c>
      <c r="D75" s="34" t="n">
        <v>30</v>
      </c>
      <c r="E75" s="34" t="n">
        <v>0</v>
      </c>
      <c r="F75" s="34" t="n">
        <v>81</v>
      </c>
      <c r="G75" s="34" t="n">
        <f aca="false">C75/B75</f>
        <v>561.531026125706</v>
      </c>
      <c r="H75" s="104" t="n">
        <f aca="false">D75/B75</f>
        <v>0.0302017318218983</v>
      </c>
      <c r="I75" s="104" t="n">
        <f aca="false">E75/B75</f>
        <v>0</v>
      </c>
      <c r="J75" s="105" t="n">
        <f aca="false">F75/B75</f>
        <v>0.0815446759191255</v>
      </c>
    </row>
    <row r="76" customFormat="false" ht="12.75" hidden="false" customHeight="false" outlineLevel="0" collapsed="false">
      <c r="A76" s="33" t="s">
        <v>113</v>
      </c>
      <c r="B76" s="34" t="n">
        <v>993.054768411908</v>
      </c>
      <c r="C76" s="34" t="n">
        <v>832829.496168337</v>
      </c>
      <c r="D76" s="34" t="n">
        <v>18</v>
      </c>
      <c r="E76" s="34" t="n">
        <v>0</v>
      </c>
      <c r="F76" s="34" t="n">
        <v>146</v>
      </c>
      <c r="G76" s="34" t="n">
        <f aca="false">C76/B76</f>
        <v>838.654143416679</v>
      </c>
      <c r="H76" s="104" t="n">
        <f aca="false">D76/B76</f>
        <v>0.0181258884933261</v>
      </c>
      <c r="I76" s="104" t="n">
        <f aca="false">E76/B76</f>
        <v>0</v>
      </c>
      <c r="J76" s="105" t="n">
        <f aca="false">F76/B76</f>
        <v>0.147021095556978</v>
      </c>
    </row>
    <row r="77" customFormat="false" ht="12.75" hidden="false" customHeight="false" outlineLevel="0" collapsed="false">
      <c r="A77" s="33" t="s">
        <v>177</v>
      </c>
      <c r="B77" s="34" t="n">
        <v>990.065728128422</v>
      </c>
      <c r="C77" s="34" t="n">
        <v>1036035.55042152</v>
      </c>
      <c r="D77" s="34" t="n">
        <v>17</v>
      </c>
      <c r="E77" s="34" t="n">
        <v>0</v>
      </c>
      <c r="F77" s="34" t="n">
        <v>140</v>
      </c>
      <c r="G77" s="34" t="n">
        <f aca="false">C77/B77</f>
        <v>1046.4310812778</v>
      </c>
      <c r="H77" s="104" t="n">
        <f aca="false">D77/B77</f>
        <v>0.0171705771819171</v>
      </c>
      <c r="I77" s="104" t="n">
        <f aca="false">E77/B77</f>
        <v>0</v>
      </c>
      <c r="J77" s="105" t="n">
        <f aca="false">F77/B77</f>
        <v>0.141404753262847</v>
      </c>
    </row>
    <row r="78" customFormat="false" ht="12.75" hidden="false" customHeight="false" outlineLevel="0" collapsed="false">
      <c r="A78" s="33" t="s">
        <v>313</v>
      </c>
      <c r="B78" s="34" t="n">
        <v>989.909561528358</v>
      </c>
      <c r="C78" s="34" t="n">
        <v>991013.109848588</v>
      </c>
      <c r="D78" s="34" t="n">
        <v>14</v>
      </c>
      <c r="E78" s="34" t="n">
        <v>0</v>
      </c>
      <c r="F78" s="34" t="n">
        <v>120</v>
      </c>
      <c r="G78" s="34" t="n">
        <f aca="false">C78/B78</f>
        <v>1001.1147971119</v>
      </c>
      <c r="H78" s="104" t="n">
        <f aca="false">D78/B78</f>
        <v>0.0141427061057829</v>
      </c>
      <c r="I78" s="104" t="n">
        <f aca="false">E78/B78</f>
        <v>0</v>
      </c>
      <c r="J78" s="105" t="n">
        <f aca="false">F78/B78</f>
        <v>0.121223195192425</v>
      </c>
    </row>
    <row r="79" customFormat="false" ht="12.75" hidden="false" customHeight="false" outlineLevel="0" collapsed="false">
      <c r="A79" s="33" t="s">
        <v>289</v>
      </c>
      <c r="B79" s="34" t="n">
        <v>963.871207506861</v>
      </c>
      <c r="C79" s="34" t="n">
        <v>901402.523775026</v>
      </c>
      <c r="D79" s="34" t="n">
        <v>12</v>
      </c>
      <c r="E79" s="34" t="n">
        <v>0</v>
      </c>
      <c r="F79" s="34" t="n">
        <v>102</v>
      </c>
      <c r="G79" s="34" t="n">
        <f aca="false">C79/B79</f>
        <v>935.189802075927</v>
      </c>
      <c r="H79" s="104" t="n">
        <f aca="false">D79/B79</f>
        <v>0.0124497960998742</v>
      </c>
      <c r="I79" s="104" t="n">
        <f aca="false">E79/B79</f>
        <v>0</v>
      </c>
      <c r="J79" s="105" t="n">
        <f aca="false">F79/B79</f>
        <v>0.105823266848931</v>
      </c>
    </row>
    <row r="80" customFormat="false" ht="12.75" hidden="false" customHeight="false" outlineLevel="0" collapsed="false">
      <c r="A80" s="33" t="s">
        <v>528</v>
      </c>
      <c r="B80" s="34" t="n">
        <v>932.613678101915</v>
      </c>
      <c r="C80" s="34" t="n">
        <v>714316.283920168</v>
      </c>
      <c r="D80" s="34" t="n">
        <v>11</v>
      </c>
      <c r="E80" s="34" t="n">
        <v>0</v>
      </c>
      <c r="F80" s="34" t="n">
        <v>103</v>
      </c>
      <c r="G80" s="34" t="n">
        <f aca="false">C80/B80</f>
        <v>765.929452561716</v>
      </c>
      <c r="H80" s="104" t="n">
        <f aca="false">D80/B80</f>
        <v>0.0117948087812604</v>
      </c>
      <c r="I80" s="104" t="n">
        <f aca="false">E80/B80</f>
        <v>0</v>
      </c>
      <c r="J80" s="105" t="n">
        <f aca="false">F80/B80</f>
        <v>0.110442300406347</v>
      </c>
    </row>
    <row r="81" customFormat="false" ht="12.75" hidden="false" customHeight="false" outlineLevel="0" collapsed="false">
      <c r="A81" s="33" t="s">
        <v>513</v>
      </c>
      <c r="B81" s="34" t="n">
        <v>922.610934391617</v>
      </c>
      <c r="C81" s="34" t="n">
        <v>603774.918482363</v>
      </c>
      <c r="D81" s="34" t="n">
        <v>10</v>
      </c>
      <c r="E81" s="34" t="n">
        <v>0</v>
      </c>
      <c r="F81" s="34" t="n">
        <v>93</v>
      </c>
      <c r="G81" s="34" t="n">
        <f aca="false">C81/B81</f>
        <v>654.419859960256</v>
      </c>
      <c r="H81" s="104" t="n">
        <f aca="false">D81/B81</f>
        <v>0.0108388049905285</v>
      </c>
      <c r="I81" s="104" t="n">
        <f aca="false">E81/B81</f>
        <v>0</v>
      </c>
      <c r="J81" s="105" t="n">
        <f aca="false">F81/B81</f>
        <v>0.100800886411915</v>
      </c>
    </row>
    <row r="82" customFormat="false" ht="12.75" hidden="false" customHeight="false" outlineLevel="0" collapsed="false">
      <c r="A82" s="33" t="s">
        <v>330</v>
      </c>
      <c r="B82" s="34" t="n">
        <v>920.591756048146</v>
      </c>
      <c r="C82" s="34" t="n">
        <v>524143.406768351</v>
      </c>
      <c r="D82" s="34" t="n">
        <v>9</v>
      </c>
      <c r="E82" s="34" t="n">
        <v>0</v>
      </c>
      <c r="F82" s="34" t="n">
        <v>85</v>
      </c>
      <c r="G82" s="34" t="n">
        <f aca="false">C82/B82</f>
        <v>569.35487779986</v>
      </c>
      <c r="H82" s="104" t="n">
        <f aca="false">D82/B82</f>
        <v>0.00977632043831741</v>
      </c>
      <c r="I82" s="104" t="n">
        <f aca="false">E82/B82</f>
        <v>0</v>
      </c>
      <c r="J82" s="105" t="n">
        <f aca="false">F82/B82</f>
        <v>0.0923319152507755</v>
      </c>
    </row>
    <row r="83" customFormat="false" ht="12.75" hidden="false" customHeight="false" outlineLevel="0" collapsed="false">
      <c r="A83" s="33" t="s">
        <v>166</v>
      </c>
      <c r="B83" s="34" t="n">
        <v>908.506826824508</v>
      </c>
      <c r="C83" s="34" t="n">
        <v>736423.502055123</v>
      </c>
      <c r="D83" s="34" t="n">
        <v>21</v>
      </c>
      <c r="E83" s="34" t="n">
        <v>0</v>
      </c>
      <c r="F83" s="34" t="n">
        <v>177</v>
      </c>
      <c r="G83" s="34" t="n">
        <f aca="false">C83/B83</f>
        <v>810.586646474781</v>
      </c>
      <c r="H83" s="104" t="n">
        <f aca="false">D83/B83</f>
        <v>0.0231148510720619</v>
      </c>
      <c r="I83" s="104" t="n">
        <f aca="false">E83/B83</f>
        <v>0</v>
      </c>
      <c r="J83" s="105" t="n">
        <f aca="false">F83/B83</f>
        <v>0.194825173321664</v>
      </c>
    </row>
    <row r="84" customFormat="false" ht="12.75" hidden="false" customHeight="false" outlineLevel="0" collapsed="false">
      <c r="A84" s="33" t="s">
        <v>295</v>
      </c>
      <c r="B84" s="34" t="n">
        <v>907.15887844609</v>
      </c>
      <c r="C84" s="34" t="n">
        <v>776472.646029934</v>
      </c>
      <c r="D84" s="34" t="n">
        <v>18</v>
      </c>
      <c r="E84" s="34" t="n">
        <v>0</v>
      </c>
      <c r="F84" s="34" t="n">
        <v>93</v>
      </c>
      <c r="G84" s="34" t="n">
        <f aca="false">C84/B84</f>
        <v>855.938981008472</v>
      </c>
      <c r="H84" s="104" t="n">
        <f aca="false">D84/B84</f>
        <v>0.0198421692469493</v>
      </c>
      <c r="I84" s="104" t="n">
        <f aca="false">E84/B84</f>
        <v>0</v>
      </c>
      <c r="J84" s="105" t="n">
        <f aca="false">F84/B84</f>
        <v>0.102517874442571</v>
      </c>
    </row>
    <row r="85" customFormat="false" ht="12.75" hidden="false" customHeight="false" outlineLevel="0" collapsed="false">
      <c r="A85" s="33" t="s">
        <v>361</v>
      </c>
      <c r="B85" s="34" t="n">
        <v>900.44107330637</v>
      </c>
      <c r="C85" s="34" t="n">
        <v>849061.129444807</v>
      </c>
      <c r="D85" s="34" t="n">
        <v>14</v>
      </c>
      <c r="E85" s="34" t="n">
        <v>0</v>
      </c>
      <c r="F85" s="34" t="n">
        <v>96</v>
      </c>
      <c r="G85" s="34" t="n">
        <f aca="false">C85/B85</f>
        <v>942.939137957247</v>
      </c>
      <c r="H85" s="104" t="n">
        <f aca="false">D85/B85</f>
        <v>0.0155479358006102</v>
      </c>
      <c r="I85" s="104" t="n">
        <f aca="false">E85/B85</f>
        <v>0</v>
      </c>
      <c r="J85" s="105" t="n">
        <f aca="false">F85/B85</f>
        <v>0.10661441691847</v>
      </c>
    </row>
    <row r="86" customFormat="false" ht="12.75" hidden="false" customHeight="false" outlineLevel="0" collapsed="false">
      <c r="A86" s="33" t="s">
        <v>476</v>
      </c>
      <c r="B86" s="34" t="n">
        <v>899.043810793664</v>
      </c>
      <c r="C86" s="34" t="n">
        <v>735854.864783257</v>
      </c>
      <c r="D86" s="34" t="n">
        <v>13</v>
      </c>
      <c r="E86" s="34" t="n">
        <v>0</v>
      </c>
      <c r="F86" s="34" t="n">
        <v>87</v>
      </c>
      <c r="G86" s="34" t="n">
        <f aca="false">C86/B86</f>
        <v>818.486102622356</v>
      </c>
      <c r="H86" s="104" t="n">
        <f aca="false">D86/B86</f>
        <v>0.0144598070126569</v>
      </c>
      <c r="I86" s="104" t="n">
        <f aca="false">E86/B86</f>
        <v>0</v>
      </c>
      <c r="J86" s="105" t="n">
        <f aca="false">F86/B86</f>
        <v>0.0967694777000884</v>
      </c>
    </row>
    <row r="87" customFormat="false" ht="12.75" hidden="false" customHeight="false" outlineLevel="0" collapsed="false">
      <c r="A87" s="33" t="s">
        <v>318</v>
      </c>
      <c r="B87" s="34" t="n">
        <v>893.021893189754</v>
      </c>
      <c r="C87" s="34" t="n">
        <v>816142.181774586</v>
      </c>
      <c r="D87" s="34" t="n">
        <v>10</v>
      </c>
      <c r="E87" s="34" t="n">
        <v>0</v>
      </c>
      <c r="F87" s="34" t="n">
        <v>112</v>
      </c>
      <c r="G87" s="34" t="n">
        <f aca="false">C87/B87</f>
        <v>913.910608461609</v>
      </c>
      <c r="H87" s="104" t="n">
        <f aca="false">D87/B87</f>
        <v>0.0111979337530924</v>
      </c>
      <c r="I87" s="104" t="n">
        <f aca="false">E87/B87</f>
        <v>0</v>
      </c>
      <c r="J87" s="105" t="n">
        <f aca="false">F87/B87</f>
        <v>0.125416858034635</v>
      </c>
    </row>
    <row r="88" customFormat="false" ht="12.75" hidden="false" customHeight="false" outlineLevel="0" collapsed="false">
      <c r="A88" s="33" t="s">
        <v>140</v>
      </c>
      <c r="B88" s="34" t="n">
        <v>876.249292184598</v>
      </c>
      <c r="C88" s="34" t="n">
        <v>649102.501590073</v>
      </c>
      <c r="D88" s="34" t="n">
        <v>10</v>
      </c>
      <c r="E88" s="34" t="n">
        <v>0</v>
      </c>
      <c r="F88" s="34" t="n">
        <v>88</v>
      </c>
      <c r="G88" s="34" t="n">
        <f aca="false">C88/B88</f>
        <v>740.773781365096</v>
      </c>
      <c r="H88" s="104" t="n">
        <f aca="false">D88/B88</f>
        <v>0.0114122774068881</v>
      </c>
      <c r="I88" s="104" t="n">
        <f aca="false">E88/B88</f>
        <v>0</v>
      </c>
      <c r="J88" s="105" t="n">
        <f aca="false">F88/B88</f>
        <v>0.100428041180616</v>
      </c>
    </row>
    <row r="89" customFormat="false" ht="12.75" hidden="false" customHeight="false" outlineLevel="0" collapsed="false">
      <c r="A89" s="33" t="s">
        <v>212</v>
      </c>
      <c r="B89" s="34" t="n">
        <v>863.273948770482</v>
      </c>
      <c r="C89" s="34" t="n">
        <v>493372.537563398</v>
      </c>
      <c r="D89" s="34" t="n">
        <v>9</v>
      </c>
      <c r="E89" s="34" t="n">
        <v>0</v>
      </c>
      <c r="F89" s="34" t="n">
        <v>90</v>
      </c>
      <c r="G89" s="34" t="n">
        <f aca="false">C89/B89</f>
        <v>571.51329339439</v>
      </c>
      <c r="H89" s="104" t="n">
        <f aca="false">D89/B89</f>
        <v>0.0104254275399116</v>
      </c>
      <c r="I89" s="104" t="n">
        <f aca="false">E89/B89</f>
        <v>0</v>
      </c>
      <c r="J89" s="105" t="n">
        <f aca="false">F89/B89</f>
        <v>0.104254275399116</v>
      </c>
    </row>
    <row r="90" customFormat="false" ht="12.75" hidden="false" customHeight="false" outlineLevel="0" collapsed="false">
      <c r="A90" s="33" t="s">
        <v>518</v>
      </c>
      <c r="B90" s="34" t="n">
        <v>863.052032753359</v>
      </c>
      <c r="C90" s="34" t="n">
        <v>861525.34498991</v>
      </c>
      <c r="D90" s="34" t="n">
        <v>13</v>
      </c>
      <c r="E90" s="34" t="n">
        <v>0</v>
      </c>
      <c r="F90" s="34" t="n">
        <v>109</v>
      </c>
      <c r="G90" s="34" t="n">
        <f aca="false">C90/B90</f>
        <v>998.231059419931</v>
      </c>
      <c r="H90" s="104" t="n">
        <f aca="false">D90/B90</f>
        <v>0.0150628229893934</v>
      </c>
      <c r="I90" s="104" t="n">
        <f aca="false">E90/B90</f>
        <v>0</v>
      </c>
      <c r="J90" s="105" t="n">
        <f aca="false">F90/B90</f>
        <v>0.126295977372606</v>
      </c>
    </row>
    <row r="91" customFormat="false" ht="12.75" hidden="false" customHeight="false" outlineLevel="0" collapsed="false">
      <c r="A91" s="33" t="s">
        <v>478</v>
      </c>
      <c r="B91" s="34" t="n">
        <v>854.728745480068</v>
      </c>
      <c r="C91" s="34" t="n">
        <v>777675.799078524</v>
      </c>
      <c r="D91" s="34" t="n">
        <v>12</v>
      </c>
      <c r="E91" s="34" t="n">
        <v>0</v>
      </c>
      <c r="F91" s="34" t="n">
        <v>139</v>
      </c>
      <c r="G91" s="34" t="n">
        <f aca="false">C91/B91</f>
        <v>909.850994471625</v>
      </c>
      <c r="H91" s="104" t="n">
        <f aca="false">D91/B91</f>
        <v>0.0140395418586982</v>
      </c>
      <c r="I91" s="104" t="n">
        <f aca="false">E91/B91</f>
        <v>0</v>
      </c>
      <c r="J91" s="105" t="n">
        <f aca="false">F91/B91</f>
        <v>0.162624693196587</v>
      </c>
    </row>
    <row r="92" customFormat="false" ht="12.75" hidden="false" customHeight="false" outlineLevel="0" collapsed="false">
      <c r="A92" s="33" t="s">
        <v>242</v>
      </c>
      <c r="B92" s="34" t="n">
        <v>854.471211855765</v>
      </c>
      <c r="C92" s="34" t="n">
        <v>506304.17700362</v>
      </c>
      <c r="D92" s="34" t="n">
        <v>15</v>
      </c>
      <c r="E92" s="34" t="n">
        <v>0</v>
      </c>
      <c r="F92" s="34" t="n">
        <v>71</v>
      </c>
      <c r="G92" s="34" t="n">
        <f aca="false">C92/B92</f>
        <v>592.535090683762</v>
      </c>
      <c r="H92" s="104" t="n">
        <f aca="false">D92/B92</f>
        <v>0.0175547166386362</v>
      </c>
      <c r="I92" s="104" t="n">
        <f aca="false">E92/B92</f>
        <v>0</v>
      </c>
      <c r="J92" s="105" t="n">
        <f aca="false">F92/B92</f>
        <v>0.0830923254228778</v>
      </c>
    </row>
    <row r="93" customFormat="false" ht="12.75" hidden="false" customHeight="false" outlineLevel="0" collapsed="false">
      <c r="A93" s="33" t="s">
        <v>577</v>
      </c>
      <c r="B93" s="34" t="n">
        <v>821.019156144931</v>
      </c>
      <c r="C93" s="34" t="n">
        <v>406748.669744491</v>
      </c>
      <c r="D93" s="34" t="n">
        <v>24</v>
      </c>
      <c r="E93" s="34" t="n">
        <v>0</v>
      </c>
      <c r="F93" s="34" t="n">
        <v>76</v>
      </c>
      <c r="G93" s="34" t="n">
        <f aca="false">C93/B93</f>
        <v>495.419219758972</v>
      </c>
      <c r="H93" s="104" t="n">
        <f aca="false">D93/B93</f>
        <v>0.0292319610576338</v>
      </c>
      <c r="I93" s="104" t="n">
        <f aca="false">E93/B93</f>
        <v>0</v>
      </c>
      <c r="J93" s="105" t="n">
        <f aca="false">F93/B93</f>
        <v>0.0925678766825071</v>
      </c>
    </row>
    <row r="94" customFormat="false" ht="12.75" hidden="false" customHeight="false" outlineLevel="0" collapsed="false">
      <c r="A94" s="33" t="s">
        <v>368</v>
      </c>
      <c r="B94" s="34" t="n">
        <v>820.854773064609</v>
      </c>
      <c r="C94" s="34" t="n">
        <v>524717.090728517</v>
      </c>
      <c r="D94" s="34" t="n">
        <v>9</v>
      </c>
      <c r="E94" s="34" t="n">
        <v>0</v>
      </c>
      <c r="F94" s="34" t="n">
        <v>113</v>
      </c>
      <c r="G94" s="34" t="n">
        <f aca="false">C94/B94</f>
        <v>639.23255117287</v>
      </c>
      <c r="H94" s="104" t="n">
        <f aca="false">D94/B94</f>
        <v>0.0109641806264939</v>
      </c>
      <c r="I94" s="104" t="n">
        <f aca="false">E94/B94</f>
        <v>0</v>
      </c>
      <c r="J94" s="105" t="n">
        <f aca="false">F94/B94</f>
        <v>0.13766137897709</v>
      </c>
    </row>
    <row r="95" customFormat="false" ht="12.75" hidden="false" customHeight="false" outlineLevel="0" collapsed="false">
      <c r="A95" s="33" t="s">
        <v>314</v>
      </c>
      <c r="B95" s="34" t="n">
        <v>817.506827303208</v>
      </c>
      <c r="C95" s="34" t="n">
        <v>745786.55427289</v>
      </c>
      <c r="D95" s="34" t="n">
        <v>14</v>
      </c>
      <c r="E95" s="34" t="n">
        <v>0</v>
      </c>
      <c r="F95" s="34" t="n">
        <v>95</v>
      </c>
      <c r="G95" s="34" t="n">
        <f aca="false">C95/B95</f>
        <v>912.269511843823</v>
      </c>
      <c r="H95" s="104" t="n">
        <f aca="false">D95/B95</f>
        <v>0.0171252392425678</v>
      </c>
      <c r="I95" s="104" t="n">
        <f aca="false">E95/B95</f>
        <v>0</v>
      </c>
      <c r="J95" s="105" t="n">
        <f aca="false">F95/B95</f>
        <v>0.116206980574567</v>
      </c>
    </row>
    <row r="96" customFormat="false" ht="12.75" hidden="false" customHeight="false" outlineLevel="0" collapsed="false">
      <c r="A96" s="33" t="s">
        <v>133</v>
      </c>
      <c r="B96" s="34" t="n">
        <v>817.213676504325</v>
      </c>
      <c r="C96" s="34" t="n">
        <v>729916.781125012</v>
      </c>
      <c r="D96" s="34" t="n">
        <v>16</v>
      </c>
      <c r="E96" s="34" t="n">
        <v>0</v>
      </c>
      <c r="F96" s="34" t="n">
        <v>161</v>
      </c>
      <c r="G96" s="34" t="n">
        <f aca="false">C96/B96</f>
        <v>893.177393025616</v>
      </c>
      <c r="H96" s="104" t="n">
        <f aca="false">D96/B96</f>
        <v>0.0195787227502614</v>
      </c>
      <c r="I96" s="104" t="n">
        <f aca="false">E96/B96</f>
        <v>0</v>
      </c>
      <c r="J96" s="105" t="n">
        <f aca="false">F96/B96</f>
        <v>0.197010897674505</v>
      </c>
    </row>
    <row r="97" customFormat="false" ht="12.75" hidden="false" customHeight="false" outlineLevel="0" collapsed="false">
      <c r="A97" s="33" t="s">
        <v>236</v>
      </c>
      <c r="B97" s="34" t="n">
        <v>809.712307573761</v>
      </c>
      <c r="C97" s="34" t="n">
        <v>432432.487329244</v>
      </c>
      <c r="D97" s="34" t="n">
        <v>7</v>
      </c>
      <c r="E97" s="34" t="n">
        <v>1</v>
      </c>
      <c r="F97" s="34" t="n">
        <v>66</v>
      </c>
      <c r="G97" s="34" t="n">
        <f aca="false">C97/B97</f>
        <v>534.056952431653</v>
      </c>
      <c r="H97" s="104" t="n">
        <f aca="false">D97/B97</f>
        <v>0.00864504582000853</v>
      </c>
      <c r="I97" s="104" t="n">
        <f aca="false">E97/B97</f>
        <v>0.0012350065457155</v>
      </c>
      <c r="J97" s="105" t="n">
        <f aca="false">F97/B97</f>
        <v>0.0815104320172232</v>
      </c>
    </row>
    <row r="98" customFormat="false" ht="12.75" hidden="false" customHeight="false" outlineLevel="0" collapsed="false">
      <c r="A98" s="33" t="s">
        <v>535</v>
      </c>
      <c r="B98" s="34" t="n">
        <v>802.460253552999</v>
      </c>
      <c r="C98" s="34" t="n">
        <v>654355.224302642</v>
      </c>
      <c r="D98" s="34" t="n">
        <v>11</v>
      </c>
      <c r="E98" s="34" t="n">
        <v>0</v>
      </c>
      <c r="F98" s="34" t="n">
        <v>85</v>
      </c>
      <c r="G98" s="34" t="n">
        <f aca="false">C98/B98</f>
        <v>815.436305294122</v>
      </c>
      <c r="H98" s="104" t="n">
        <f aca="false">D98/B98</f>
        <v>0.0137078440350111</v>
      </c>
      <c r="I98" s="104" t="n">
        <f aca="false">E98/B98</f>
        <v>0</v>
      </c>
      <c r="J98" s="105" t="n">
        <f aca="false">F98/B98</f>
        <v>0.10592424936145</v>
      </c>
    </row>
    <row r="99" customFormat="false" ht="12.75" hidden="false" customHeight="false" outlineLevel="0" collapsed="false">
      <c r="A99" s="33" t="s">
        <v>519</v>
      </c>
      <c r="B99" s="34" t="n">
        <v>794.556146984919</v>
      </c>
      <c r="C99" s="34" t="n">
        <v>812495.39946863</v>
      </c>
      <c r="D99" s="34" t="n">
        <v>5</v>
      </c>
      <c r="E99" s="34" t="n">
        <v>0</v>
      </c>
      <c r="F99" s="34" t="n">
        <v>91</v>
      </c>
      <c r="G99" s="34" t="n">
        <f aca="false">C99/B99</f>
        <v>1022.57770272344</v>
      </c>
      <c r="H99" s="104" t="n">
        <f aca="false">D99/B99</f>
        <v>0.00629282149407989</v>
      </c>
      <c r="I99" s="104" t="n">
        <f aca="false">E99/B99</f>
        <v>0</v>
      </c>
      <c r="J99" s="105" t="n">
        <f aca="false">F99/B99</f>
        <v>0.114529351192254</v>
      </c>
    </row>
    <row r="100" customFormat="false" ht="12.75" hidden="false" customHeight="false" outlineLevel="0" collapsed="false">
      <c r="A100" s="33" t="s">
        <v>557</v>
      </c>
      <c r="B100" s="34" t="n">
        <v>782.567104515619</v>
      </c>
      <c r="C100" s="34" t="n">
        <v>765574.734392002</v>
      </c>
      <c r="D100" s="34" t="n">
        <v>10</v>
      </c>
      <c r="E100" s="34" t="n">
        <v>0</v>
      </c>
      <c r="F100" s="34" t="n">
        <v>79</v>
      </c>
      <c r="G100" s="34" t="n">
        <f aca="false">C100/B100</f>
        <v>978.286373110285</v>
      </c>
      <c r="H100" s="104" t="n">
        <f aca="false">D100/B100</f>
        <v>0.0127784568790297</v>
      </c>
      <c r="I100" s="104" t="n">
        <f aca="false">E100/B100</f>
        <v>0</v>
      </c>
      <c r="J100" s="105" t="n">
        <f aca="false">F100/B100</f>
        <v>0.100949809344335</v>
      </c>
    </row>
    <row r="101" customFormat="false" ht="12.75" hidden="false" customHeight="false" outlineLevel="0" collapsed="false">
      <c r="A101" s="33" t="s">
        <v>576</v>
      </c>
      <c r="B101" s="34" t="n">
        <v>780.45477454178</v>
      </c>
      <c r="C101" s="34" t="n">
        <v>544272.096869274</v>
      </c>
      <c r="D101" s="34" t="n">
        <v>5</v>
      </c>
      <c r="E101" s="34" t="n">
        <v>0</v>
      </c>
      <c r="F101" s="34" t="n">
        <v>66</v>
      </c>
      <c r="G101" s="34" t="n">
        <f aca="false">C101/B101</f>
        <v>697.378137239056</v>
      </c>
      <c r="H101" s="104" t="n">
        <f aca="false">D101/B101</f>
        <v>0.00640652112473217</v>
      </c>
      <c r="I101" s="104" t="n">
        <f aca="false">E101/B101</f>
        <v>0</v>
      </c>
      <c r="J101" s="105" t="n">
        <f aca="false">F101/B101</f>
        <v>0.0845660788464647</v>
      </c>
    </row>
    <row r="102" customFormat="false" ht="12.75" hidden="false" customHeight="false" outlineLevel="0" collapsed="false">
      <c r="A102" s="33" t="s">
        <v>207</v>
      </c>
      <c r="B102" s="34" t="n">
        <v>778.424636533483</v>
      </c>
      <c r="C102" s="34" t="n">
        <v>830437.881604574</v>
      </c>
      <c r="D102" s="34" t="n">
        <v>8</v>
      </c>
      <c r="E102" s="34" t="n">
        <v>0</v>
      </c>
      <c r="F102" s="34" t="n">
        <v>121</v>
      </c>
      <c r="G102" s="34" t="n">
        <f aca="false">C102/B102</f>
        <v>1066.81860083812</v>
      </c>
      <c r="H102" s="104" t="n">
        <f aca="false">D102/B102</f>
        <v>0.0102771670172542</v>
      </c>
      <c r="I102" s="104" t="n">
        <f aca="false">E102/B102</f>
        <v>0</v>
      </c>
      <c r="J102" s="105" t="n">
        <f aca="false">F102/B102</f>
        <v>0.15544215113597</v>
      </c>
    </row>
    <row r="103" customFormat="false" ht="12.75" hidden="false" customHeight="false" outlineLevel="0" collapsed="false">
      <c r="A103" s="33" t="s">
        <v>227</v>
      </c>
      <c r="B103" s="34" t="n">
        <v>764.08491069125</v>
      </c>
      <c r="C103" s="34" t="n">
        <v>424211.335152029</v>
      </c>
      <c r="D103" s="34" t="n">
        <v>2</v>
      </c>
      <c r="E103" s="34" t="n">
        <v>0</v>
      </c>
      <c r="F103" s="34" t="n">
        <v>61</v>
      </c>
      <c r="G103" s="34" t="n">
        <f aca="false">C103/B103</f>
        <v>555.188735199933</v>
      </c>
      <c r="H103" s="104" t="n">
        <f aca="false">D103/B103</f>
        <v>0.00261751013796444</v>
      </c>
      <c r="I103" s="104" t="n">
        <f aca="false">E103/B103</f>
        <v>0</v>
      </c>
      <c r="J103" s="105" t="n">
        <f aca="false">F103/B103</f>
        <v>0.0798340592079154</v>
      </c>
    </row>
    <row r="104" customFormat="false" ht="12.75" hidden="false" customHeight="false" outlineLevel="0" collapsed="false">
      <c r="A104" s="33" t="s">
        <v>279</v>
      </c>
      <c r="B104" s="34" t="n">
        <v>762.17532216385</v>
      </c>
      <c r="C104" s="34" t="n">
        <v>446686.52500177</v>
      </c>
      <c r="D104" s="34" t="n">
        <v>21</v>
      </c>
      <c r="E104" s="34" t="n">
        <v>0</v>
      </c>
      <c r="F104" s="34" t="n">
        <v>77</v>
      </c>
      <c r="G104" s="34" t="n">
        <f aca="false">C104/B104</f>
        <v>586.067945277481</v>
      </c>
      <c r="H104" s="104" t="n">
        <f aca="false">D104/B104</f>
        <v>0.0275527157457421</v>
      </c>
      <c r="I104" s="104" t="n">
        <f aca="false">E104/B104</f>
        <v>0</v>
      </c>
      <c r="J104" s="105" t="n">
        <f aca="false">F104/B104</f>
        <v>0.101026624401055</v>
      </c>
    </row>
    <row r="105" customFormat="false" ht="12.75" hidden="false" customHeight="false" outlineLevel="0" collapsed="false">
      <c r="A105" s="33" t="s">
        <v>500</v>
      </c>
      <c r="B105" s="34" t="n">
        <v>760.243817455135</v>
      </c>
      <c r="C105" s="34" t="n">
        <v>896002.350135684</v>
      </c>
      <c r="D105" s="34" t="n">
        <v>13</v>
      </c>
      <c r="E105" s="34" t="n">
        <v>0</v>
      </c>
      <c r="F105" s="34" t="n">
        <v>105</v>
      </c>
      <c r="G105" s="34" t="n">
        <f aca="false">C105/B105</f>
        <v>1178.57236002917</v>
      </c>
      <c r="H105" s="104" t="n">
        <f aca="false">D105/B105</f>
        <v>0.0170997773365874</v>
      </c>
      <c r="I105" s="104" t="n">
        <f aca="false">E105/B105</f>
        <v>0</v>
      </c>
      <c r="J105" s="105" t="n">
        <f aca="false">F105/B105</f>
        <v>0.138113586180129</v>
      </c>
    </row>
    <row r="106" customFormat="false" ht="12.75" hidden="false" customHeight="false" outlineLevel="0" collapsed="false">
      <c r="A106" s="33" t="s">
        <v>399</v>
      </c>
      <c r="B106" s="34" t="n">
        <v>754.657514168415</v>
      </c>
      <c r="C106" s="34" t="n">
        <v>752194.869221571</v>
      </c>
      <c r="D106" s="34" t="n">
        <v>8</v>
      </c>
      <c r="E106" s="34" t="n">
        <v>0</v>
      </c>
      <c r="F106" s="34" t="n">
        <v>120</v>
      </c>
      <c r="G106" s="34" t="n">
        <f aca="false">C106/B106</f>
        <v>996.736738320882</v>
      </c>
      <c r="H106" s="104" t="n">
        <f aca="false">D106/B106</f>
        <v>0.0106008352793194</v>
      </c>
      <c r="I106" s="104" t="n">
        <f aca="false">E106/B106</f>
        <v>0</v>
      </c>
      <c r="J106" s="105" t="n">
        <f aca="false">F106/B106</f>
        <v>0.159012529189791</v>
      </c>
    </row>
    <row r="107" customFormat="false" ht="12.75" hidden="false" customHeight="false" outlineLevel="0" collapsed="false">
      <c r="A107" s="33" t="s">
        <v>609</v>
      </c>
      <c r="B107" s="34" t="n">
        <v>754.268472630064</v>
      </c>
      <c r="C107" s="34" t="n">
        <v>490169.882077544</v>
      </c>
      <c r="D107" s="34" t="n">
        <v>1</v>
      </c>
      <c r="E107" s="34" t="n">
        <v>0</v>
      </c>
      <c r="F107" s="34" t="n">
        <v>60</v>
      </c>
      <c r="G107" s="34" t="n">
        <f aca="false">C107/B107</f>
        <v>649.861289267954</v>
      </c>
      <c r="H107" s="104" t="n">
        <f aca="false">D107/B107</f>
        <v>0.00132578788095583</v>
      </c>
      <c r="I107" s="104" t="n">
        <f aca="false">E107/B107</f>
        <v>0</v>
      </c>
      <c r="J107" s="105" t="n">
        <f aca="false">F107/B107</f>
        <v>0.0795472728573496</v>
      </c>
    </row>
    <row r="108" customFormat="false" ht="12.75" hidden="false" customHeight="false" outlineLevel="0" collapsed="false">
      <c r="A108" s="33" t="s">
        <v>141</v>
      </c>
      <c r="B108" s="34" t="n">
        <v>751.64107684046</v>
      </c>
      <c r="C108" s="34" t="n">
        <v>673128.742717564</v>
      </c>
      <c r="D108" s="34" t="n">
        <v>9</v>
      </c>
      <c r="E108" s="34" t="n">
        <v>0</v>
      </c>
      <c r="F108" s="34" t="n">
        <v>66</v>
      </c>
      <c r="G108" s="34" t="n">
        <f aca="false">C108/B108</f>
        <v>895.545445104033</v>
      </c>
      <c r="H108" s="104" t="n">
        <f aca="false">D108/B108</f>
        <v>0.0119738000986211</v>
      </c>
      <c r="I108" s="104" t="n">
        <f aca="false">E108/B108</f>
        <v>0</v>
      </c>
      <c r="J108" s="105" t="n">
        <f aca="false">F108/B108</f>
        <v>0.0878078673898884</v>
      </c>
    </row>
    <row r="109" customFormat="false" ht="12.75" hidden="false" customHeight="false" outlineLevel="0" collapsed="false">
      <c r="A109" s="33" t="s">
        <v>456</v>
      </c>
      <c r="B109" s="34" t="n">
        <v>751.512309908866</v>
      </c>
      <c r="C109" s="34" t="n">
        <v>672854.358703423</v>
      </c>
      <c r="D109" s="34" t="n">
        <v>6</v>
      </c>
      <c r="E109" s="34" t="n">
        <v>0</v>
      </c>
      <c r="F109" s="34" t="n">
        <v>57</v>
      </c>
      <c r="G109" s="34" t="n">
        <f aca="false">C109/B109</f>
        <v>895.33378207074</v>
      </c>
      <c r="H109" s="104" t="n">
        <f aca="false">D109/B109</f>
        <v>0.00798390115622671</v>
      </c>
      <c r="I109" s="104" t="n">
        <f aca="false">E109/B109</f>
        <v>0</v>
      </c>
      <c r="J109" s="105" t="n">
        <f aca="false">F109/B109</f>
        <v>0.0758470609841537</v>
      </c>
    </row>
    <row r="110" customFormat="false" ht="12.75" hidden="false" customHeight="false" outlineLevel="0" collapsed="false">
      <c r="A110" s="33" t="s">
        <v>239</v>
      </c>
      <c r="B110" s="34" t="n">
        <v>732.838337404653</v>
      </c>
      <c r="C110" s="34" t="n">
        <v>741967.081471413</v>
      </c>
      <c r="D110" s="34" t="n">
        <v>9</v>
      </c>
      <c r="E110" s="34" t="n">
        <v>0</v>
      </c>
      <c r="F110" s="34" t="n">
        <v>98</v>
      </c>
      <c r="G110" s="34" t="n">
        <f aca="false">C110/B110</f>
        <v>1012.45669556411</v>
      </c>
      <c r="H110" s="104" t="n">
        <f aca="false">D110/B110</f>
        <v>0.0122810168909469</v>
      </c>
      <c r="I110" s="104" t="n">
        <f aca="false">E110/B110</f>
        <v>0</v>
      </c>
      <c r="J110" s="105" t="n">
        <f aca="false">F110/B110</f>
        <v>0.133726628368089</v>
      </c>
    </row>
    <row r="111" customFormat="false" ht="12.75" hidden="false" customHeight="false" outlineLevel="0" collapsed="false">
      <c r="A111" s="33" t="s">
        <v>364</v>
      </c>
      <c r="B111" s="34" t="n">
        <v>732.783542158082</v>
      </c>
      <c r="C111" s="34" t="n">
        <v>446303.606373731</v>
      </c>
      <c r="D111" s="34" t="n">
        <v>2</v>
      </c>
      <c r="E111" s="34" t="n">
        <v>0</v>
      </c>
      <c r="F111" s="34" t="n">
        <v>76</v>
      </c>
      <c r="G111" s="34" t="n">
        <f aca="false">C111/B111</f>
        <v>609.052442770952</v>
      </c>
      <c r="H111" s="104" t="n">
        <f aca="false">D111/B111</f>
        <v>0.00272931893927354</v>
      </c>
      <c r="I111" s="104" t="n">
        <f aca="false">E111/B111</f>
        <v>0</v>
      </c>
      <c r="J111" s="105" t="n">
        <f aca="false">F111/B111</f>
        <v>0.103714119692394</v>
      </c>
    </row>
    <row r="112" customFormat="false" ht="12.75" hidden="false" customHeight="false" outlineLevel="0" collapsed="false">
      <c r="A112" s="33" t="s">
        <v>285</v>
      </c>
      <c r="B112" s="34" t="n">
        <v>730.904090595897</v>
      </c>
      <c r="C112" s="34" t="n">
        <v>520989.505068818</v>
      </c>
      <c r="D112" s="34" t="n">
        <v>6</v>
      </c>
      <c r="E112" s="34" t="n">
        <v>0</v>
      </c>
      <c r="F112" s="34" t="n">
        <v>84</v>
      </c>
      <c r="G112" s="34" t="n">
        <f aca="false">C112/B112</f>
        <v>712.801462971786</v>
      </c>
      <c r="H112" s="104" t="n">
        <f aca="false">D112/B112</f>
        <v>0.00820901138357055</v>
      </c>
      <c r="I112" s="104" t="n">
        <f aca="false">E112/B112</f>
        <v>0</v>
      </c>
      <c r="J112" s="105" t="n">
        <f aca="false">F112/B112</f>
        <v>0.114926159369988</v>
      </c>
    </row>
    <row r="113" customFormat="false" ht="12.75" hidden="false" customHeight="false" outlineLevel="0" collapsed="false">
      <c r="A113" s="33" t="s">
        <v>521</v>
      </c>
      <c r="B113" s="34" t="n">
        <v>728.342446025926</v>
      </c>
      <c r="C113" s="34" t="n">
        <v>319848.941095188</v>
      </c>
      <c r="D113" s="34" t="n">
        <v>9</v>
      </c>
      <c r="E113" s="34" t="n">
        <v>0</v>
      </c>
      <c r="F113" s="34" t="n">
        <v>65</v>
      </c>
      <c r="G113" s="34" t="n">
        <f aca="false">C113/B113</f>
        <v>439.146369733617</v>
      </c>
      <c r="H113" s="104" t="n">
        <f aca="false">D113/B113</f>
        <v>0.0123568248000744</v>
      </c>
      <c r="I113" s="104" t="n">
        <f aca="false">E113/B113</f>
        <v>0</v>
      </c>
      <c r="J113" s="105" t="n">
        <f aca="false">F113/B113</f>
        <v>0.0892437346672039</v>
      </c>
    </row>
    <row r="114" customFormat="false" ht="12.75" hidden="false" customHeight="false" outlineLevel="0" collapsed="false">
      <c r="A114" s="33" t="s">
        <v>494</v>
      </c>
      <c r="B114" s="34" t="n">
        <v>725.175322431605</v>
      </c>
      <c r="C114" s="34" t="n">
        <v>780428.657055959</v>
      </c>
      <c r="D114" s="34" t="n">
        <v>10</v>
      </c>
      <c r="E114" s="34" t="n">
        <v>1</v>
      </c>
      <c r="F114" s="34" t="n">
        <v>83</v>
      </c>
      <c r="G114" s="34" t="n">
        <f aca="false">C114/B114</f>
        <v>1076.19307071714</v>
      </c>
      <c r="H114" s="104" t="n">
        <f aca="false">D114/B114</f>
        <v>0.0137897687506364</v>
      </c>
      <c r="I114" s="104" t="n">
        <f aca="false">E114/B114</f>
        <v>0.00137897687506364</v>
      </c>
      <c r="J114" s="105" t="n">
        <f aca="false">F114/B114</f>
        <v>0.114455080630282</v>
      </c>
    </row>
    <row r="115" customFormat="false" ht="12.75" hidden="false" customHeight="false" outlineLevel="0" collapsed="false">
      <c r="A115" s="33" t="s">
        <v>605</v>
      </c>
      <c r="B115" s="34" t="n">
        <v>723.898611179552</v>
      </c>
      <c r="C115" s="34" t="n">
        <v>386785.2109733</v>
      </c>
      <c r="D115" s="34" t="n">
        <v>5</v>
      </c>
      <c r="E115" s="34" t="n">
        <v>0</v>
      </c>
      <c r="F115" s="34" t="n">
        <v>49</v>
      </c>
      <c r="G115" s="34" t="n">
        <f aca="false">C115/B115</f>
        <v>534.308541279082</v>
      </c>
      <c r="H115" s="104" t="n">
        <f aca="false">D115/B115</f>
        <v>0.00690704460926204</v>
      </c>
      <c r="I115" s="104" t="n">
        <f aca="false">E115/B115</f>
        <v>0</v>
      </c>
      <c r="J115" s="105" t="n">
        <f aca="false">F115/B115</f>
        <v>0.067689037170768</v>
      </c>
    </row>
    <row r="116" customFormat="false" ht="12.75" hidden="false" customHeight="false" outlineLevel="0" collapsed="false">
      <c r="A116" s="33" t="s">
        <v>298</v>
      </c>
      <c r="B116" s="34" t="n">
        <v>720.178062549326</v>
      </c>
      <c r="C116" s="34" t="n">
        <v>481980.168784171</v>
      </c>
      <c r="D116" s="34" t="n">
        <v>5</v>
      </c>
      <c r="E116" s="34" t="n">
        <v>0</v>
      </c>
      <c r="F116" s="34" t="n">
        <v>85</v>
      </c>
      <c r="G116" s="34" t="n">
        <f aca="false">C116/B116</f>
        <v>669.251389132892</v>
      </c>
      <c r="H116" s="104" t="n">
        <f aca="false">D116/B116</f>
        <v>0.00694272744479431</v>
      </c>
      <c r="I116" s="104" t="n">
        <f aca="false">E116/B116</f>
        <v>0</v>
      </c>
      <c r="J116" s="105" t="n">
        <f aca="false">F116/B116</f>
        <v>0.118026366561503</v>
      </c>
    </row>
    <row r="117" customFormat="false" ht="12.75" hidden="false" customHeight="false" outlineLevel="0" collapsed="false">
      <c r="A117" s="33" t="s">
        <v>570</v>
      </c>
      <c r="B117" s="34" t="n">
        <v>716.531489728484</v>
      </c>
      <c r="C117" s="34" t="n">
        <v>749909.832312643</v>
      </c>
      <c r="D117" s="34" t="n">
        <v>1</v>
      </c>
      <c r="E117" s="34" t="n">
        <v>0</v>
      </c>
      <c r="F117" s="34" t="n">
        <v>67</v>
      </c>
      <c r="G117" s="34" t="n">
        <f aca="false">C117/B117</f>
        <v>1046.58321799201</v>
      </c>
      <c r="H117" s="104" t="n">
        <f aca="false">D117/B117</f>
        <v>0.00139561207614048</v>
      </c>
      <c r="I117" s="104" t="n">
        <f aca="false">E117/B117</f>
        <v>0</v>
      </c>
      <c r="J117" s="105" t="n">
        <f aca="false">F117/B117</f>
        <v>0.0935060091014121</v>
      </c>
    </row>
    <row r="118" customFormat="false" ht="12.75" hidden="false" customHeight="false" outlineLevel="0" collapsed="false">
      <c r="A118" s="33" t="s">
        <v>515</v>
      </c>
      <c r="B118" s="34" t="n">
        <v>713.791766560636</v>
      </c>
      <c r="C118" s="34" t="n">
        <v>531373.000568985</v>
      </c>
      <c r="D118" s="34" t="n">
        <v>8</v>
      </c>
      <c r="E118" s="34" t="n">
        <v>0</v>
      </c>
      <c r="F118" s="34" t="n">
        <v>91</v>
      </c>
      <c r="G118" s="34" t="n">
        <f aca="false">C118/B118</f>
        <v>744.436998943508</v>
      </c>
      <c r="H118" s="104" t="n">
        <f aca="false">D118/B118</f>
        <v>0.0112077504599801</v>
      </c>
      <c r="I118" s="104" t="n">
        <f aca="false">E118/B118</f>
        <v>0</v>
      </c>
      <c r="J118" s="105" t="n">
        <f aca="false">F118/B118</f>
        <v>0.127488161482274</v>
      </c>
    </row>
    <row r="119" customFormat="false" ht="12.75" hidden="false" customHeight="false" outlineLevel="0" collapsed="false">
      <c r="A119" s="33" t="s">
        <v>235</v>
      </c>
      <c r="B119" s="34" t="n">
        <v>708.978062600828</v>
      </c>
      <c r="C119" s="34" t="n">
        <v>533842.847003936</v>
      </c>
      <c r="D119" s="34" t="n">
        <v>4</v>
      </c>
      <c r="E119" s="34" t="n">
        <v>2</v>
      </c>
      <c r="F119" s="34" t="n">
        <v>85</v>
      </c>
      <c r="G119" s="34" t="n">
        <f aca="false">C119/B119</f>
        <v>752.975127390511</v>
      </c>
      <c r="H119" s="104" t="n">
        <f aca="false">D119/B119</f>
        <v>0.00564192351075903</v>
      </c>
      <c r="I119" s="104" t="n">
        <f aca="false">E119/B119</f>
        <v>0.00282096175537952</v>
      </c>
      <c r="J119" s="105" t="n">
        <f aca="false">F119/B119</f>
        <v>0.119890874603629</v>
      </c>
    </row>
    <row r="120" customFormat="false" ht="12.75" hidden="false" customHeight="false" outlineLevel="0" collapsed="false">
      <c r="A120" s="33" t="s">
        <v>458</v>
      </c>
      <c r="B120" s="34" t="n">
        <v>707.18902522698</v>
      </c>
      <c r="C120" s="34" t="n">
        <v>415363.29298377</v>
      </c>
      <c r="D120" s="34" t="n">
        <v>7</v>
      </c>
      <c r="E120" s="34" t="n">
        <v>0</v>
      </c>
      <c r="F120" s="34" t="n">
        <v>68</v>
      </c>
      <c r="G120" s="34" t="n">
        <f aca="false">C120/B120</f>
        <v>587.34408788436</v>
      </c>
      <c r="H120" s="104" t="n">
        <f aca="false">D120/B120</f>
        <v>0.00989834365395203</v>
      </c>
      <c r="I120" s="104" t="n">
        <f aca="false">E120/B120</f>
        <v>0</v>
      </c>
      <c r="J120" s="105" t="n">
        <f aca="false">F120/B120</f>
        <v>0.0961553383526769</v>
      </c>
    </row>
    <row r="121" customFormat="false" ht="12.75" hidden="false" customHeight="false" outlineLevel="0" collapsed="false">
      <c r="A121" s="33" t="s">
        <v>532</v>
      </c>
      <c r="B121" s="34" t="n">
        <v>701.923269721213</v>
      </c>
      <c r="C121" s="34" t="n">
        <v>638305.145619511</v>
      </c>
      <c r="D121" s="34" t="n">
        <v>4</v>
      </c>
      <c r="E121" s="34" t="n">
        <v>0</v>
      </c>
      <c r="F121" s="34" t="n">
        <v>67</v>
      </c>
      <c r="G121" s="34" t="n">
        <f aca="false">C121/B121</f>
        <v>909.365985078441</v>
      </c>
      <c r="H121" s="104" t="n">
        <f aca="false">D121/B121</f>
        <v>0.00569862857173649</v>
      </c>
      <c r="I121" s="104" t="n">
        <f aca="false">E121/B121</f>
        <v>0</v>
      </c>
      <c r="J121" s="105" t="n">
        <f aca="false">F121/B121</f>
        <v>0.0954520285765861</v>
      </c>
    </row>
    <row r="122" customFormat="false" ht="12.75" hidden="false" customHeight="false" outlineLevel="0" collapsed="false">
      <c r="A122" s="33" t="s">
        <v>615</v>
      </c>
      <c r="B122" s="34" t="n">
        <v>700.241077800747</v>
      </c>
      <c r="C122" s="34" t="n">
        <v>944778.065267384</v>
      </c>
      <c r="D122" s="34" t="n">
        <v>8</v>
      </c>
      <c r="E122" s="34" t="n">
        <v>0</v>
      </c>
      <c r="F122" s="34" t="n">
        <v>39</v>
      </c>
      <c r="G122" s="34" t="n">
        <f aca="false">C122/B122</f>
        <v>1349.21828384398</v>
      </c>
      <c r="H122" s="104" t="n">
        <f aca="false">D122/B122</f>
        <v>0.0114246368195446</v>
      </c>
      <c r="I122" s="104" t="n">
        <f aca="false">E122/B122</f>
        <v>0</v>
      </c>
      <c r="J122" s="105" t="n">
        <f aca="false">F122/B122</f>
        <v>0.0556951044952799</v>
      </c>
    </row>
    <row r="123" customFormat="false" ht="12.75" hidden="false" customHeight="false" outlineLevel="0" collapsed="false">
      <c r="A123" s="33" t="s">
        <v>351</v>
      </c>
      <c r="B123" s="34" t="n">
        <v>698.983542258851</v>
      </c>
      <c r="C123" s="34" t="n">
        <v>802121.459055453</v>
      </c>
      <c r="D123" s="34" t="n">
        <v>17</v>
      </c>
      <c r="E123" s="34" t="n">
        <v>0</v>
      </c>
      <c r="F123" s="34" t="n">
        <v>105</v>
      </c>
      <c r="G123" s="34" t="n">
        <f aca="false">C123/B123</f>
        <v>1147.55414192343</v>
      </c>
      <c r="H123" s="104" t="n">
        <f aca="false">D123/B123</f>
        <v>0.0243210304280733</v>
      </c>
      <c r="I123" s="104" t="n">
        <f aca="false">E123/B123</f>
        <v>0</v>
      </c>
      <c r="J123" s="105" t="n">
        <f aca="false">F123/B123</f>
        <v>0.150218129114571</v>
      </c>
    </row>
    <row r="124" customFormat="false" ht="12.75" hidden="false" customHeight="false" outlineLevel="0" collapsed="false">
      <c r="A124" s="33" t="s">
        <v>182</v>
      </c>
      <c r="B124" s="34" t="n">
        <v>697.813680503983</v>
      </c>
      <c r="C124" s="34" t="n">
        <v>690412.04062438</v>
      </c>
      <c r="D124" s="34" t="n">
        <v>9</v>
      </c>
      <c r="E124" s="34" t="n">
        <v>0</v>
      </c>
      <c r="F124" s="34" t="n">
        <v>136</v>
      </c>
      <c r="G124" s="34" t="n">
        <f aca="false">C124/B124</f>
        <v>989.393100068979</v>
      </c>
      <c r="H124" s="104" t="n">
        <f aca="false">D124/B124</f>
        <v>0.0128974255613618</v>
      </c>
      <c r="I124" s="104" t="n">
        <f aca="false">E124/B124</f>
        <v>0</v>
      </c>
      <c r="J124" s="105" t="n">
        <f aca="false">F124/B124</f>
        <v>0.194894430705022</v>
      </c>
    </row>
    <row r="125" customFormat="false" ht="12.75" hidden="false" customHeight="false" outlineLevel="0" collapsed="false">
      <c r="A125" s="33" t="s">
        <v>253</v>
      </c>
      <c r="B125" s="34" t="n">
        <v>697.805461713578</v>
      </c>
      <c r="C125" s="34" t="n">
        <v>552874.744446575</v>
      </c>
      <c r="D125" s="34" t="n">
        <v>12</v>
      </c>
      <c r="E125" s="34" t="n">
        <v>0</v>
      </c>
      <c r="F125" s="34" t="n">
        <v>61</v>
      </c>
      <c r="G125" s="34" t="n">
        <f aca="false">C125/B125</f>
        <v>792.304982951693</v>
      </c>
      <c r="H125" s="104" t="n">
        <f aca="false">D125/B125</f>
        <v>0.0171967699572485</v>
      </c>
      <c r="I125" s="104" t="n">
        <f aca="false">E125/B125</f>
        <v>0</v>
      </c>
      <c r="J125" s="105" t="n">
        <f aca="false">F125/B125</f>
        <v>0.0874169139493467</v>
      </c>
    </row>
    <row r="126" customFormat="false" ht="12.75" hidden="false" customHeight="false" outlineLevel="0" collapsed="false">
      <c r="A126" s="33" t="s">
        <v>382</v>
      </c>
      <c r="B126" s="34" t="n">
        <v>697.345186638645</v>
      </c>
      <c r="C126" s="34" t="n">
        <v>419304.532221142</v>
      </c>
      <c r="D126" s="34" t="n">
        <v>14</v>
      </c>
      <c r="E126" s="34" t="n">
        <v>1</v>
      </c>
      <c r="F126" s="34" t="n">
        <v>57</v>
      </c>
      <c r="G126" s="34" t="n">
        <f aca="false">C126/B126</f>
        <v>601.286909632632</v>
      </c>
      <c r="H126" s="104" t="n">
        <f aca="false">D126/B126</f>
        <v>0.0200761405803674</v>
      </c>
      <c r="I126" s="104" t="n">
        <f aca="false">E126/B126</f>
        <v>0.00143401004145482</v>
      </c>
      <c r="J126" s="105" t="n">
        <f aca="false">F126/B126</f>
        <v>0.0817385723629245</v>
      </c>
    </row>
    <row r="127" customFormat="false" ht="12.75" hidden="false" customHeight="false" outlineLevel="0" collapsed="false">
      <c r="A127" s="33" t="s">
        <v>547</v>
      </c>
      <c r="B127" s="34" t="n">
        <v>693.745190392248</v>
      </c>
      <c r="C127" s="34" t="n">
        <v>688829.734281729</v>
      </c>
      <c r="D127" s="34" t="n">
        <v>3</v>
      </c>
      <c r="E127" s="34" t="n">
        <v>0</v>
      </c>
      <c r="F127" s="34" t="n">
        <v>56</v>
      </c>
      <c r="G127" s="34" t="n">
        <f aca="false">C127/B127</f>
        <v>992.914608737338</v>
      </c>
      <c r="H127" s="104" t="n">
        <f aca="false">D127/B127</f>
        <v>0.00432435430406917</v>
      </c>
      <c r="I127" s="104" t="n">
        <f aca="false">E127/B127</f>
        <v>0</v>
      </c>
      <c r="J127" s="105" t="n">
        <f aca="false">F127/B127</f>
        <v>0.0807212803426244</v>
      </c>
    </row>
    <row r="128" customFormat="false" ht="12.75" hidden="false" customHeight="false" outlineLevel="0" collapsed="false">
      <c r="A128" s="33" t="s">
        <v>572</v>
      </c>
      <c r="B128" s="34" t="n">
        <v>688.210940734017</v>
      </c>
      <c r="C128" s="34" t="n">
        <v>418223.111190579</v>
      </c>
      <c r="D128" s="34" t="n">
        <v>10</v>
      </c>
      <c r="E128" s="34" t="n">
        <v>0</v>
      </c>
      <c r="F128" s="34" t="n">
        <v>60</v>
      </c>
      <c r="G128" s="34" t="n">
        <f aca="false">C128/B128</f>
        <v>607.696109487187</v>
      </c>
      <c r="H128" s="104" t="n">
        <f aca="false">D128/B128</f>
        <v>0.0145304286928865</v>
      </c>
      <c r="I128" s="104" t="n">
        <f aca="false">E128/B128</f>
        <v>0</v>
      </c>
      <c r="J128" s="105" t="n">
        <f aca="false">F128/B128</f>
        <v>0.0871825721573193</v>
      </c>
    </row>
    <row r="129" customFormat="false" ht="12.75" hidden="false" customHeight="false" outlineLevel="0" collapsed="false">
      <c r="A129" s="33" t="s">
        <v>277</v>
      </c>
      <c r="B129" s="34" t="n">
        <v>680.323269746266</v>
      </c>
      <c r="C129" s="34" t="n">
        <v>516730.128858775</v>
      </c>
      <c r="D129" s="34" t="n">
        <v>7</v>
      </c>
      <c r="E129" s="34" t="n">
        <v>0</v>
      </c>
      <c r="F129" s="34" t="n">
        <v>64</v>
      </c>
      <c r="G129" s="34" t="n">
        <f aca="false">C129/B129</f>
        <v>759.536167345114</v>
      </c>
      <c r="H129" s="104" t="n">
        <f aca="false">D129/B129</f>
        <v>0.0102892261830331</v>
      </c>
      <c r="I129" s="104" t="n">
        <f aca="false">E129/B129</f>
        <v>0</v>
      </c>
      <c r="J129" s="105" t="n">
        <f aca="false">F129/B129</f>
        <v>0.0940729251020173</v>
      </c>
    </row>
    <row r="130" customFormat="false" ht="12.75" hidden="false" customHeight="false" outlineLevel="0" collapsed="false">
      <c r="A130" s="33" t="s">
        <v>305</v>
      </c>
      <c r="B130" s="34" t="n">
        <v>677.509571043774</v>
      </c>
      <c r="C130" s="34" t="n">
        <v>394027.66186966</v>
      </c>
      <c r="D130" s="34" t="n">
        <v>5</v>
      </c>
      <c r="E130" s="34" t="n">
        <v>0</v>
      </c>
      <c r="F130" s="34" t="n">
        <v>60</v>
      </c>
      <c r="G130" s="34" t="n">
        <f aca="false">C130/B130</f>
        <v>581.582428810001</v>
      </c>
      <c r="H130" s="104" t="n">
        <f aca="false">D130/B130</f>
        <v>0.00737996954389438</v>
      </c>
      <c r="I130" s="104" t="n">
        <f aca="false">E130/B130</f>
        <v>0</v>
      </c>
      <c r="J130" s="105" t="n">
        <f aca="false">F130/B130</f>
        <v>0.0885596345267326</v>
      </c>
    </row>
    <row r="131" customFormat="false" ht="12.75" hidden="false" customHeight="false" outlineLevel="0" collapsed="false">
      <c r="A131" s="33" t="s">
        <v>395</v>
      </c>
      <c r="B131" s="34" t="n">
        <v>667.139708180446</v>
      </c>
      <c r="C131" s="34" t="n">
        <v>472641.817988634</v>
      </c>
      <c r="D131" s="34" t="n">
        <v>8</v>
      </c>
      <c r="E131" s="34" t="n">
        <v>0</v>
      </c>
      <c r="F131" s="34" t="n">
        <v>71</v>
      </c>
      <c r="G131" s="34" t="n">
        <f aca="false">C131/B131</f>
        <v>708.460030475049</v>
      </c>
      <c r="H131" s="104" t="n">
        <f aca="false">D131/B131</f>
        <v>0.0119914912902114</v>
      </c>
      <c r="I131" s="104" t="n">
        <f aca="false">E131/B131</f>
        <v>0</v>
      </c>
      <c r="J131" s="105" t="n">
        <f aca="false">F131/B131</f>
        <v>0.106424485200626</v>
      </c>
    </row>
    <row r="132" customFormat="false" ht="12.75" hidden="false" customHeight="false" outlineLevel="0" collapsed="false">
      <c r="A132" s="33" t="s">
        <v>138</v>
      </c>
      <c r="B132" s="34" t="n">
        <v>666.73148911586</v>
      </c>
      <c r="C132" s="34" t="n">
        <v>599093.915572553</v>
      </c>
      <c r="D132" s="34" t="n">
        <v>12</v>
      </c>
      <c r="E132" s="34" t="n">
        <v>0</v>
      </c>
      <c r="F132" s="34" t="n">
        <v>78</v>
      </c>
      <c r="G132" s="34" t="n">
        <f aca="false">C132/B132</f>
        <v>898.553503700568</v>
      </c>
      <c r="H132" s="104" t="n">
        <f aca="false">D132/B132</f>
        <v>0.0179982499640342</v>
      </c>
      <c r="I132" s="104" t="n">
        <f aca="false">E132/B132</f>
        <v>0</v>
      </c>
      <c r="J132" s="105" t="n">
        <f aca="false">F132/B132</f>
        <v>0.116988624766222</v>
      </c>
    </row>
    <row r="133" customFormat="false" ht="12.75" hidden="false" customHeight="false" outlineLevel="0" collapsed="false">
      <c r="A133" s="33" t="s">
        <v>451</v>
      </c>
      <c r="B133" s="34" t="n">
        <v>660.794501475524</v>
      </c>
      <c r="C133" s="34" t="n">
        <v>461295.516148924</v>
      </c>
      <c r="D133" s="34" t="n">
        <v>15</v>
      </c>
      <c r="E133" s="34" t="n">
        <v>0</v>
      </c>
      <c r="F133" s="34" t="n">
        <v>100</v>
      </c>
      <c r="G133" s="34" t="n">
        <f aca="false">C133/B133</f>
        <v>698.092243683735</v>
      </c>
      <c r="H133" s="104" t="n">
        <f aca="false">D133/B133</f>
        <v>0.02269994675577</v>
      </c>
      <c r="I133" s="104" t="n">
        <f aca="false">E133/B133</f>
        <v>0</v>
      </c>
      <c r="J133" s="105" t="n">
        <f aca="false">F133/B133</f>
        <v>0.1513329783718</v>
      </c>
    </row>
    <row r="134" customFormat="false" ht="12.75" hidden="false" customHeight="false" outlineLevel="0" collapsed="false">
      <c r="A134" s="33" t="s">
        <v>161</v>
      </c>
      <c r="B134" s="34" t="n">
        <v>648.194502516184</v>
      </c>
      <c r="C134" s="34" t="n">
        <v>645795.563687071</v>
      </c>
      <c r="D134" s="34" t="n">
        <v>11</v>
      </c>
      <c r="E134" s="34" t="n">
        <v>0</v>
      </c>
      <c r="F134" s="34" t="n">
        <v>78</v>
      </c>
      <c r="G134" s="34" t="n">
        <f aca="false">C134/B134</f>
        <v>996.299044777762</v>
      </c>
      <c r="H134" s="104" t="n">
        <f aca="false">D134/B134</f>
        <v>0.0169702148927518</v>
      </c>
      <c r="I134" s="104" t="n">
        <f aca="false">E134/B134</f>
        <v>0</v>
      </c>
      <c r="J134" s="105" t="n">
        <f aca="false">F134/B134</f>
        <v>0.120334251057695</v>
      </c>
    </row>
    <row r="135" customFormat="false" ht="12.75" hidden="false" customHeight="false" outlineLevel="0" collapsed="false">
      <c r="A135" s="33" t="s">
        <v>233</v>
      </c>
      <c r="B135" s="34" t="n">
        <v>644.964365484658</v>
      </c>
      <c r="C135" s="34" t="n">
        <v>432483.082948684</v>
      </c>
      <c r="D135" s="34" t="n">
        <v>8</v>
      </c>
      <c r="E135" s="34" t="n">
        <v>0</v>
      </c>
      <c r="F135" s="34" t="n">
        <v>63</v>
      </c>
      <c r="G135" s="34" t="n">
        <f aca="false">C135/B135</f>
        <v>670.553453947328</v>
      </c>
      <c r="H135" s="104" t="n">
        <f aca="false">D135/B135</f>
        <v>0.0124037860510145</v>
      </c>
      <c r="I135" s="104" t="n">
        <f aca="false">E135/B135</f>
        <v>0</v>
      </c>
      <c r="J135" s="105" t="n">
        <f aca="false">F135/B135</f>
        <v>0.097679815151739</v>
      </c>
    </row>
    <row r="136" customFormat="false" ht="12.75" hidden="false" customHeight="false" outlineLevel="0" collapsed="false">
      <c r="A136" s="33" t="s">
        <v>269</v>
      </c>
      <c r="B136" s="34" t="n">
        <v>641.528749134391</v>
      </c>
      <c r="C136" s="34" t="n">
        <v>380862.214214086</v>
      </c>
      <c r="D136" s="34" t="n">
        <v>8</v>
      </c>
      <c r="E136" s="34" t="n">
        <v>0</v>
      </c>
      <c r="F136" s="34" t="n">
        <v>59</v>
      </c>
      <c r="G136" s="34" t="n">
        <f aca="false">C136/B136</f>
        <v>593.67910592936</v>
      </c>
      <c r="H136" s="104" t="n">
        <f aca="false">D136/B136</f>
        <v>0.0124702127703463</v>
      </c>
      <c r="I136" s="104" t="n">
        <f aca="false">E136/B136</f>
        <v>0</v>
      </c>
      <c r="J136" s="105" t="n">
        <f aca="false">F136/B136</f>
        <v>0.0919678191813043</v>
      </c>
    </row>
    <row r="137" customFormat="false" ht="12.75" hidden="false" customHeight="false" outlineLevel="0" collapsed="false">
      <c r="A137" s="33" t="s">
        <v>226</v>
      </c>
      <c r="B137" s="34" t="n">
        <v>637.915052074939</v>
      </c>
      <c r="C137" s="34" t="n">
        <v>420349.361867398</v>
      </c>
      <c r="D137" s="34" t="n">
        <v>6</v>
      </c>
      <c r="E137" s="34" t="n">
        <v>0</v>
      </c>
      <c r="F137" s="34" t="n">
        <v>67</v>
      </c>
      <c r="G137" s="34" t="n">
        <f aca="false">C137/B137</f>
        <v>658.942535530605</v>
      </c>
      <c r="H137" s="104" t="n">
        <f aca="false">D137/B137</f>
        <v>0.00940564104967247</v>
      </c>
      <c r="I137" s="104" t="n">
        <f aca="false">E137/B137</f>
        <v>0</v>
      </c>
      <c r="J137" s="105" t="n">
        <f aca="false">F137/B137</f>
        <v>0.105029658388009</v>
      </c>
    </row>
    <row r="138" customFormat="false" ht="12.75" hidden="false" customHeight="false" outlineLevel="0" collapsed="false">
      <c r="A138" s="33" t="s">
        <v>538</v>
      </c>
      <c r="B138" s="34" t="n">
        <v>629.084914168808</v>
      </c>
      <c r="C138" s="34" t="n">
        <v>562479.158823892</v>
      </c>
      <c r="D138" s="34" t="n">
        <v>6</v>
      </c>
      <c r="E138" s="34" t="n">
        <v>0</v>
      </c>
      <c r="F138" s="34" t="n">
        <v>63</v>
      </c>
      <c r="G138" s="34" t="n">
        <f aca="false">C138/B138</f>
        <v>894.122790350298</v>
      </c>
      <c r="H138" s="104" t="n">
        <f aca="false">D138/B138</f>
        <v>0.00953766314350048</v>
      </c>
      <c r="I138" s="104" t="n">
        <f aca="false">E138/B138</f>
        <v>0</v>
      </c>
      <c r="J138" s="105" t="n">
        <f aca="false">F138/B138</f>
        <v>0.100145463006755</v>
      </c>
    </row>
    <row r="139" customFormat="false" ht="12.75" hidden="false" customHeight="false" outlineLevel="0" collapsed="false">
      <c r="A139" s="33" t="s">
        <v>415</v>
      </c>
      <c r="B139" s="34" t="n">
        <v>626.578064095228</v>
      </c>
      <c r="C139" s="34" t="n">
        <v>370942.417835772</v>
      </c>
      <c r="D139" s="34" t="n">
        <v>5</v>
      </c>
      <c r="E139" s="34" t="n">
        <v>0</v>
      </c>
      <c r="F139" s="34" t="n">
        <v>62</v>
      </c>
      <c r="G139" s="34" t="n">
        <f aca="false">C139/B139</f>
        <v>592.013093167264</v>
      </c>
      <c r="H139" s="104" t="n">
        <f aca="false">D139/B139</f>
        <v>0.00797985165219588</v>
      </c>
      <c r="I139" s="104" t="n">
        <f aca="false">E139/B139</f>
        <v>0</v>
      </c>
      <c r="J139" s="105" t="n">
        <f aca="false">F139/B139</f>
        <v>0.0989501604872289</v>
      </c>
    </row>
    <row r="140" customFormat="false" ht="12.75" hidden="false" customHeight="false" outlineLevel="0" collapsed="false">
      <c r="A140" s="33" t="s">
        <v>520</v>
      </c>
      <c r="B140" s="34" t="n">
        <v>611.860257237683</v>
      </c>
      <c r="C140" s="34" t="n">
        <v>497565.899372756</v>
      </c>
      <c r="D140" s="34" t="n">
        <v>13</v>
      </c>
      <c r="E140" s="34" t="n">
        <v>0</v>
      </c>
      <c r="F140" s="34" t="n">
        <v>67</v>
      </c>
      <c r="G140" s="34" t="n">
        <f aca="false">C140/B140</f>
        <v>813.201860207554</v>
      </c>
      <c r="H140" s="104" t="n">
        <f aca="false">D140/B140</f>
        <v>0.0212466814868645</v>
      </c>
      <c r="I140" s="104" t="n">
        <f aca="false">E140/B140</f>
        <v>0</v>
      </c>
      <c r="J140" s="105" t="n">
        <f aca="false">F140/B140</f>
        <v>0.109502127663071</v>
      </c>
    </row>
    <row r="141" customFormat="false" ht="12.75" hidden="false" customHeight="false" outlineLevel="0" collapsed="false">
      <c r="A141" s="33" t="s">
        <v>524</v>
      </c>
      <c r="B141" s="34" t="n">
        <v>610.58080714289</v>
      </c>
      <c r="C141" s="34" t="n">
        <v>441017.755700528</v>
      </c>
      <c r="D141" s="34" t="n">
        <v>6</v>
      </c>
      <c r="E141" s="34" t="n">
        <v>0</v>
      </c>
      <c r="F141" s="34" t="n">
        <v>57</v>
      </c>
      <c r="G141" s="34" t="n">
        <f aca="false">C141/B141</f>
        <v>722.292202016956</v>
      </c>
      <c r="H141" s="104" t="n">
        <f aca="false">D141/B141</f>
        <v>0.00982670914285038</v>
      </c>
      <c r="I141" s="104" t="n">
        <f aca="false">E141/B141</f>
        <v>0</v>
      </c>
      <c r="J141" s="105" t="n">
        <f aca="false">F141/B141</f>
        <v>0.0933537368570786</v>
      </c>
    </row>
    <row r="142" customFormat="false" ht="12.75" hidden="false" customHeight="false" outlineLevel="0" collapsed="false">
      <c r="A142" s="33" t="s">
        <v>586</v>
      </c>
      <c r="B142" s="34" t="n">
        <v>609.794505078345</v>
      </c>
      <c r="C142" s="34" t="n">
        <v>387761.115639649</v>
      </c>
      <c r="D142" s="34" t="n">
        <v>10</v>
      </c>
      <c r="E142" s="34" t="n">
        <v>0</v>
      </c>
      <c r="F142" s="34" t="n">
        <v>48</v>
      </c>
      <c r="G142" s="34" t="n">
        <f aca="false">C142/B142</f>
        <v>635.888176115707</v>
      </c>
      <c r="H142" s="104" t="n">
        <f aca="false">D142/B142</f>
        <v>0.0163989670564762</v>
      </c>
      <c r="I142" s="104" t="n">
        <f aca="false">E142/B142</f>
        <v>0</v>
      </c>
      <c r="J142" s="105" t="n">
        <f aca="false">F142/B142</f>
        <v>0.0787150418710859</v>
      </c>
    </row>
    <row r="143" customFormat="false" ht="12.75" hidden="false" customHeight="false" outlineLevel="0" collapsed="false">
      <c r="A143" s="33" t="s">
        <v>455</v>
      </c>
      <c r="B143" s="34" t="n">
        <v>608.405463282018</v>
      </c>
      <c r="C143" s="34" t="n">
        <v>367348.082302927</v>
      </c>
      <c r="D143" s="34" t="n">
        <v>2</v>
      </c>
      <c r="E143" s="34" t="n">
        <v>0</v>
      </c>
      <c r="F143" s="34" t="n">
        <v>62</v>
      </c>
      <c r="G143" s="34" t="n">
        <f aca="false">C143/B143</f>
        <v>603.788270278316</v>
      </c>
      <c r="H143" s="104" t="n">
        <f aca="false">D143/B143</f>
        <v>0.00328728146064153</v>
      </c>
      <c r="I143" s="104" t="n">
        <f aca="false">E143/B143</f>
        <v>0</v>
      </c>
      <c r="J143" s="105" t="n">
        <f aca="false">F143/B143</f>
        <v>0.101905725279887</v>
      </c>
    </row>
    <row r="144" customFormat="false" ht="12.75" hidden="false" customHeight="false" outlineLevel="0" collapsed="false">
      <c r="A144" s="33" t="s">
        <v>391</v>
      </c>
      <c r="B144" s="34" t="n">
        <v>605.852039816323</v>
      </c>
      <c r="C144" s="34" t="n">
        <v>635011.267878353</v>
      </c>
      <c r="D144" s="34" t="n">
        <v>15</v>
      </c>
      <c r="E144" s="34" t="n">
        <v>0</v>
      </c>
      <c r="F144" s="34" t="n">
        <v>83</v>
      </c>
      <c r="G144" s="34" t="n">
        <f aca="false">C144/B144</f>
        <v>1048.12928924176</v>
      </c>
      <c r="H144" s="104" t="n">
        <f aca="false">D144/B144</f>
        <v>0.0247585202561133</v>
      </c>
      <c r="I144" s="104" t="n">
        <f aca="false">E144/B144</f>
        <v>0</v>
      </c>
      <c r="J144" s="105" t="n">
        <f aca="false">F144/B144</f>
        <v>0.13699714541716</v>
      </c>
    </row>
    <row r="145" customFormat="false" ht="12.75" hidden="false" customHeight="false" outlineLevel="0" collapsed="false">
      <c r="A145" s="33" t="s">
        <v>467</v>
      </c>
      <c r="B145" s="34" t="n">
        <v>604.31231219042</v>
      </c>
      <c r="C145" s="34" t="n">
        <v>631494.171236157</v>
      </c>
      <c r="D145" s="34" t="n">
        <v>7</v>
      </c>
      <c r="E145" s="34" t="n">
        <v>0</v>
      </c>
      <c r="F145" s="34" t="n">
        <v>84</v>
      </c>
      <c r="G145" s="34" t="n">
        <f aca="false">C145/B145</f>
        <v>1044.97982003248</v>
      </c>
      <c r="H145" s="104" t="n">
        <f aca="false">D145/B145</f>
        <v>0.0115834145007363</v>
      </c>
      <c r="I145" s="104" t="n">
        <f aca="false">E145/B145</f>
        <v>0</v>
      </c>
      <c r="J145" s="105" t="n">
        <f aca="false">F145/B145</f>
        <v>0.139000974008836</v>
      </c>
    </row>
    <row r="146" customFormat="false" ht="12.75" hidden="false" customHeight="false" outlineLevel="0" collapsed="false">
      <c r="A146" s="33" t="s">
        <v>254</v>
      </c>
      <c r="B146" s="34" t="n">
        <v>602.928751290775</v>
      </c>
      <c r="C146" s="34" t="n">
        <v>467115.943034857</v>
      </c>
      <c r="D146" s="34" t="n">
        <v>8</v>
      </c>
      <c r="E146" s="34" t="n">
        <v>2</v>
      </c>
      <c r="F146" s="34" t="n">
        <v>67</v>
      </c>
      <c r="G146" s="34" t="n">
        <f aca="false">C146/B146</f>
        <v>774.74484677474</v>
      </c>
      <c r="H146" s="104" t="n">
        <f aca="false">D146/B146</f>
        <v>0.0132685661164329</v>
      </c>
      <c r="I146" s="104" t="n">
        <f aca="false">E146/B146</f>
        <v>0.00331714152910823</v>
      </c>
      <c r="J146" s="105" t="n">
        <f aca="false">F146/B146</f>
        <v>0.111124241225126</v>
      </c>
    </row>
    <row r="147" customFormat="false" ht="12.75" hidden="false" customHeight="false" outlineLevel="0" collapsed="false">
      <c r="A147" s="33" t="s">
        <v>390</v>
      </c>
      <c r="B147" s="34" t="n">
        <v>602.550668592099</v>
      </c>
      <c r="C147" s="34" t="n">
        <v>392194.797396883</v>
      </c>
      <c r="D147" s="34" t="n">
        <v>8</v>
      </c>
      <c r="E147" s="34" t="n">
        <v>0</v>
      </c>
      <c r="F147" s="34" t="n">
        <v>64</v>
      </c>
      <c r="G147" s="34" t="n">
        <f aca="false">C147/B147</f>
        <v>650.890983679884</v>
      </c>
      <c r="H147" s="104" t="n">
        <f aca="false">D147/B147</f>
        <v>0.0132768917486932</v>
      </c>
      <c r="I147" s="104" t="n">
        <f aca="false">E147/B147</f>
        <v>0</v>
      </c>
      <c r="J147" s="105" t="n">
        <f aca="false">F147/B147</f>
        <v>0.106215133989545</v>
      </c>
    </row>
    <row r="148" customFormat="false" ht="12.75" hidden="false" customHeight="false" outlineLevel="0" collapsed="false">
      <c r="A148" s="33" t="s">
        <v>165</v>
      </c>
      <c r="B148" s="34" t="n">
        <v>601.536970170214</v>
      </c>
      <c r="C148" s="34" t="n">
        <v>480132.949733704</v>
      </c>
      <c r="D148" s="34" t="n">
        <v>10</v>
      </c>
      <c r="E148" s="34" t="n">
        <v>0</v>
      </c>
      <c r="F148" s="34" t="n">
        <v>63</v>
      </c>
      <c r="G148" s="34" t="n">
        <f aca="false">C148/B148</f>
        <v>798.176959261279</v>
      </c>
      <c r="H148" s="104" t="n">
        <f aca="false">D148/B148</f>
        <v>0.0166240821360828</v>
      </c>
      <c r="I148" s="104" t="n">
        <f aca="false">E148/B148</f>
        <v>0</v>
      </c>
      <c r="J148" s="105" t="n">
        <f aca="false">F148/B148</f>
        <v>0.104731717457321</v>
      </c>
    </row>
    <row r="149" customFormat="false" ht="12.75" hidden="false" customHeight="false" outlineLevel="0" collapsed="false">
      <c r="A149" s="33" t="s">
        <v>334</v>
      </c>
      <c r="B149" s="34" t="n">
        <v>592.958887480665</v>
      </c>
      <c r="C149" s="34" t="n">
        <v>410862.050867799</v>
      </c>
      <c r="D149" s="34" t="n">
        <v>10</v>
      </c>
      <c r="E149" s="34" t="n">
        <v>0</v>
      </c>
      <c r="F149" s="34" t="n">
        <v>71</v>
      </c>
      <c r="G149" s="34" t="n">
        <f aca="false">C149/B149</f>
        <v>692.901412800219</v>
      </c>
      <c r="H149" s="104" t="n">
        <f aca="false">D149/B149</f>
        <v>0.0168645756242689</v>
      </c>
      <c r="I149" s="104" t="n">
        <f aca="false">E149/B149</f>
        <v>0</v>
      </c>
      <c r="J149" s="105" t="n">
        <f aca="false">F149/B149</f>
        <v>0.119738486932309</v>
      </c>
    </row>
    <row r="150" customFormat="false" ht="12.75" hidden="false" customHeight="false" outlineLevel="0" collapsed="false">
      <c r="A150" s="33" t="s">
        <v>585</v>
      </c>
      <c r="B150" s="34" t="n">
        <v>582.495877387933</v>
      </c>
      <c r="C150" s="34" t="n">
        <v>396555.801892802</v>
      </c>
      <c r="D150" s="34" t="n">
        <v>5</v>
      </c>
      <c r="E150" s="34" t="n">
        <v>0</v>
      </c>
      <c r="F150" s="34" t="n">
        <v>37</v>
      </c>
      <c r="G150" s="34" t="n">
        <f aca="false">C150/B150</f>
        <v>680.787310754995</v>
      </c>
      <c r="H150" s="104" t="n">
        <f aca="false">D150/B150</f>
        <v>0.00858375173816051</v>
      </c>
      <c r="I150" s="104" t="n">
        <f aca="false">E150/B150</f>
        <v>0</v>
      </c>
      <c r="J150" s="105" t="n">
        <f aca="false">F150/B150</f>
        <v>0.0635197628623878</v>
      </c>
    </row>
    <row r="151" customFormat="false" ht="12.75" hidden="false" customHeight="false" outlineLevel="0" collapsed="false">
      <c r="A151" s="33" t="s">
        <v>516</v>
      </c>
      <c r="B151" s="34" t="n">
        <v>579.917795088607</v>
      </c>
      <c r="C151" s="34" t="n">
        <v>452793.051402807</v>
      </c>
      <c r="D151" s="34" t="n">
        <v>9</v>
      </c>
      <c r="E151" s="34" t="n">
        <v>0</v>
      </c>
      <c r="F151" s="34" t="n">
        <v>66</v>
      </c>
      <c r="G151" s="34" t="n">
        <f aca="false">C151/B151</f>
        <v>780.788337998188</v>
      </c>
      <c r="H151" s="104" t="n">
        <f aca="false">D151/B151</f>
        <v>0.0155194409901232</v>
      </c>
      <c r="I151" s="104" t="n">
        <f aca="false">E151/B151</f>
        <v>0</v>
      </c>
      <c r="J151" s="105" t="n">
        <f aca="false">F151/B151</f>
        <v>0.11380923392757</v>
      </c>
    </row>
    <row r="152" customFormat="false" ht="12.75" hidden="false" customHeight="false" outlineLevel="0" collapsed="false">
      <c r="A152" s="33" t="s">
        <v>409</v>
      </c>
      <c r="B152" s="34" t="n">
        <v>577.238340790383</v>
      </c>
      <c r="C152" s="34" t="n">
        <v>330857.274662509</v>
      </c>
      <c r="D152" s="34" t="n">
        <v>16</v>
      </c>
      <c r="E152" s="34" t="n">
        <v>0</v>
      </c>
      <c r="F152" s="34" t="n">
        <v>48</v>
      </c>
      <c r="G152" s="34" t="n">
        <f aca="false">C152/B152</f>
        <v>573.172728286695</v>
      </c>
      <c r="H152" s="104" t="n">
        <f aca="false">D152/B152</f>
        <v>0.0277181865260232</v>
      </c>
      <c r="I152" s="104" t="n">
        <f aca="false">E152/B152</f>
        <v>0</v>
      </c>
      <c r="J152" s="105" t="n">
        <f aca="false">F152/B152</f>
        <v>0.0831545595780697</v>
      </c>
    </row>
    <row r="153" customFormat="false" ht="12.75" hidden="false" customHeight="false" outlineLevel="0" collapsed="false">
      <c r="A153" s="33" t="s">
        <v>322</v>
      </c>
      <c r="B153" s="34" t="n">
        <v>564.671218653675</v>
      </c>
      <c r="C153" s="34" t="n">
        <v>451272.03753969</v>
      </c>
      <c r="D153" s="34" t="n">
        <v>8</v>
      </c>
      <c r="E153" s="34" t="n">
        <v>0</v>
      </c>
      <c r="F153" s="34" t="n">
        <v>53</v>
      </c>
      <c r="G153" s="34" t="n">
        <f aca="false">C153/B153</f>
        <v>799.176622841946</v>
      </c>
      <c r="H153" s="104" t="n">
        <f aca="false">D153/B153</f>
        <v>0.0141675363215326</v>
      </c>
      <c r="I153" s="104" t="n">
        <f aca="false">E153/B153</f>
        <v>0</v>
      </c>
      <c r="J153" s="105" t="n">
        <f aca="false">F153/B153</f>
        <v>0.0938599281301533</v>
      </c>
    </row>
    <row r="154" customFormat="false" ht="12.75" hidden="false" customHeight="false" outlineLevel="0" collapsed="false">
      <c r="A154" s="33" t="s">
        <v>510</v>
      </c>
      <c r="B154" s="34" t="n">
        <v>562.843819708563</v>
      </c>
      <c r="C154" s="34" t="n">
        <v>532637.289714902</v>
      </c>
      <c r="D154" s="34" t="n">
        <v>11</v>
      </c>
      <c r="E154" s="34" t="n">
        <v>0</v>
      </c>
      <c r="F154" s="34" t="n">
        <v>53</v>
      </c>
      <c r="G154" s="34" t="n">
        <f aca="false">C154/B154</f>
        <v>946.33230580856</v>
      </c>
      <c r="H154" s="104" t="n">
        <f aca="false">D154/B154</f>
        <v>0.0195436098164776</v>
      </c>
      <c r="I154" s="104" t="n">
        <f aca="false">E154/B154</f>
        <v>0</v>
      </c>
      <c r="J154" s="105" t="n">
        <f aca="false">F154/B154</f>
        <v>0.0941646654793919</v>
      </c>
    </row>
    <row r="155" customFormat="false" ht="12.75" hidden="false" customHeight="false" outlineLevel="0" collapsed="false">
      <c r="A155" s="33" t="s">
        <v>454</v>
      </c>
      <c r="B155" s="34" t="n">
        <v>562.51231232658</v>
      </c>
      <c r="C155" s="34" t="n">
        <v>552616.997655332</v>
      </c>
      <c r="D155" s="34" t="n">
        <v>11</v>
      </c>
      <c r="E155" s="34" t="n">
        <v>0</v>
      </c>
      <c r="F155" s="34" t="n">
        <v>84</v>
      </c>
      <c r="G155" s="34" t="n">
        <f aca="false">C155/B155</f>
        <v>982.408714521607</v>
      </c>
      <c r="H155" s="104" t="n">
        <f aca="false">D155/B155</f>
        <v>0.0195551275215709</v>
      </c>
      <c r="I155" s="104" t="n">
        <f aca="false">E155/B155</f>
        <v>0</v>
      </c>
      <c r="J155" s="105" t="n">
        <f aca="false">F155/B155</f>
        <v>0.149330064710178</v>
      </c>
    </row>
    <row r="156" customFormat="false" ht="12.75" hidden="false" customHeight="false" outlineLevel="0" collapsed="false">
      <c r="A156" s="33" t="s">
        <v>793</v>
      </c>
      <c r="B156" s="34" t="n">
        <v>129395.506137108</v>
      </c>
      <c r="C156" s="34" t="n">
        <v>163945400.919129</v>
      </c>
      <c r="D156" s="34" t="n">
        <v>1586</v>
      </c>
      <c r="E156" s="34" t="n">
        <v>39</v>
      </c>
      <c r="F156" s="34" t="n">
        <v>14696</v>
      </c>
      <c r="G156" s="34" t="n">
        <f aca="false">C156/B156</f>
        <v>1267.01000531975</v>
      </c>
      <c r="H156" s="104" t="n">
        <f aca="false">D156/B156</f>
        <v>0.0122569944455371</v>
      </c>
      <c r="I156" s="104" t="n">
        <f aca="false">E156/B156</f>
        <v>0.00030140150275911</v>
      </c>
      <c r="J156" s="105" t="n">
        <f aca="false">F156/B156</f>
        <v>0.113574268834561</v>
      </c>
    </row>
    <row r="157" customFormat="false" ht="13.5" hidden="false" customHeight="false" outlineLevel="0" collapsed="false">
      <c r="A157" s="36" t="s">
        <v>796</v>
      </c>
      <c r="B157" s="37" t="n">
        <f aca="false">SUM(B7:B156)</f>
        <v>330278.596916996</v>
      </c>
      <c r="C157" s="37" t="n">
        <f aca="false">SUM(C7:C156)</f>
        <v>312675876.75542</v>
      </c>
      <c r="D157" s="37" t="n">
        <f aca="false">SUM(D7:D156)</f>
        <v>3966</v>
      </c>
      <c r="E157" s="37" t="n">
        <f aca="false">SUM(E7:E156)</f>
        <v>69</v>
      </c>
      <c r="F157" s="37" t="n">
        <f aca="false">SUM(F7:F156)</f>
        <v>35077</v>
      </c>
      <c r="G157" s="37" t="n">
        <f aca="false">C157/B157</f>
        <v>946.703418490057</v>
      </c>
      <c r="H157" s="107" t="n">
        <f aca="false">D157/B157</f>
        <v>0.0120080442299951</v>
      </c>
      <c r="I157" s="107" t="n">
        <f aca="false">E157/B157</f>
        <v>0.000208914536527902</v>
      </c>
      <c r="J157" s="108" t="n">
        <f aca="false">F157/B157</f>
        <v>0.106204278228829</v>
      </c>
    </row>
    <row r="158" s="7" customFormat="true" ht="12.75" hidden="false" customHeight="false" outlineLevel="0" collapsed="false">
      <c r="A158" s="7" t="s">
        <v>790</v>
      </c>
      <c r="B158" s="111"/>
      <c r="C158" s="111"/>
      <c r="D158" s="110"/>
      <c r="E158" s="110"/>
      <c r="F158" s="110"/>
      <c r="G158" s="111"/>
      <c r="I158" s="112"/>
    </row>
    <row r="159" customFormat="false" ht="12.75" hidden="false" customHeight="false" outlineLevel="0" collapsed="false">
      <c r="I159" s="113"/>
    </row>
    <row r="160" customFormat="false" ht="12.75" hidden="false" customHeight="false" outlineLevel="0" collapsed="false">
      <c r="A160" s="114"/>
    </row>
    <row r="164" customFormat="false" ht="12.75" hidden="false" customHeight="false" outlineLevel="0" collapsed="false">
      <c r="C164" s="1"/>
      <c r="D164" s="1"/>
      <c r="E164" s="1"/>
      <c r="F164" s="1"/>
      <c r="G164" s="1"/>
    </row>
    <row r="165" customFormat="false" ht="12.75" hidden="false" customHeight="false" outlineLevel="0" collapsed="false">
      <c r="C165" s="1"/>
      <c r="D165" s="1"/>
      <c r="E165" s="1"/>
      <c r="F165" s="1"/>
      <c r="G165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40" width="15.85"/>
    <col collapsed="false" customWidth="true" hidden="false" outlineLevel="0" max="3" min="3" style="40" width="31.14"/>
    <col collapsed="false" customWidth="true" hidden="false" outlineLevel="0" max="4" min="4" style="88" width="26.84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>
      <c r="A2" s="60"/>
    </row>
    <row r="3" customFormat="false" ht="18" hidden="false" customHeight="false" outlineLevel="0" collapsed="false">
      <c r="A3" s="21" t="s">
        <v>803</v>
      </c>
      <c r="B3" s="46"/>
      <c r="C3" s="46"/>
      <c r="D3" s="124" t="str">
        <f aca="false">Capa!$A$9</f>
        <v>Julho a Dezembro de 2007</v>
      </c>
    </row>
    <row r="4" customFormat="false" ht="18" hidden="false" customHeight="false" outlineLevel="0" collapsed="false">
      <c r="A4" s="24" t="s">
        <v>804</v>
      </c>
      <c r="B4" s="49"/>
      <c r="C4" s="49"/>
      <c r="D4" s="125"/>
    </row>
    <row r="5" customFormat="false" ht="12.75" hidden="false" customHeight="false" outlineLevel="0" collapsed="false">
      <c r="A5" s="126" t="s">
        <v>38</v>
      </c>
      <c r="B5" s="97" t="s">
        <v>805</v>
      </c>
      <c r="C5" s="97" t="s">
        <v>806</v>
      </c>
      <c r="D5" s="115" t="s">
        <v>807</v>
      </c>
    </row>
    <row r="6" customFormat="false" ht="12.75" hidden="false" customHeight="false" outlineLevel="0" collapsed="false">
      <c r="A6" s="30" t="s">
        <v>43</v>
      </c>
      <c r="B6" s="31" t="n">
        <v>304176.422067999</v>
      </c>
      <c r="C6" s="31" t="n">
        <v>7883028.2512207</v>
      </c>
      <c r="D6" s="79" t="n">
        <f aca="false">B6/C6</f>
        <v>0.0385862402587352</v>
      </c>
    </row>
    <row r="7" customFormat="false" ht="12.75" hidden="false" customHeight="false" outlineLevel="0" collapsed="false">
      <c r="A7" s="33" t="s">
        <v>44</v>
      </c>
      <c r="B7" s="34" t="n">
        <v>3286336.67714254</v>
      </c>
      <c r="C7" s="34" t="n">
        <v>90995009.2170906</v>
      </c>
      <c r="D7" s="68" t="n">
        <f aca="false">B7/C7</f>
        <v>0.0361155705726914</v>
      </c>
    </row>
    <row r="8" customFormat="false" ht="12.75" hidden="false" customHeight="false" outlineLevel="0" collapsed="false">
      <c r="A8" s="33" t="s">
        <v>45</v>
      </c>
      <c r="B8" s="34" t="n">
        <v>1640570.3914916</v>
      </c>
      <c r="C8" s="34" t="n">
        <v>44431966.8190994</v>
      </c>
      <c r="D8" s="68" t="n">
        <f aca="false">B8/C8</f>
        <v>0.0369231998702877</v>
      </c>
    </row>
    <row r="9" customFormat="false" ht="12.75" hidden="false" customHeight="false" outlineLevel="0" collapsed="false">
      <c r="A9" s="33" t="s">
        <v>46</v>
      </c>
      <c r="B9" s="34" t="n">
        <v>205346.456990003</v>
      </c>
      <c r="C9" s="34" t="n">
        <v>5606877.62961196</v>
      </c>
      <c r="D9" s="68" t="n">
        <f aca="false">B9/C9</f>
        <v>0.0366240304417371</v>
      </c>
    </row>
    <row r="10" customFormat="false" ht="12.75" hidden="false" customHeight="false" outlineLevel="0" collapsed="false">
      <c r="A10" s="33" t="s">
        <v>47</v>
      </c>
      <c r="B10" s="34" t="n">
        <v>17735429.8042617</v>
      </c>
      <c r="C10" s="34" t="n">
        <v>484689930.188713</v>
      </c>
      <c r="D10" s="68" t="n">
        <f aca="false">B10/C10</f>
        <v>0.0365912900178398</v>
      </c>
    </row>
    <row r="11" customFormat="false" ht="12.75" hidden="false" customHeight="false" outlineLevel="0" collapsed="false">
      <c r="A11" s="33" t="s">
        <v>48</v>
      </c>
      <c r="B11" s="34" t="n">
        <v>6417401.47037334</v>
      </c>
      <c r="C11" s="34" t="n">
        <v>201137568.226203</v>
      </c>
      <c r="D11" s="68" t="n">
        <f aca="false">B11/C11</f>
        <v>0.0319055337447265</v>
      </c>
    </row>
    <row r="12" customFormat="false" ht="12.75" hidden="false" customHeight="false" outlineLevel="0" collapsed="false">
      <c r="A12" s="33" t="s">
        <v>49</v>
      </c>
      <c r="B12" s="34" t="n">
        <v>9450157.17948475</v>
      </c>
      <c r="C12" s="34" t="n">
        <v>298802211.582527</v>
      </c>
      <c r="D12" s="68" t="n">
        <f aca="false">B12/C12</f>
        <v>0.0316267979725936</v>
      </c>
    </row>
    <row r="13" customFormat="false" ht="12.75" hidden="false" customHeight="false" outlineLevel="0" collapsed="false">
      <c r="A13" s="33" t="s">
        <v>50</v>
      </c>
      <c r="B13" s="34" t="n">
        <v>6486167.03422369</v>
      </c>
      <c r="C13" s="34" t="n">
        <v>179241483.036476</v>
      </c>
      <c r="D13" s="68" t="n">
        <f aca="false">B13/C13</f>
        <v>0.0361867516623021</v>
      </c>
    </row>
    <row r="14" customFormat="false" ht="12.75" hidden="false" customHeight="false" outlineLevel="0" collapsed="false">
      <c r="A14" s="33" t="s">
        <v>51</v>
      </c>
      <c r="B14" s="34" t="n">
        <v>7093932.15270118</v>
      </c>
      <c r="C14" s="34" t="n">
        <v>210523065.006584</v>
      </c>
      <c r="D14" s="68" t="n">
        <f aca="false">B14/C14</f>
        <v>0.0336966980434154</v>
      </c>
    </row>
    <row r="15" customFormat="false" ht="12.75" hidden="false" customHeight="false" outlineLevel="0" collapsed="false">
      <c r="A15" s="33" t="s">
        <v>52</v>
      </c>
      <c r="B15" s="34" t="n">
        <v>1856605.92478552</v>
      </c>
      <c r="C15" s="34" t="n">
        <v>64569981.1863021</v>
      </c>
      <c r="D15" s="68" t="n">
        <f aca="false">B15/C15</f>
        <v>0.0287533911374188</v>
      </c>
    </row>
    <row r="16" customFormat="false" ht="12.75" hidden="false" customHeight="false" outlineLevel="0" collapsed="false">
      <c r="A16" s="33" t="s">
        <v>53</v>
      </c>
      <c r="B16" s="34" t="n">
        <v>2393417.65199661</v>
      </c>
      <c r="C16" s="34" t="n">
        <v>64354099.1396903</v>
      </c>
      <c r="D16" s="68" t="n">
        <f aca="false">B16/C16</f>
        <v>0.0371913783891425</v>
      </c>
    </row>
    <row r="17" customFormat="false" ht="12.75" hidden="false" customHeight="false" outlineLevel="0" collapsed="false">
      <c r="A17" s="33" t="s">
        <v>54</v>
      </c>
      <c r="B17" s="34" t="n">
        <v>22010215.2274536</v>
      </c>
      <c r="C17" s="34" t="n">
        <v>628267439.746072</v>
      </c>
      <c r="D17" s="68" t="n">
        <f aca="false">B17/C17</f>
        <v>0.0350331942020575</v>
      </c>
    </row>
    <row r="18" customFormat="false" ht="12.75" hidden="false" customHeight="false" outlineLevel="0" collapsed="false">
      <c r="A18" s="33" t="s">
        <v>55</v>
      </c>
      <c r="B18" s="34" t="n">
        <v>3685765.01018044</v>
      </c>
      <c r="C18" s="34" t="n">
        <v>134576929.702254</v>
      </c>
      <c r="D18" s="68" t="n">
        <f aca="false">B18/C18</f>
        <v>0.0273877923826546</v>
      </c>
    </row>
    <row r="19" customFormat="false" ht="12.75" hidden="false" customHeight="false" outlineLevel="0" collapsed="false">
      <c r="A19" s="33" t="s">
        <v>56</v>
      </c>
      <c r="B19" s="34" t="n">
        <v>4588505.54969959</v>
      </c>
      <c r="C19" s="34" t="n">
        <v>174180930.110019</v>
      </c>
      <c r="D19" s="68" t="n">
        <f aca="false">B19/C19</f>
        <v>0.0263433290131206</v>
      </c>
    </row>
    <row r="20" customFormat="false" ht="12.75" hidden="false" customHeight="false" outlineLevel="0" collapsed="false">
      <c r="A20" s="33" t="s">
        <v>57</v>
      </c>
      <c r="B20" s="34" t="n">
        <v>1993187.55261966</v>
      </c>
      <c r="C20" s="34" t="n">
        <v>59106378.9361877</v>
      </c>
      <c r="D20" s="68" t="n">
        <f aca="false">B20/C20</f>
        <v>0.0337220379338674</v>
      </c>
    </row>
    <row r="21" customFormat="false" ht="12.75" hidden="false" customHeight="false" outlineLevel="0" collapsed="false">
      <c r="A21" s="33" t="s">
        <v>58</v>
      </c>
      <c r="B21" s="34" t="n">
        <v>3175016.15867719</v>
      </c>
      <c r="C21" s="34" t="n">
        <v>102105914.351509</v>
      </c>
      <c r="D21" s="68" t="n">
        <f aca="false">B21/C21</f>
        <v>0.0310953207641519</v>
      </c>
    </row>
    <row r="22" customFormat="false" ht="12.75" hidden="false" customHeight="false" outlineLevel="0" collapsed="false">
      <c r="A22" s="33" t="s">
        <v>59</v>
      </c>
      <c r="B22" s="34" t="n">
        <v>3510823.67551486</v>
      </c>
      <c r="C22" s="34" t="n">
        <v>108951084.69485</v>
      </c>
      <c r="D22" s="68" t="n">
        <f aca="false">B22/C22</f>
        <v>0.0322238524320154</v>
      </c>
    </row>
    <row r="23" customFormat="false" ht="12.75" hidden="false" customHeight="false" outlineLevel="0" collapsed="false">
      <c r="A23" s="33" t="s">
        <v>60</v>
      </c>
      <c r="B23" s="34" t="n">
        <v>3794958.23945003</v>
      </c>
      <c r="C23" s="34" t="n">
        <v>92101765.3924674</v>
      </c>
      <c r="D23" s="68" t="n">
        <f aca="false">B23/C23</f>
        <v>0.0412039684937505</v>
      </c>
    </row>
    <row r="24" customFormat="false" ht="12.75" hidden="false" customHeight="false" outlineLevel="0" collapsed="false">
      <c r="A24" s="33" t="s">
        <v>61</v>
      </c>
      <c r="B24" s="34" t="n">
        <v>3045537.69514651</v>
      </c>
      <c r="C24" s="34" t="n">
        <v>102630823.174213</v>
      </c>
      <c r="D24" s="68" t="n">
        <f aca="false">B24/C24</f>
        <v>0.029674688372876</v>
      </c>
    </row>
    <row r="25" customFormat="false" ht="12.75" hidden="false" customHeight="false" outlineLevel="0" collapsed="false">
      <c r="A25" s="33" t="s">
        <v>62</v>
      </c>
      <c r="B25" s="34" t="n">
        <v>10630769.9794804</v>
      </c>
      <c r="C25" s="34" t="n">
        <v>319697014.809993</v>
      </c>
      <c r="D25" s="68" t="n">
        <f aca="false">B25/C25</f>
        <v>0.0332526407411049</v>
      </c>
    </row>
    <row r="26" customFormat="false" ht="12.75" hidden="false" customHeight="false" outlineLevel="0" collapsed="false">
      <c r="A26" s="33" t="s">
        <v>63</v>
      </c>
      <c r="B26" s="34" t="n">
        <v>1469647.74910295</v>
      </c>
      <c r="C26" s="34" t="n">
        <v>42777961.2092971</v>
      </c>
      <c r="D26" s="68" t="n">
        <f aca="false">B26/C26</f>
        <v>0.0343552546114223</v>
      </c>
    </row>
    <row r="27" customFormat="false" ht="12.75" hidden="false" customHeight="false" outlineLevel="0" collapsed="false">
      <c r="A27" s="33" t="s">
        <v>64</v>
      </c>
      <c r="B27" s="34" t="n">
        <v>4282636.86174823</v>
      </c>
      <c r="C27" s="34" t="n">
        <v>186168352.911441</v>
      </c>
      <c r="D27" s="68" t="n">
        <f aca="false">B27/C27</f>
        <v>0.0230041078130258</v>
      </c>
    </row>
    <row r="28" customFormat="false" ht="12.75" hidden="false" customHeight="false" outlineLevel="0" collapsed="false">
      <c r="A28" s="33" t="s">
        <v>65</v>
      </c>
      <c r="B28" s="34" t="n">
        <v>1294875.05076171</v>
      </c>
      <c r="C28" s="34" t="n">
        <v>51845420.4637489</v>
      </c>
      <c r="D28" s="68" t="n">
        <f aca="false">B28/C28</f>
        <v>0.024975688097025</v>
      </c>
    </row>
    <row r="29" customFormat="false" ht="12.75" hidden="false" customHeight="false" outlineLevel="0" collapsed="false">
      <c r="A29" s="33" t="s">
        <v>66</v>
      </c>
      <c r="B29" s="34" t="n">
        <v>7548387.35925324</v>
      </c>
      <c r="C29" s="34" t="n">
        <v>269240871.659156</v>
      </c>
      <c r="D29" s="68" t="n">
        <f aca="false">B29/C29</f>
        <v>0.0280358153379071</v>
      </c>
    </row>
    <row r="30" customFormat="false" ht="12.75" hidden="false" customHeight="false" outlineLevel="0" collapsed="false">
      <c r="A30" s="33" t="s">
        <v>67</v>
      </c>
      <c r="B30" s="34" t="n">
        <v>4915386.40829654</v>
      </c>
      <c r="C30" s="34" t="n">
        <v>138752241.512126</v>
      </c>
      <c r="D30" s="68" t="n">
        <f aca="false">B30/C30</f>
        <v>0.0354256360454326</v>
      </c>
    </row>
    <row r="31" customFormat="false" ht="12.75" hidden="false" customHeight="false" outlineLevel="0" collapsed="false">
      <c r="A31" s="33" t="s">
        <v>68</v>
      </c>
      <c r="B31" s="34" t="n">
        <v>26561117.5762742</v>
      </c>
      <c r="C31" s="34" t="n">
        <v>491114715.377675</v>
      </c>
      <c r="D31" s="68" t="n">
        <f aca="false">B31/C31</f>
        <v>0.0540833266538313</v>
      </c>
    </row>
    <row r="32" customFormat="false" ht="12.75" hidden="false" customHeight="false" outlineLevel="0" collapsed="false">
      <c r="A32" s="33" t="s">
        <v>69</v>
      </c>
      <c r="B32" s="34" t="n">
        <v>3399684.2333794</v>
      </c>
      <c r="C32" s="34" t="n">
        <v>101754507.138477</v>
      </c>
      <c r="D32" s="68" t="n">
        <f aca="false">B32/C32</f>
        <v>0.0334106500929025</v>
      </c>
    </row>
    <row r="33" customFormat="false" ht="12.75" hidden="false" customHeight="false" outlineLevel="0" collapsed="false">
      <c r="A33" s="33" t="s">
        <v>70</v>
      </c>
      <c r="B33" s="34" t="n">
        <v>1385756.77044272</v>
      </c>
      <c r="C33" s="34" t="n">
        <v>39441049.3284034</v>
      </c>
      <c r="D33" s="68" t="n">
        <f aca="false">B33/C33</f>
        <v>0.0351348859637152</v>
      </c>
    </row>
    <row r="34" customFormat="false" ht="12.75" hidden="false" customHeight="false" outlineLevel="0" collapsed="false">
      <c r="A34" s="33" t="s">
        <v>71</v>
      </c>
      <c r="B34" s="34" t="n">
        <v>157214.911861419</v>
      </c>
      <c r="C34" s="34" t="n">
        <v>4107430.35326385</v>
      </c>
      <c r="D34" s="68" t="n">
        <f aca="false">B34/C34</f>
        <v>0.0382757340575459</v>
      </c>
    </row>
    <row r="35" customFormat="false" ht="12.75" hidden="false" customHeight="false" outlineLevel="0" collapsed="false">
      <c r="A35" s="33" t="s">
        <v>72</v>
      </c>
      <c r="B35" s="34" t="n">
        <v>3820522.8279205</v>
      </c>
      <c r="C35" s="34" t="n">
        <v>173100203.624076</v>
      </c>
      <c r="D35" s="68" t="n">
        <f aca="false">B35/C35</f>
        <v>0.0220711631062987</v>
      </c>
    </row>
    <row r="36" customFormat="false" ht="12.75" hidden="false" customHeight="false" outlineLevel="0" collapsed="false">
      <c r="A36" s="33" t="s">
        <v>73</v>
      </c>
      <c r="B36" s="34" t="n">
        <v>9554138.4004699</v>
      </c>
      <c r="C36" s="34" t="n">
        <v>295300491.141689</v>
      </c>
      <c r="D36" s="68" t="n">
        <f aca="false">B36/C36</f>
        <v>0.0323539536406856</v>
      </c>
    </row>
    <row r="37" customFormat="false" ht="12.75" hidden="false" customHeight="false" outlineLevel="0" collapsed="false">
      <c r="A37" s="33" t="s">
        <v>74</v>
      </c>
      <c r="B37" s="34" t="n">
        <v>4608241.6541742</v>
      </c>
      <c r="C37" s="34" t="n">
        <v>185888607.796691</v>
      </c>
      <c r="D37" s="68" t="n">
        <f aca="false">B37/C37</f>
        <v>0.0247903392725083</v>
      </c>
    </row>
    <row r="38" customFormat="false" ht="12.75" hidden="false" customHeight="false" outlineLevel="0" collapsed="false">
      <c r="A38" s="33" t="s">
        <v>75</v>
      </c>
      <c r="B38" s="34" t="n">
        <v>3166262.80822016</v>
      </c>
      <c r="C38" s="34" t="n">
        <v>122300514.423194</v>
      </c>
      <c r="D38" s="68" t="n">
        <f aca="false">B38/C38</f>
        <v>0.0258892027000312</v>
      </c>
    </row>
    <row r="39" customFormat="false" ht="12.75" hidden="false" customHeight="false" outlineLevel="0" collapsed="false">
      <c r="A39" s="33" t="s">
        <v>76</v>
      </c>
      <c r="B39" s="34" t="n">
        <v>1039799.33148928</v>
      </c>
      <c r="C39" s="34" t="n">
        <v>44272518.3124198</v>
      </c>
      <c r="D39" s="68" t="n">
        <f aca="false">B39/C39</f>
        <v>0.0234863380517838</v>
      </c>
    </row>
    <row r="40" customFormat="false" ht="12.75" hidden="false" customHeight="false" outlineLevel="0" collapsed="false">
      <c r="A40" s="33" t="s">
        <v>77</v>
      </c>
      <c r="B40" s="34" t="n">
        <v>1764835.83032671</v>
      </c>
      <c r="C40" s="34" t="n">
        <v>61066810.3906288</v>
      </c>
      <c r="D40" s="68" t="n">
        <f aca="false">B40/C40</f>
        <v>0.0289000820419063</v>
      </c>
    </row>
    <row r="41" customFormat="false" ht="12.75" hidden="false" customHeight="false" outlineLevel="0" collapsed="false">
      <c r="A41" s="33" t="s">
        <v>78</v>
      </c>
      <c r="B41" s="34" t="n">
        <v>10698711.0990449</v>
      </c>
      <c r="C41" s="34" t="n">
        <v>277481127.684463</v>
      </c>
      <c r="D41" s="68" t="n">
        <f aca="false">B41/C41</f>
        <v>0.038556536036609</v>
      </c>
    </row>
    <row r="42" customFormat="false" ht="12.75" hidden="false" customHeight="false" outlineLevel="0" collapsed="false">
      <c r="A42" s="33" t="s">
        <v>79</v>
      </c>
      <c r="B42" s="34" t="n">
        <v>3492661.07420725</v>
      </c>
      <c r="C42" s="34" t="n">
        <v>100344721.19131</v>
      </c>
      <c r="D42" s="68" t="n">
        <f aca="false">B42/C42</f>
        <v>0.0348066249299591</v>
      </c>
    </row>
    <row r="43" customFormat="false" ht="12.75" hidden="false" customHeight="false" outlineLevel="0" collapsed="false">
      <c r="A43" s="33" t="s">
        <v>80</v>
      </c>
      <c r="B43" s="34" t="n">
        <v>72093969.7710606</v>
      </c>
      <c r="C43" s="34" t="n">
        <v>1708441411.61523</v>
      </c>
      <c r="D43" s="68" t="n">
        <f aca="false">B43/C43</f>
        <v>0.0421986784451098</v>
      </c>
    </row>
    <row r="44" customFormat="false" ht="12.75" hidden="false" customHeight="false" outlineLevel="0" collapsed="false">
      <c r="A44" s="33" t="s">
        <v>81</v>
      </c>
      <c r="B44" s="34" t="n">
        <v>22127283.7484829</v>
      </c>
      <c r="C44" s="34" t="n">
        <v>924661427.072002</v>
      </c>
      <c r="D44" s="68" t="n">
        <f aca="false">B44/C44</f>
        <v>0.0239301468631068</v>
      </c>
    </row>
    <row r="45" customFormat="false" ht="12.75" hidden="false" customHeight="false" outlineLevel="0" collapsed="false">
      <c r="A45" s="33" t="s">
        <v>82</v>
      </c>
      <c r="B45" s="34" t="n">
        <v>7590215.71476954</v>
      </c>
      <c r="C45" s="34" t="n">
        <v>223799450.658309</v>
      </c>
      <c r="D45" s="68" t="n">
        <f aca="false">B45/C45</f>
        <v>0.0339152562369694</v>
      </c>
    </row>
    <row r="46" customFormat="false" ht="12.75" hidden="false" customHeight="false" outlineLevel="0" collapsed="false">
      <c r="A46" s="33" t="s">
        <v>83</v>
      </c>
      <c r="B46" s="34" t="n">
        <v>1431841.06483787</v>
      </c>
      <c r="C46" s="34" t="n">
        <v>37864373.879116</v>
      </c>
      <c r="D46" s="68" t="n">
        <f aca="false">B46/C46</f>
        <v>0.0378149938358706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305707510.499865</v>
      </c>
      <c r="C47" s="37" t="n">
        <f aca="false">SUM(C6:C46)</f>
        <v>8853577708.9438</v>
      </c>
      <c r="D47" s="86" t="n">
        <f aca="false">B47/C47</f>
        <v>0.0345292626946779</v>
      </c>
    </row>
    <row r="48" customFormat="false" ht="12.75" hidden="false" customHeight="false" outlineLevel="0" collapsed="false">
      <c r="A48" s="7" t="s">
        <v>808</v>
      </c>
    </row>
    <row r="49" customFormat="false" ht="12.75" hidden="false" customHeight="false" outlineLevel="0" collapsed="false">
      <c r="A49" s="7" t="s">
        <v>85</v>
      </c>
    </row>
    <row r="50" customFormat="false" ht="12.75" hidden="false" customHeight="false" outlineLevel="0" collapsed="false">
      <c r="A50" s="7" t="s">
        <v>809</v>
      </c>
    </row>
    <row r="51" customFormat="false" ht="12.75" hidden="false" customHeight="false" outlineLevel="0" collapsed="false">
      <c r="A51" s="7" t="s">
        <v>810</v>
      </c>
    </row>
    <row r="52" customFormat="false" ht="12.75" hidden="false" customHeight="false" outlineLevel="0" collapsed="false">
      <c r="A52" s="33" t="s">
        <v>386</v>
      </c>
    </row>
    <row r="53" customFormat="false" ht="12.75" hidden="false" customHeight="false" outlineLevel="0" collapsed="false">
      <c r="A53" s="33" t="s">
        <v>422</v>
      </c>
    </row>
    <row r="54" customFormat="false" ht="12.75" hidden="false" customHeight="false" outlineLevel="0" collapsed="false">
      <c r="A54" s="33" t="s">
        <v>481</v>
      </c>
    </row>
    <row r="55" customFormat="false" ht="12.75" hidden="false" customHeight="false" outlineLevel="0" collapsed="false">
      <c r="A55" s="33" t="s">
        <v>339</v>
      </c>
    </row>
    <row r="56" customFormat="false" ht="12.75" hidden="false" customHeight="false" outlineLevel="0" collapsed="false">
      <c r="A56" s="33" t="s">
        <v>567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25.7"/>
    <col collapsed="false" customWidth="true" hidden="false" outlineLevel="0" max="3" min="3" style="1" width="40.84"/>
    <col collapsed="false" customWidth="true" hidden="false" outlineLevel="0" max="4" min="4" style="1" width="40.7"/>
    <col collapsed="false" customWidth="true" hidden="false" outlineLevel="0" max="5" min="5" style="1" width="12.85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811</v>
      </c>
      <c r="B3" s="21"/>
      <c r="C3" s="22"/>
      <c r="D3" s="23" t="str">
        <f aca="false">Capa!$A$9</f>
        <v>Julho a Dezembro de 2007</v>
      </c>
    </row>
    <row r="4" customFormat="false" ht="18" hidden="false" customHeight="false" outlineLevel="0" collapsed="false">
      <c r="A4" s="24" t="s">
        <v>812</v>
      </c>
      <c r="B4" s="25"/>
      <c r="C4" s="25"/>
      <c r="D4" s="127"/>
      <c r="F4" s="128"/>
    </row>
    <row r="5" customFormat="false" ht="12.75" hidden="false" customHeight="false" outlineLevel="0" collapsed="false">
      <c r="A5" s="129"/>
      <c r="B5" s="129"/>
      <c r="C5" s="101" t="s">
        <v>813</v>
      </c>
      <c r="D5" s="101"/>
      <c r="F5" s="128"/>
    </row>
    <row r="6" customFormat="false" ht="12.75" hidden="false" customHeight="false" outlineLevel="0" collapsed="false">
      <c r="A6" s="95" t="s">
        <v>814</v>
      </c>
      <c r="B6" s="95"/>
      <c r="C6" s="99" t="s">
        <v>815</v>
      </c>
      <c r="D6" s="101" t="s">
        <v>816</v>
      </c>
      <c r="E6" s="128"/>
    </row>
    <row r="7" customFormat="false" ht="12.75" hidden="false" customHeight="false" outlineLevel="0" collapsed="false">
      <c r="A7" s="130" t="s">
        <v>817</v>
      </c>
      <c r="B7" s="130"/>
      <c r="C7" s="131" t="n">
        <v>1.04552446227602</v>
      </c>
      <c r="D7" s="132" t="n">
        <v>0.683614619371778</v>
      </c>
      <c r="E7" s="128"/>
    </row>
    <row r="8" customFormat="false" ht="12.75" hidden="false" customHeight="false" outlineLevel="0" collapsed="false">
      <c r="A8" s="133" t="s">
        <v>818</v>
      </c>
      <c r="B8" s="133"/>
      <c r="C8" s="134" t="n">
        <v>0.870555803170822</v>
      </c>
      <c r="D8" s="135" t="n">
        <v>0.651203474863579</v>
      </c>
      <c r="E8" s="69"/>
    </row>
    <row r="9" customFormat="false" ht="12.75" hidden="false" customHeight="false" outlineLevel="0" collapsed="false">
      <c r="A9" s="133" t="s">
        <v>819</v>
      </c>
      <c r="B9" s="133"/>
      <c r="C9" s="134" t="n">
        <v>0.701309804661113</v>
      </c>
      <c r="D9" s="135" t="n">
        <v>0.620816326128939</v>
      </c>
      <c r="E9" s="69"/>
    </row>
    <row r="10" customFormat="false" ht="12.75" hidden="false" customHeight="false" outlineLevel="0" collapsed="false">
      <c r="A10" s="133" t="s">
        <v>820</v>
      </c>
      <c r="B10" s="133"/>
      <c r="C10" s="134" t="n">
        <v>0.662449531937806</v>
      </c>
      <c r="D10" s="135" t="n">
        <v>0.680503343604327</v>
      </c>
      <c r="E10" s="69"/>
    </row>
    <row r="11" customFormat="false" ht="13.5" hidden="false" customHeight="false" outlineLevel="0" collapsed="false">
      <c r="A11" s="136" t="s">
        <v>821</v>
      </c>
      <c r="B11" s="136"/>
      <c r="C11" s="137" t="n">
        <v>0.593542902048697</v>
      </c>
      <c r="D11" s="138" t="n">
        <v>0.618572446546593</v>
      </c>
      <c r="E11" s="69"/>
    </row>
    <row r="12" customFormat="false" ht="12.75" hidden="false" customHeight="false" outlineLevel="0" collapsed="false">
      <c r="A12" s="9"/>
      <c r="B12" s="9"/>
      <c r="C12" s="139"/>
      <c r="D12" s="139"/>
    </row>
    <row r="13" customFormat="false" ht="12.75" hidden="false" customHeight="false" outlineLevel="0" collapsed="false">
      <c r="A13" s="9"/>
      <c r="B13" s="139"/>
      <c r="C13" s="139"/>
      <c r="D13" s="139"/>
    </row>
    <row r="14" customFormat="false" ht="12.75" hidden="false" customHeight="false" outlineLevel="0" collapsed="false">
      <c r="A14" s="9"/>
      <c r="B14" s="9"/>
      <c r="C14" s="44"/>
      <c r="D14" s="44"/>
    </row>
    <row r="15" customFormat="false" ht="12.75" hidden="false" customHeight="false" outlineLevel="0" collapsed="false">
      <c r="A15" s="9"/>
      <c r="B15" s="9"/>
      <c r="C15" s="44"/>
      <c r="D15" s="44"/>
    </row>
    <row r="16" customFormat="false" ht="12.75" hidden="false" customHeight="false" outlineLevel="0" collapsed="false">
      <c r="A16" s="9"/>
      <c r="B16" s="9"/>
      <c r="C16" s="44"/>
      <c r="D16" s="44"/>
    </row>
    <row r="17" customFormat="false" ht="12.75" hidden="false" customHeight="false" outlineLevel="0" collapsed="false">
      <c r="A17" s="9"/>
      <c r="B17" s="9"/>
      <c r="C17" s="44"/>
      <c r="D17" s="44"/>
    </row>
    <row r="18" customFormat="false" ht="12.75" hidden="false" customHeight="false" outlineLevel="0" collapsed="false">
      <c r="A18" s="9"/>
      <c r="B18" s="9"/>
      <c r="C18" s="44"/>
      <c r="D18" s="44"/>
    </row>
    <row r="19" customFormat="false" ht="12.75" hidden="false" customHeight="false" outlineLevel="0" collapsed="false">
      <c r="A19" s="9"/>
      <c r="B19" s="43"/>
      <c r="C19" s="43"/>
      <c r="D19" s="40"/>
    </row>
    <row r="20" customFormat="false" ht="12.75" hidden="false" customHeight="false" outlineLevel="0" collapsed="false">
      <c r="A20" s="9"/>
      <c r="B20" s="43"/>
      <c r="C20" s="43"/>
      <c r="D20" s="40"/>
    </row>
    <row r="21" customFormat="false" ht="12.75" hidden="false" customHeight="false" outlineLevel="0" collapsed="false">
      <c r="A21" s="9"/>
      <c r="B21" s="43"/>
      <c r="C21" s="43"/>
      <c r="D21" s="40"/>
    </row>
    <row r="22" customFormat="false" ht="12.75" hidden="false" customHeight="false" outlineLevel="0" collapsed="false">
      <c r="A22" s="9"/>
      <c r="B22" s="43"/>
      <c r="C22" s="43"/>
      <c r="D22" s="40"/>
    </row>
    <row r="23" customFormat="false" ht="12.75" hidden="false" customHeight="false" outlineLevel="0" collapsed="false">
      <c r="A23" s="9"/>
      <c r="B23" s="43"/>
      <c r="C23" s="43"/>
      <c r="D23" s="40"/>
      <c r="F23" s="9"/>
    </row>
    <row r="24" s="9" customFormat="true" ht="12.75" hidden="false" customHeight="false" outlineLevel="0" collapsed="false">
      <c r="B24" s="139"/>
      <c r="C24" s="43"/>
      <c r="D24" s="40"/>
      <c r="E24" s="140"/>
    </row>
    <row r="25" s="9" customFormat="true" ht="13.5" hidden="false" customHeight="true" outlineLevel="0" collapsed="false">
      <c r="B25" s="43"/>
      <c r="C25" s="43"/>
      <c r="D25" s="40"/>
    </row>
    <row r="26" s="9" customFormat="true" ht="12.75" hidden="false" customHeight="false" outlineLevel="0" collapsed="false">
      <c r="B26" s="43"/>
      <c r="C26" s="43"/>
      <c r="D26" s="40"/>
    </row>
    <row r="27" s="9" customFormat="true" ht="15.75" hidden="false" customHeight="true" outlineLevel="0" collapsed="false">
      <c r="B27" s="43"/>
      <c r="C27" s="43"/>
      <c r="D27" s="40"/>
      <c r="E27" s="140"/>
    </row>
    <row r="28" s="9" customFormat="true" ht="12.75" hidden="false" customHeight="false" outlineLevel="0" collapsed="false">
      <c r="B28" s="43"/>
      <c r="C28" s="43"/>
      <c r="D28" s="40"/>
      <c r="E28" s="140"/>
    </row>
    <row r="29" s="9" customFormat="true" ht="12.75" hidden="false" customHeight="false" outlineLevel="0" collapsed="false">
      <c r="B29" s="43"/>
      <c r="C29" s="43"/>
      <c r="D29" s="40"/>
    </row>
    <row r="30" s="9" customFormat="true" ht="12.75" hidden="false" customHeight="false" outlineLevel="0" collapsed="false">
      <c r="B30" s="43"/>
      <c r="C30" s="43"/>
      <c r="D30" s="40"/>
      <c r="E30" s="140"/>
    </row>
    <row r="31" s="9" customFormat="true" ht="12.75" hidden="false" customHeight="false" outlineLevel="0" collapsed="false">
      <c r="B31" s="43"/>
      <c r="C31" s="43"/>
      <c r="D31" s="40"/>
    </row>
    <row r="32" s="9" customFormat="true" ht="12.75" hidden="false" customHeight="false" outlineLevel="0" collapsed="false">
      <c r="B32" s="43"/>
      <c r="C32" s="43"/>
      <c r="D32" s="40"/>
    </row>
    <row r="33" s="9" customFormat="true" ht="12.75" hidden="false" customHeight="false" outlineLevel="0" collapsed="false">
      <c r="A33" s="139"/>
      <c r="B33" s="139"/>
      <c r="C33" s="139"/>
      <c r="D33" s="139"/>
      <c r="E33" s="140"/>
    </row>
    <row r="34" s="9" customFormat="true" ht="12.75" hidden="false" customHeight="false" outlineLevel="0" collapsed="false">
      <c r="A34" s="139"/>
      <c r="B34" s="141"/>
      <c r="C34" s="142"/>
      <c r="D34" s="139"/>
    </row>
    <row r="35" s="9" customFormat="true" ht="15.75" hidden="false" customHeight="true" outlineLevel="0" collapsed="false">
      <c r="B35" s="43"/>
      <c r="C35" s="43"/>
      <c r="D35" s="44"/>
    </row>
    <row r="36" s="9" customFormat="true" ht="12.75" hidden="false" customHeight="false" outlineLevel="0" collapsed="false">
      <c r="B36" s="43"/>
      <c r="C36" s="43"/>
      <c r="D36" s="44"/>
      <c r="E36" s="140"/>
    </row>
    <row r="37" s="9" customFormat="true" ht="12.75" hidden="false" customHeight="false" outlineLevel="0" collapsed="false">
      <c r="B37" s="43"/>
      <c r="C37" s="43"/>
      <c r="D37" s="44"/>
    </row>
    <row r="38" s="9" customFormat="true" ht="12.75" hidden="false" customHeight="false" outlineLevel="0" collapsed="false">
      <c r="B38" s="43"/>
      <c r="C38" s="43"/>
      <c r="D38" s="44"/>
    </row>
    <row r="39" s="9" customFormat="true" ht="12.75" hidden="false" customHeight="false" outlineLevel="0" collapsed="false">
      <c r="B39" s="43"/>
      <c r="C39" s="43"/>
      <c r="D39" s="44"/>
    </row>
    <row r="40" s="9" customFormat="true" ht="12.75" hidden="false" customHeight="false" outlineLevel="0" collapsed="false">
      <c r="B40" s="43"/>
      <c r="C40" s="43"/>
      <c r="D40" s="40"/>
      <c r="F40" s="1"/>
    </row>
    <row r="41" customFormat="false" ht="12.75" hidden="false" customHeight="false" outlineLevel="0" collapsed="false">
      <c r="A41" s="9"/>
      <c r="B41" s="43"/>
      <c r="C41" s="43"/>
      <c r="D41" s="40"/>
    </row>
    <row r="42" customFormat="false" ht="12.75" hidden="false" customHeight="false" outlineLevel="0" collapsed="false">
      <c r="A42" s="9"/>
      <c r="B42" s="43"/>
      <c r="C42" s="43"/>
      <c r="D42" s="40"/>
    </row>
    <row r="43" customFormat="false" ht="12.75" hidden="false" customHeight="false" outlineLevel="0" collapsed="false">
      <c r="A43" s="9"/>
      <c r="B43" s="43"/>
      <c r="C43" s="43"/>
      <c r="D43" s="40"/>
    </row>
    <row r="44" customFormat="false" ht="12.75" hidden="false" customHeight="false" outlineLevel="0" collapsed="false">
      <c r="A44" s="9"/>
      <c r="B44" s="43"/>
      <c r="C44" s="43"/>
      <c r="D44" s="40"/>
    </row>
    <row r="45" customFormat="false" ht="12.75" hidden="false" customHeight="false" outlineLevel="0" collapsed="false">
      <c r="A45" s="9"/>
      <c r="B45" s="43"/>
      <c r="C45" s="43"/>
      <c r="D45" s="40"/>
    </row>
    <row r="46" customFormat="false" ht="12.75" hidden="false" customHeight="false" outlineLevel="0" collapsed="false">
      <c r="A46" s="9"/>
      <c r="B46" s="43"/>
      <c r="C46" s="43"/>
      <c r="D46" s="40"/>
    </row>
    <row r="47" customFormat="false" ht="12.75" hidden="false" customHeight="false" outlineLevel="0" collapsed="false">
      <c r="A47" s="9"/>
      <c r="B47" s="43"/>
      <c r="C47" s="43"/>
      <c r="D47" s="40"/>
    </row>
    <row r="48" customFormat="false" ht="12.75" hidden="false" customHeight="false" outlineLevel="0" collapsed="false">
      <c r="A48" s="9"/>
      <c r="B48" s="43"/>
      <c r="C48" s="43"/>
      <c r="D48" s="40"/>
    </row>
    <row r="49" customFormat="false" ht="12.75" hidden="false" customHeight="false" outlineLevel="0" collapsed="false">
      <c r="A49" s="9"/>
      <c r="B49" s="43"/>
      <c r="C49" s="43"/>
      <c r="D49" s="40"/>
    </row>
    <row r="50" customFormat="false" ht="12.75" hidden="false" customHeight="false" outlineLevel="0" collapsed="false">
      <c r="A50" s="9"/>
      <c r="B50" s="43"/>
      <c r="C50" s="43"/>
      <c r="D50" s="40"/>
      <c r="E50" s="143"/>
    </row>
    <row r="51" customFormat="false" ht="12.75" hidden="false" customHeight="false" outlineLevel="0" collapsed="false">
      <c r="A51" s="9"/>
      <c r="B51" s="43"/>
      <c r="C51" s="43"/>
      <c r="D51" s="40"/>
    </row>
    <row r="52" customFormat="false" ht="12.75" hidden="false" customHeight="false" outlineLevel="0" collapsed="false">
      <c r="A52" s="9"/>
      <c r="B52" s="43"/>
      <c r="C52" s="43"/>
      <c r="D52" s="40"/>
    </row>
    <row r="53" customFormat="false" ht="12.75" hidden="false" customHeight="false" outlineLevel="0" collapsed="false">
      <c r="A53" s="9"/>
      <c r="B53" s="140"/>
      <c r="C53" s="140"/>
      <c r="D53" s="144"/>
    </row>
    <row r="54" customFormat="false" ht="12.75" hidden="false" customHeight="false" outlineLevel="0" collapsed="false">
      <c r="A54" s="9"/>
      <c r="B54" s="9"/>
      <c r="C54" s="9"/>
      <c r="D54" s="9"/>
    </row>
    <row r="55" customFormat="false" ht="12.75" hidden="false" customHeight="false" outlineLevel="0" collapsed="false">
      <c r="A55" s="9"/>
      <c r="B55" s="9"/>
      <c r="C55" s="9"/>
      <c r="D55" s="9"/>
    </row>
    <row r="56" customFormat="false" ht="12.75" hidden="false" customHeight="false" outlineLevel="0" collapsed="false">
      <c r="A56" s="9"/>
      <c r="B56" s="9"/>
      <c r="C56" s="9"/>
      <c r="D56" s="9"/>
    </row>
    <row r="57" customFormat="false" ht="12.75" hidden="false" customHeight="false" outlineLevel="0" collapsed="false">
      <c r="A57" s="9"/>
      <c r="B57" s="9"/>
      <c r="C57" s="9"/>
      <c r="D57" s="9"/>
    </row>
    <row r="58" customFormat="false" ht="12.75" hidden="false" customHeight="false" outlineLevel="0" collapsed="false">
      <c r="A58" s="9"/>
      <c r="B58" s="9"/>
      <c r="C58" s="9"/>
      <c r="D58" s="9"/>
    </row>
    <row r="59" customFormat="false" ht="12.75" hidden="false" customHeight="false" outlineLevel="0" collapsed="false">
      <c r="A59" s="9"/>
      <c r="B59" s="9"/>
      <c r="C59" s="9"/>
      <c r="D59" s="9"/>
    </row>
    <row r="60" customFormat="false" ht="12.75" hidden="false" customHeight="false" outlineLevel="0" collapsed="false">
      <c r="A60" s="9"/>
      <c r="B60" s="9"/>
      <c r="C60" s="9"/>
      <c r="D60" s="9"/>
    </row>
    <row r="61" customFormat="false" ht="12.75" hidden="false" customHeight="false" outlineLevel="0" collapsed="false">
      <c r="A61" s="9"/>
      <c r="B61" s="9"/>
      <c r="C61" s="9"/>
      <c r="D61" s="9"/>
    </row>
    <row r="62" customFormat="false" ht="12.75" hidden="false" customHeight="false" outlineLevel="0" collapsed="false">
      <c r="A62" s="9"/>
      <c r="B62" s="9"/>
      <c r="C62" s="9"/>
      <c r="D62" s="9"/>
    </row>
    <row r="63" customFormat="false" ht="12.75" hidden="false" customHeight="false" outlineLevel="0" collapsed="false">
      <c r="A63" s="9"/>
      <c r="B63" s="9"/>
      <c r="C63" s="9"/>
      <c r="D63" s="9"/>
    </row>
    <row r="64" customFormat="false" ht="12.75" hidden="false" customHeight="false" outlineLevel="0" collapsed="false">
      <c r="A64" s="9"/>
      <c r="B64" s="9"/>
      <c r="C64" s="9"/>
      <c r="D64" s="9"/>
    </row>
    <row r="65" customFormat="false" ht="12.75" hidden="false" customHeight="false" outlineLevel="0" collapsed="false">
      <c r="A65" s="9"/>
      <c r="B65" s="9"/>
      <c r="C65" s="9"/>
      <c r="D65" s="9"/>
    </row>
    <row r="66" customFormat="false" ht="12.75" hidden="false" customHeight="false" outlineLevel="0" collapsed="false">
      <c r="A66" s="9"/>
      <c r="B66" s="9"/>
      <c r="C66" s="9"/>
      <c r="D66" s="9"/>
    </row>
    <row r="67" customFormat="false" ht="12.75" hidden="false" customHeight="false" outlineLevel="0" collapsed="false">
      <c r="A67" s="9"/>
      <c r="B67" s="9"/>
      <c r="C67" s="9"/>
      <c r="D67" s="9"/>
    </row>
    <row r="68" customFormat="false" ht="12.75" hidden="false" customHeight="false" outlineLevel="0" collapsed="false">
      <c r="A68" s="9"/>
      <c r="B68" s="9"/>
      <c r="C68" s="9"/>
      <c r="D68" s="9"/>
    </row>
    <row r="69" customFormat="false" ht="12.75" hidden="false" customHeight="false" outlineLevel="0" collapsed="false">
      <c r="A69" s="9"/>
      <c r="B69" s="9"/>
      <c r="C69" s="9"/>
      <c r="D69" s="9"/>
    </row>
    <row r="70" customFormat="false" ht="12.75" hidden="false" customHeight="false" outlineLevel="0" collapsed="false">
      <c r="A70" s="9"/>
      <c r="B70" s="9"/>
      <c r="C70" s="9"/>
      <c r="D70" s="9"/>
    </row>
    <row r="71" customFormat="false" ht="12.75" hidden="false" customHeight="false" outlineLevel="0" collapsed="false">
      <c r="A71" s="9"/>
      <c r="B71" s="9"/>
      <c r="C71" s="9"/>
      <c r="D71" s="9"/>
    </row>
    <row r="72" customFormat="false" ht="12.75" hidden="false" customHeight="false" outlineLevel="0" collapsed="false">
      <c r="A72" s="9"/>
      <c r="B72" s="9"/>
      <c r="C72" s="9"/>
      <c r="D72" s="9"/>
    </row>
    <row r="73" customFormat="false" ht="12.75" hidden="false" customHeight="false" outlineLevel="0" collapsed="false">
      <c r="A73" s="9"/>
      <c r="B73" s="9"/>
      <c r="C73" s="9"/>
      <c r="D73" s="9"/>
    </row>
    <row r="74" customFormat="false" ht="12.75" hidden="false" customHeight="false" outlineLevel="0" collapsed="false">
      <c r="A74" s="9"/>
      <c r="B74" s="9"/>
      <c r="C74" s="9"/>
      <c r="D74" s="9"/>
    </row>
    <row r="75" customFormat="false" ht="12.75" hidden="false" customHeight="false" outlineLevel="0" collapsed="false">
      <c r="A75" s="9"/>
      <c r="B75" s="9"/>
      <c r="C75" s="9"/>
      <c r="D75" s="9"/>
    </row>
    <row r="76" customFormat="false" ht="12.75" hidden="false" customHeight="false" outlineLevel="0" collapsed="false">
      <c r="A76" s="9"/>
      <c r="B76" s="9"/>
      <c r="C76" s="9"/>
      <c r="D76" s="9"/>
    </row>
    <row r="77" customFormat="false" ht="12.75" hidden="false" customHeight="false" outlineLevel="0" collapsed="false">
      <c r="A77" s="9"/>
      <c r="B77" s="9"/>
      <c r="C77" s="9"/>
      <c r="D77" s="9"/>
    </row>
    <row r="78" customFormat="false" ht="12.75" hidden="false" customHeight="false" outlineLevel="0" collapsed="false">
      <c r="A78" s="9"/>
      <c r="B78" s="9"/>
      <c r="C78" s="9"/>
      <c r="D78" s="9"/>
    </row>
    <row r="79" customFormat="false" ht="12.75" hidden="false" customHeight="false" outlineLevel="0" collapsed="false">
      <c r="A79" s="9"/>
      <c r="B79" s="9"/>
      <c r="C79" s="9"/>
      <c r="D79" s="9"/>
    </row>
    <row r="80" customFormat="false" ht="12.75" hidden="false" customHeight="false" outlineLevel="0" collapsed="false">
      <c r="A80" s="9"/>
      <c r="B80" s="9"/>
      <c r="C80" s="9"/>
      <c r="D80" s="9"/>
    </row>
    <row r="81" customFormat="false" ht="12.75" hidden="false" customHeight="false" outlineLevel="0" collapsed="false">
      <c r="A81" s="9"/>
      <c r="B81" s="9"/>
      <c r="C81" s="9"/>
      <c r="D81" s="9"/>
    </row>
    <row r="82" customFormat="false" ht="12.75" hidden="false" customHeight="false" outlineLevel="0" collapsed="false">
      <c r="A82" s="9"/>
      <c r="B82" s="9"/>
      <c r="C82" s="9"/>
      <c r="D82" s="9"/>
    </row>
    <row r="83" customFormat="false" ht="12.75" hidden="false" customHeight="false" outlineLevel="0" collapsed="false">
      <c r="A83" s="9"/>
      <c r="B83" s="9"/>
      <c r="C83" s="9"/>
      <c r="D83" s="9"/>
    </row>
    <row r="84" customFormat="false" ht="12.75" hidden="false" customHeight="false" outlineLevel="0" collapsed="false">
      <c r="A84" s="9"/>
      <c r="B84" s="9"/>
      <c r="C84" s="9"/>
      <c r="D84" s="9"/>
    </row>
    <row r="85" customFormat="false" ht="12.75" hidden="false" customHeight="false" outlineLevel="0" collapsed="false">
      <c r="A85" s="9"/>
      <c r="B85" s="9"/>
      <c r="C85" s="9"/>
      <c r="D85" s="9"/>
    </row>
    <row r="86" customFormat="false" ht="12.75" hidden="false" customHeight="false" outlineLevel="0" collapsed="false">
      <c r="A86" s="9"/>
      <c r="B86" s="9"/>
      <c r="C86" s="9"/>
      <c r="D86" s="9"/>
    </row>
    <row r="87" customFormat="false" ht="12.75" hidden="false" customHeight="false" outlineLevel="0" collapsed="false">
      <c r="A87" s="9"/>
      <c r="B87" s="9"/>
      <c r="C87" s="9"/>
      <c r="D87" s="9"/>
    </row>
    <row r="88" customFormat="false" ht="12.75" hidden="false" customHeight="false" outlineLevel="0" collapsed="false">
      <c r="A88" s="9"/>
      <c r="B88" s="9"/>
      <c r="C88" s="9"/>
      <c r="D88" s="9"/>
    </row>
    <row r="89" customFormat="false" ht="12.75" hidden="false" customHeight="false" outlineLevel="0" collapsed="false">
      <c r="A89" s="9"/>
      <c r="B89" s="9"/>
      <c r="C89" s="9"/>
      <c r="D89" s="9"/>
    </row>
    <row r="90" customFormat="false" ht="12.75" hidden="false" customHeight="false" outlineLevel="0" collapsed="false">
      <c r="A90" s="9"/>
      <c r="B90" s="9"/>
      <c r="C90" s="9"/>
      <c r="D90" s="9"/>
    </row>
    <row r="91" customFormat="false" ht="12.75" hidden="false" customHeight="false" outlineLevel="0" collapsed="false">
      <c r="A91" s="9"/>
      <c r="B91" s="9"/>
      <c r="C91" s="9"/>
      <c r="D91" s="9"/>
    </row>
    <row r="92" customFormat="false" ht="12.75" hidden="false" customHeight="false" outlineLevel="0" collapsed="false">
      <c r="A92" s="9"/>
      <c r="B92" s="9"/>
      <c r="C92" s="9"/>
      <c r="D92" s="9"/>
    </row>
    <row r="93" customFormat="false" ht="12.75" hidden="false" customHeight="false" outlineLevel="0" collapsed="false">
      <c r="A93" s="9"/>
      <c r="B93" s="9"/>
      <c r="C93" s="9"/>
      <c r="D93" s="9"/>
    </row>
    <row r="94" customFormat="false" ht="12.75" hidden="false" customHeight="false" outlineLevel="0" collapsed="false">
      <c r="A94" s="9"/>
      <c r="B94" s="9"/>
      <c r="C94" s="9"/>
      <c r="D94" s="9"/>
    </row>
    <row r="95" customFormat="false" ht="12.75" hidden="false" customHeight="false" outlineLevel="0" collapsed="false">
      <c r="A95" s="9"/>
      <c r="B95" s="9"/>
      <c r="C95" s="9"/>
      <c r="D95" s="9"/>
    </row>
    <row r="96" customFormat="false" ht="12.75" hidden="false" customHeight="false" outlineLevel="0" collapsed="false">
      <c r="A96" s="9"/>
      <c r="B96" s="9"/>
      <c r="C96" s="9"/>
      <c r="D96" s="9"/>
    </row>
    <row r="97" customFormat="false" ht="12.75" hidden="false" customHeight="false" outlineLevel="0" collapsed="false">
      <c r="A97" s="9"/>
      <c r="B97" s="9"/>
      <c r="C97" s="9"/>
      <c r="D97" s="9"/>
    </row>
    <row r="98" customFormat="false" ht="12.75" hidden="false" customHeight="false" outlineLevel="0" collapsed="false">
      <c r="A98" s="9"/>
      <c r="B98" s="9"/>
      <c r="C98" s="9"/>
      <c r="D98" s="9"/>
    </row>
    <row r="99" customFormat="false" ht="12.75" hidden="false" customHeight="false" outlineLevel="0" collapsed="false">
      <c r="A99" s="9"/>
      <c r="B99" s="9"/>
      <c r="C99" s="9"/>
      <c r="D99" s="9"/>
    </row>
    <row r="100" customFormat="false" ht="12.75" hidden="false" customHeight="false" outlineLevel="0" collapsed="false">
      <c r="A100" s="9"/>
      <c r="B100" s="9"/>
      <c r="C100" s="9"/>
      <c r="D100" s="9"/>
    </row>
    <row r="101" customFormat="false" ht="12.75" hidden="false" customHeight="false" outlineLevel="0" collapsed="false">
      <c r="A101" s="9"/>
      <c r="B101" s="9"/>
      <c r="C101" s="9"/>
      <c r="D101" s="9"/>
    </row>
    <row r="102" customFormat="false" ht="12.75" hidden="false" customHeight="false" outlineLevel="0" collapsed="false">
      <c r="A102" s="9"/>
      <c r="B102" s="9"/>
      <c r="C102" s="9"/>
      <c r="D102" s="9"/>
    </row>
    <row r="103" customFormat="false" ht="12.75" hidden="false" customHeight="false" outlineLevel="0" collapsed="false">
      <c r="A103" s="9"/>
      <c r="B103" s="9"/>
      <c r="C103" s="9"/>
      <c r="D103" s="9"/>
    </row>
    <row r="104" customFormat="false" ht="12.75" hidden="false" customHeight="false" outlineLevel="0" collapsed="false">
      <c r="A104" s="9"/>
      <c r="B104" s="9"/>
      <c r="C104" s="9"/>
      <c r="D104" s="9"/>
    </row>
    <row r="105" customFormat="false" ht="12.75" hidden="false" customHeight="false" outlineLevel="0" collapsed="false">
      <c r="A105" s="9"/>
      <c r="B105" s="9"/>
      <c r="C105" s="9"/>
      <c r="D105" s="9"/>
    </row>
    <row r="106" customFormat="false" ht="12.75" hidden="false" customHeight="false" outlineLevel="0" collapsed="false">
      <c r="A106" s="9"/>
      <c r="B106" s="9"/>
      <c r="C106" s="9"/>
      <c r="D106" s="9"/>
    </row>
    <row r="107" customFormat="false" ht="12.75" hidden="false" customHeight="false" outlineLevel="0" collapsed="false">
      <c r="A107" s="9"/>
      <c r="B107" s="9"/>
      <c r="C107" s="9"/>
      <c r="D107" s="9"/>
    </row>
    <row r="108" customFormat="false" ht="12.75" hidden="false" customHeight="false" outlineLevel="0" collapsed="false">
      <c r="A108" s="9"/>
      <c r="B108" s="9"/>
      <c r="C108" s="9"/>
      <c r="D108" s="9"/>
    </row>
    <row r="109" customFormat="false" ht="12.75" hidden="false" customHeight="false" outlineLevel="0" collapsed="false">
      <c r="A109" s="9"/>
      <c r="B109" s="9"/>
      <c r="C109" s="9"/>
      <c r="D109" s="9"/>
    </row>
    <row r="110" customFormat="false" ht="12.75" hidden="false" customHeight="false" outlineLevel="0" collapsed="false">
      <c r="A110" s="9"/>
      <c r="B110" s="9"/>
      <c r="C110" s="9"/>
      <c r="D110" s="9"/>
    </row>
    <row r="111" customFormat="false" ht="12.75" hidden="false" customHeight="false" outlineLevel="0" collapsed="false">
      <c r="A111" s="9"/>
      <c r="B111" s="9"/>
      <c r="C111" s="9"/>
      <c r="D111" s="9"/>
    </row>
    <row r="112" customFormat="false" ht="12.75" hidden="false" customHeight="false" outlineLevel="0" collapsed="false">
      <c r="A112" s="9"/>
      <c r="B112" s="9"/>
      <c r="C112" s="9"/>
      <c r="D112" s="9"/>
    </row>
    <row r="113" customFormat="false" ht="12.75" hidden="false" customHeight="false" outlineLevel="0" collapsed="false">
      <c r="A113" s="9"/>
      <c r="B113" s="9"/>
      <c r="C113" s="9"/>
      <c r="D113" s="9"/>
    </row>
    <row r="114" customFormat="false" ht="12.75" hidden="false" customHeight="false" outlineLevel="0" collapsed="false">
      <c r="A114" s="9"/>
      <c r="B114" s="9"/>
      <c r="C114" s="9"/>
      <c r="D114" s="9"/>
    </row>
    <row r="115" customFormat="false" ht="12.75" hidden="false" customHeight="false" outlineLevel="0" collapsed="false">
      <c r="A115" s="9"/>
      <c r="B115" s="9"/>
      <c r="C115" s="9"/>
      <c r="D115" s="9"/>
    </row>
    <row r="116" customFormat="false" ht="12.75" hidden="false" customHeight="false" outlineLevel="0" collapsed="false">
      <c r="A116" s="9"/>
      <c r="B116" s="9"/>
      <c r="C116" s="9"/>
      <c r="D116" s="9"/>
    </row>
    <row r="117" customFormat="false" ht="12.75" hidden="false" customHeight="false" outlineLevel="0" collapsed="false">
      <c r="A117" s="9"/>
      <c r="B117" s="9"/>
      <c r="C117" s="9"/>
      <c r="D117" s="9"/>
    </row>
    <row r="118" customFormat="false" ht="12.75" hidden="false" customHeight="false" outlineLevel="0" collapsed="false">
      <c r="A118" s="9"/>
      <c r="B118" s="9"/>
      <c r="C118" s="9"/>
      <c r="D118" s="9"/>
    </row>
    <row r="119" customFormat="false" ht="12.75" hidden="false" customHeight="false" outlineLevel="0" collapsed="false">
      <c r="A119" s="9"/>
      <c r="B119" s="9"/>
      <c r="C119" s="9"/>
      <c r="D119" s="9"/>
    </row>
    <row r="120" customFormat="false" ht="12.75" hidden="false" customHeight="false" outlineLevel="0" collapsed="false">
      <c r="A120" s="9"/>
      <c r="B120" s="9"/>
      <c r="C120" s="9"/>
      <c r="D120" s="9"/>
    </row>
    <row r="121" customFormat="false" ht="12.75" hidden="false" customHeight="false" outlineLevel="0" collapsed="false">
      <c r="A121" s="9"/>
      <c r="B121" s="9"/>
      <c r="C121" s="9"/>
      <c r="D121" s="9"/>
    </row>
    <row r="122" customFormat="false" ht="12.75" hidden="false" customHeight="false" outlineLevel="0" collapsed="false">
      <c r="A122" s="9"/>
      <c r="B122" s="9"/>
      <c r="C122" s="9"/>
      <c r="D122" s="9"/>
    </row>
    <row r="123" customFormat="false" ht="12.75" hidden="false" customHeight="false" outlineLevel="0" collapsed="false">
      <c r="A123" s="9"/>
      <c r="B123" s="9"/>
      <c r="C123" s="9"/>
      <c r="D123" s="9"/>
    </row>
    <row r="124" customFormat="false" ht="12.75" hidden="false" customHeight="false" outlineLevel="0" collapsed="false">
      <c r="A124" s="9"/>
      <c r="B124" s="9"/>
      <c r="C124" s="9"/>
      <c r="D124" s="9"/>
    </row>
    <row r="125" customFormat="false" ht="12.75" hidden="false" customHeight="false" outlineLevel="0" collapsed="false">
      <c r="A125" s="9"/>
      <c r="B125" s="9"/>
      <c r="C125" s="9"/>
      <c r="D125" s="9"/>
    </row>
    <row r="126" customFormat="false" ht="12.75" hidden="false" customHeight="false" outlineLevel="0" collapsed="false">
      <c r="A126" s="9"/>
      <c r="B126" s="9"/>
      <c r="C126" s="9"/>
      <c r="D126" s="9"/>
    </row>
    <row r="127" customFormat="false" ht="12.75" hidden="false" customHeight="false" outlineLevel="0" collapsed="false">
      <c r="A127" s="9"/>
      <c r="B127" s="9"/>
      <c r="C127" s="9"/>
      <c r="D127" s="9"/>
    </row>
    <row r="128" customFormat="false" ht="12.75" hidden="false" customHeight="false" outlineLevel="0" collapsed="false">
      <c r="A128" s="9"/>
      <c r="B128" s="9"/>
      <c r="C128" s="9"/>
      <c r="D128" s="9"/>
    </row>
    <row r="129" customFormat="false" ht="12.75" hidden="false" customHeight="false" outlineLevel="0" collapsed="false">
      <c r="A129" s="9"/>
      <c r="B129" s="9"/>
      <c r="C129" s="9"/>
      <c r="D129" s="9"/>
    </row>
    <row r="130" customFormat="false" ht="12.75" hidden="false" customHeight="false" outlineLevel="0" collapsed="false">
      <c r="A130" s="9"/>
      <c r="B130" s="9"/>
      <c r="C130" s="9"/>
      <c r="D130" s="9"/>
    </row>
    <row r="131" customFormat="false" ht="12.75" hidden="false" customHeight="false" outlineLevel="0" collapsed="false">
      <c r="A131" s="9"/>
      <c r="B131" s="9"/>
      <c r="C131" s="9"/>
      <c r="D131" s="9"/>
    </row>
    <row r="132" customFormat="false" ht="12.75" hidden="false" customHeight="false" outlineLevel="0" collapsed="false">
      <c r="A132" s="9"/>
      <c r="B132" s="9"/>
      <c r="C132" s="9"/>
      <c r="D132" s="9"/>
    </row>
    <row r="133" customFormat="false" ht="12.75" hidden="false" customHeight="false" outlineLevel="0" collapsed="false">
      <c r="A133" s="9"/>
      <c r="B133" s="9"/>
      <c r="C133" s="9"/>
      <c r="D133" s="9"/>
    </row>
    <row r="134" customFormat="false" ht="12.75" hidden="false" customHeight="false" outlineLevel="0" collapsed="false">
      <c r="A134" s="9"/>
      <c r="B134" s="9"/>
      <c r="C134" s="9"/>
      <c r="D134" s="9"/>
    </row>
    <row r="135" customFormat="false" ht="12.75" hidden="false" customHeight="false" outlineLevel="0" collapsed="false">
      <c r="A135" s="9"/>
      <c r="B135" s="9"/>
      <c r="C135" s="9"/>
      <c r="D135" s="9"/>
    </row>
    <row r="136" customFormat="false" ht="12.75" hidden="false" customHeight="false" outlineLevel="0" collapsed="false">
      <c r="A136" s="9"/>
      <c r="B136" s="9"/>
      <c r="C136" s="9"/>
      <c r="D136" s="9"/>
    </row>
  </sheetData>
  <mergeCells count="12">
    <mergeCell ref="F4:F5"/>
    <mergeCell ref="A5:B5"/>
    <mergeCell ref="C5:D5"/>
    <mergeCell ref="A6:B6"/>
    <mergeCell ref="E6:E7"/>
    <mergeCell ref="A7:B7"/>
    <mergeCell ref="A8:B8"/>
    <mergeCell ref="A9:B9"/>
    <mergeCell ref="A10:B10"/>
    <mergeCell ref="A11:B11"/>
    <mergeCell ref="C12:D12"/>
    <mergeCell ref="A33:D3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90.75" hidden="false" customHeight="true" outlineLevel="0" collapsed="false"/>
    <row r="3" customFormat="false" ht="21" hidden="false" customHeight="true" outlineLevel="0" collapsed="false">
      <c r="A3" s="11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 t="str">
        <f aca="false">Capa!$A$9</f>
        <v>Julho a Dezembro de 2007</v>
      </c>
    </row>
    <row r="4" customFormat="false" ht="21" hidden="false" customHeight="true" outlineLevel="0" collapsed="false">
      <c r="A4" s="14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8" hidden="false" customHeight="false" outlineLevel="0" collapsed="false">
      <c r="A5" s="15" t="s">
        <v>3</v>
      </c>
    </row>
    <row r="6" customFormat="false" ht="18" hidden="false" customHeight="false" outlineLevel="0" collapsed="false">
      <c r="A6" s="15" t="s">
        <v>4</v>
      </c>
    </row>
    <row r="7" customFormat="false" ht="18" hidden="false" customHeight="false" outlineLevel="0" collapsed="false">
      <c r="A7" s="15" t="s">
        <v>5</v>
      </c>
    </row>
    <row r="8" customFormat="false" ht="18" hidden="false" customHeight="false" outlineLevel="0" collapsed="false">
      <c r="A8" s="15" t="s">
        <v>6</v>
      </c>
    </row>
    <row r="9" customFormat="false" ht="18" hidden="false" customHeight="false" outlineLevel="0" collapsed="false">
      <c r="A9" s="15" t="s">
        <v>7</v>
      </c>
    </row>
    <row r="10" customFormat="false" ht="18" hidden="false" customHeight="false" outlineLevel="0" collapsed="false">
      <c r="A10" s="15" t="s">
        <v>8</v>
      </c>
    </row>
    <row r="11" customFormat="false" ht="18" hidden="false" customHeight="false" outlineLevel="0" collapsed="false">
      <c r="A11" s="15" t="s">
        <v>9</v>
      </c>
    </row>
    <row r="12" customFormat="false" ht="18" hidden="false" customHeight="false" outlineLevel="0" collapsed="false">
      <c r="A12" s="15" t="s">
        <v>10</v>
      </c>
    </row>
    <row r="13" customFormat="false" ht="18" hidden="false" customHeight="false" outlineLevel="0" collapsed="false">
      <c r="A13" s="15" t="s">
        <v>11</v>
      </c>
    </row>
    <row r="14" customFormat="false" ht="18" hidden="false" customHeight="false" outlineLevel="0" collapsed="false">
      <c r="A14" s="15" t="s">
        <v>12</v>
      </c>
    </row>
    <row r="15" customFormat="false" ht="18" hidden="false" customHeight="false" outlineLevel="0" collapsed="false">
      <c r="A15" s="15" t="s">
        <v>13</v>
      </c>
    </row>
    <row r="16" customFormat="false" ht="18" hidden="false" customHeight="false" outlineLevel="0" collapsed="false">
      <c r="A16" s="15" t="s">
        <v>14</v>
      </c>
    </row>
    <row r="17" customFormat="false" ht="18" hidden="false" customHeight="false" outlineLevel="0" collapsed="false">
      <c r="A17" s="15" t="s">
        <v>15</v>
      </c>
    </row>
    <row r="18" customFormat="false" ht="18" hidden="false" customHeight="false" outlineLevel="0" collapsed="false">
      <c r="A18" s="15" t="s">
        <v>16</v>
      </c>
    </row>
    <row r="19" customFormat="false" ht="18" hidden="false" customHeight="false" outlineLevel="0" collapsed="false">
      <c r="A19" s="15" t="s">
        <v>17</v>
      </c>
    </row>
    <row r="20" customFormat="false" ht="18" hidden="false" customHeight="false" outlineLevel="0" collapsed="false">
      <c r="A20" s="15" t="s">
        <v>18</v>
      </c>
    </row>
    <row r="21" customFormat="false" ht="18" hidden="false" customHeight="false" outlineLevel="0" collapsed="false">
      <c r="A21" s="15"/>
    </row>
    <row r="22" customFormat="false" ht="18" hidden="false" customHeight="false" outlineLevel="0" collapsed="false">
      <c r="A22" s="15"/>
    </row>
    <row r="23" customFormat="false" ht="18" hidden="false" customHeight="false" outlineLevel="0" collapsed="false">
      <c r="A23" s="15"/>
    </row>
    <row r="24" customFormat="false" ht="18" hidden="false" customHeight="false" outlineLevel="0" collapsed="false">
      <c r="A24" s="15"/>
    </row>
    <row r="25" customFormat="false" ht="18" hidden="false" customHeight="false" outlineLevel="0" collapsed="false">
      <c r="A25" s="15"/>
    </row>
    <row r="26" customFormat="false" ht="15.75" hidden="false" customHeight="false" outlineLevel="0" collapsed="false">
      <c r="A26" s="16"/>
    </row>
    <row r="27" customFormat="false" ht="15.75" hidden="false" customHeight="false" outlineLevel="0" collapsed="false">
      <c r="A27" s="16"/>
    </row>
    <row r="28" customFormat="false" ht="12.75" hidden="false" customHeight="false" outlineLevel="0" collapsed="false">
      <c r="A2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6.56"/>
    <col collapsed="false" customWidth="false" hidden="false" outlineLevel="0" max="257" min="3" style="1" width="9.14"/>
  </cols>
  <sheetData>
    <row r="1" customFormat="false" ht="90.75" hidden="false" customHeight="true" outlineLevel="0" collapsed="false"/>
    <row r="3" customFormat="false" ht="21" hidden="false" customHeight="true" outlineLevel="0" collapsed="false">
      <c r="A3" s="11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 t="str">
        <f aca="false">Capa!$A$9</f>
        <v>Julho a Dezembro de 2007</v>
      </c>
    </row>
    <row r="4" customFormat="false" ht="21" hidden="false" customHeight="true" outlineLevel="0" collapsed="false">
      <c r="A4" s="14" t="s">
        <v>1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false" outlineLevel="0" collapsed="false">
      <c r="A5" s="18" t="s">
        <v>20</v>
      </c>
      <c r="B5" s="9"/>
    </row>
    <row r="6" customFormat="false" ht="15" hidden="false" customHeight="false" outlineLevel="0" collapsed="false">
      <c r="A6" s="19"/>
      <c r="B6" s="9"/>
    </row>
    <row r="7" customFormat="false" ht="15" hidden="false" customHeight="false" outlineLevel="0" collapsed="false">
      <c r="A7" s="20" t="s">
        <v>21</v>
      </c>
    </row>
    <row r="8" customFormat="false" ht="15" hidden="false" customHeight="false" outlineLevel="0" collapsed="false">
      <c r="A8" s="20"/>
      <c r="B8" s="20" t="s">
        <v>22</v>
      </c>
    </row>
    <row r="9" customFormat="false" ht="15" hidden="false" customHeight="false" outlineLevel="0" collapsed="false">
      <c r="A9" s="20" t="s">
        <v>23</v>
      </c>
    </row>
    <row r="10" customFormat="false" ht="15" hidden="false" customHeight="false" outlineLevel="0" collapsed="false">
      <c r="A10" s="20" t="s">
        <v>24</v>
      </c>
    </row>
    <row r="11" customFormat="false" ht="15" hidden="false" customHeight="false" outlineLevel="0" collapsed="false">
      <c r="A11" s="20" t="s">
        <v>25</v>
      </c>
    </row>
    <row r="12" customFormat="false" ht="15" hidden="false" customHeight="false" outlineLevel="0" collapsed="false">
      <c r="A12" s="20" t="s">
        <v>26</v>
      </c>
    </row>
    <row r="13" customFormat="false" ht="15" hidden="false" customHeight="false" outlineLevel="0" collapsed="false">
      <c r="A13" s="20" t="s">
        <v>27</v>
      </c>
    </row>
    <row r="14" customFormat="false" ht="15" hidden="false" customHeight="false" outlineLevel="0" collapsed="false">
      <c r="A14" s="20"/>
    </row>
    <row r="15" customFormat="false" ht="15" hidden="false" customHeight="false" outlineLevel="0" collapsed="false">
      <c r="A15" s="20" t="s">
        <v>28</v>
      </c>
    </row>
    <row r="16" customFormat="false" ht="15" hidden="false" customHeight="false" outlineLevel="0" collapsed="false">
      <c r="A16" s="20" t="s">
        <v>29</v>
      </c>
    </row>
    <row r="17" customFormat="false" ht="15" hidden="false" customHeight="false" outlineLevel="0" collapsed="false">
      <c r="A17" s="20" t="s">
        <v>30</v>
      </c>
    </row>
    <row r="18" customFormat="false" ht="15" hidden="false" customHeight="false" outlineLevel="0" collapsed="false">
      <c r="A18" s="20" t="s">
        <v>31</v>
      </c>
    </row>
    <row r="19" customFormat="false" ht="15" hidden="false" customHeight="false" outlineLevel="0" collapsed="false">
      <c r="A19" s="20" t="s">
        <v>32</v>
      </c>
    </row>
    <row r="20" customFormat="false" ht="15" hidden="false" customHeight="false" outlineLevel="0" collapsed="false">
      <c r="A20" s="20" t="s">
        <v>33</v>
      </c>
    </row>
    <row r="21" customFormat="false" ht="15" hidden="false" customHeight="false" outlineLevel="0" collapsed="false">
      <c r="A21" s="20" t="s">
        <v>34</v>
      </c>
    </row>
    <row r="22" customFormat="false" ht="15" hidden="false" customHeight="false" outlineLevel="0" collapsed="false">
      <c r="A22" s="20" t="s">
        <v>3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:E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5.41"/>
    <col collapsed="false" customWidth="true" hidden="false" outlineLevel="0" max="3" min="3" style="1" width="17.85"/>
    <col collapsed="false" customWidth="true" hidden="false" outlineLevel="0" max="4" min="4" style="1" width="22.42"/>
    <col collapsed="false" customWidth="true" hidden="false" outlineLevel="0" max="5" min="5" style="1" width="23.99"/>
    <col collapsed="false" customWidth="true" hidden="false" outlineLevel="0" max="6" min="6" style="1" width="11.28"/>
    <col collapsed="false" customWidth="true" hidden="false" outlineLevel="0" max="10" min="7" style="1" width="9.28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36</v>
      </c>
      <c r="B3" s="22"/>
      <c r="C3" s="22"/>
      <c r="D3" s="22"/>
      <c r="E3" s="23" t="str">
        <f aca="false">Capa!$A$9</f>
        <v>Julho a Dezembro de 2007</v>
      </c>
    </row>
    <row r="4" customFormat="false" ht="18" hidden="false" customHeight="true" outlineLevel="0" collapsed="false">
      <c r="A4" s="24" t="s">
        <v>37</v>
      </c>
      <c r="B4" s="25"/>
      <c r="C4" s="25"/>
      <c r="D4" s="25"/>
      <c r="E4" s="26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3186.22183721931</v>
      </c>
      <c r="C6" s="31" t="n">
        <v>4316549.39665281</v>
      </c>
      <c r="D6" s="31" t="n">
        <v>902</v>
      </c>
      <c r="E6" s="32" t="n">
        <v>3621699</v>
      </c>
    </row>
    <row r="7" customFormat="false" ht="12.75" hidden="false" customHeight="false" outlineLevel="0" collapsed="false">
      <c r="A7" s="33" t="s">
        <v>44</v>
      </c>
      <c r="B7" s="34" t="n">
        <v>28743.1417433321</v>
      </c>
      <c r="C7" s="34" t="n">
        <v>31538407.6748689</v>
      </c>
      <c r="D7" s="34" t="n">
        <v>4220</v>
      </c>
      <c r="E7" s="35" t="n">
        <v>20893904</v>
      </c>
    </row>
    <row r="8" customFormat="false" ht="12.75" hidden="false" customHeight="false" outlineLevel="0" collapsed="false">
      <c r="A8" s="33" t="s">
        <v>45</v>
      </c>
      <c r="B8" s="34" t="n">
        <v>18335.2433695788</v>
      </c>
      <c r="C8" s="34" t="n">
        <v>23204735.8493623</v>
      </c>
      <c r="D8" s="34" t="n">
        <v>3514</v>
      </c>
      <c r="E8" s="35" t="n">
        <v>11610397</v>
      </c>
    </row>
    <row r="9" customFormat="false" ht="12.75" hidden="false" customHeight="false" outlineLevel="0" collapsed="false">
      <c r="A9" s="33" t="s">
        <v>46</v>
      </c>
      <c r="B9" s="34" t="n">
        <v>2317.89582941634</v>
      </c>
      <c r="C9" s="34" t="n">
        <v>3047845.47008913</v>
      </c>
      <c r="D9" s="34" t="n">
        <v>344</v>
      </c>
      <c r="E9" s="35" t="n">
        <v>1723611</v>
      </c>
    </row>
    <row r="10" customFormat="false" ht="12.75" hidden="false" customHeight="false" outlineLevel="0" collapsed="false">
      <c r="A10" s="33" t="s">
        <v>47</v>
      </c>
      <c r="B10" s="34" t="n">
        <v>156066.568948955</v>
      </c>
      <c r="C10" s="34" t="n">
        <v>170348716.496924</v>
      </c>
      <c r="D10" s="34" t="n">
        <v>29446</v>
      </c>
      <c r="E10" s="35" t="n">
        <v>102509642</v>
      </c>
    </row>
    <row r="11" customFormat="false" ht="12.75" hidden="false" customHeight="false" outlineLevel="0" collapsed="false">
      <c r="A11" s="33" t="s">
        <v>48</v>
      </c>
      <c r="B11" s="34" t="n">
        <v>74348.5325194438</v>
      </c>
      <c r="C11" s="34" t="n">
        <v>74930092.34498</v>
      </c>
      <c r="D11" s="34" t="n">
        <v>12891</v>
      </c>
      <c r="E11" s="35" t="n">
        <v>39791639</v>
      </c>
    </row>
    <row r="12" customFormat="false" ht="12.75" hidden="false" customHeight="false" outlineLevel="0" collapsed="false">
      <c r="A12" s="33" t="s">
        <v>49</v>
      </c>
      <c r="B12" s="34" t="n">
        <v>139081.744672586</v>
      </c>
      <c r="C12" s="34" t="n">
        <v>127008647.136043</v>
      </c>
      <c r="D12" s="34" t="n">
        <v>27525</v>
      </c>
      <c r="E12" s="35" t="n">
        <v>72578922</v>
      </c>
    </row>
    <row r="13" customFormat="false" ht="12.75" hidden="false" customHeight="false" outlineLevel="0" collapsed="false">
      <c r="A13" s="33" t="s">
        <v>50</v>
      </c>
      <c r="B13" s="34" t="n">
        <v>76059.282963884</v>
      </c>
      <c r="C13" s="34" t="n">
        <v>85696981.2850492</v>
      </c>
      <c r="D13" s="34" t="n">
        <v>14097</v>
      </c>
      <c r="E13" s="35" t="n">
        <v>52611380</v>
      </c>
    </row>
    <row r="14" customFormat="false" ht="12.75" hidden="false" customHeight="false" outlineLevel="0" collapsed="false">
      <c r="A14" s="33" t="s">
        <v>51</v>
      </c>
      <c r="B14" s="34" t="n">
        <v>86951.9102254598</v>
      </c>
      <c r="C14" s="34" t="n">
        <v>102915805.254179</v>
      </c>
      <c r="D14" s="34" t="n">
        <v>17164</v>
      </c>
      <c r="E14" s="35" t="n">
        <v>65797014</v>
      </c>
    </row>
    <row r="15" customFormat="false" ht="12.75" hidden="false" customHeight="false" outlineLevel="0" collapsed="false">
      <c r="A15" s="33" t="s">
        <v>52</v>
      </c>
      <c r="B15" s="34" t="n">
        <v>19814.8213780163</v>
      </c>
      <c r="C15" s="34" t="n">
        <v>17932465.5107403</v>
      </c>
      <c r="D15" s="34" t="n">
        <v>2359</v>
      </c>
      <c r="E15" s="35" t="n">
        <v>11760552</v>
      </c>
    </row>
    <row r="16" customFormat="false" ht="12.75" hidden="false" customHeight="false" outlineLevel="0" collapsed="false">
      <c r="A16" s="33" t="s">
        <v>53</v>
      </c>
      <c r="B16" s="34" t="n">
        <v>22865.5967151098</v>
      </c>
      <c r="C16" s="34" t="n">
        <v>30619023.9654226</v>
      </c>
      <c r="D16" s="34" t="n">
        <v>4196</v>
      </c>
      <c r="E16" s="35" t="n">
        <v>17670183</v>
      </c>
    </row>
    <row r="17" customFormat="false" ht="12.75" hidden="false" customHeight="false" outlineLevel="0" collapsed="false">
      <c r="A17" s="33" t="s">
        <v>54</v>
      </c>
      <c r="B17" s="34" t="n">
        <v>247905.188388501</v>
      </c>
      <c r="C17" s="34" t="n">
        <v>259061780.434716</v>
      </c>
      <c r="D17" s="34" t="n">
        <v>32500</v>
      </c>
      <c r="E17" s="35" t="n">
        <v>164876786</v>
      </c>
    </row>
    <row r="18" customFormat="false" ht="12.75" hidden="false" customHeight="false" outlineLevel="0" collapsed="false">
      <c r="A18" s="33" t="s">
        <v>55</v>
      </c>
      <c r="B18" s="34" t="n">
        <v>59443.0368290832</v>
      </c>
      <c r="C18" s="34" t="n">
        <v>55407644.3833565</v>
      </c>
      <c r="D18" s="34" t="n">
        <v>7335</v>
      </c>
      <c r="E18" s="35" t="n">
        <v>38705374</v>
      </c>
    </row>
    <row r="19" customFormat="false" ht="12.75" hidden="false" customHeight="false" outlineLevel="0" collapsed="false">
      <c r="A19" s="33" t="s">
        <v>56</v>
      </c>
      <c r="B19" s="34" t="n">
        <v>83533.9047584766</v>
      </c>
      <c r="C19" s="34" t="n">
        <v>99361035.9734062</v>
      </c>
      <c r="D19" s="34" t="n">
        <v>10648</v>
      </c>
      <c r="E19" s="35" t="n">
        <v>56891333</v>
      </c>
    </row>
    <row r="20" customFormat="false" ht="12.75" hidden="false" customHeight="false" outlineLevel="0" collapsed="false">
      <c r="A20" s="33" t="s">
        <v>57</v>
      </c>
      <c r="B20" s="34" t="n">
        <v>19494.1529116877</v>
      </c>
      <c r="C20" s="34" t="n">
        <v>20221459.6212812</v>
      </c>
      <c r="D20" s="34" t="n">
        <v>2553</v>
      </c>
      <c r="E20" s="35" t="n">
        <v>13565349</v>
      </c>
    </row>
    <row r="21" customFormat="false" ht="12.75" hidden="false" customHeight="false" outlineLevel="0" collapsed="false">
      <c r="A21" s="33" t="s">
        <v>58</v>
      </c>
      <c r="B21" s="34" t="n">
        <v>42532.149573591</v>
      </c>
      <c r="C21" s="34" t="n">
        <v>48720709.7186925</v>
      </c>
      <c r="D21" s="34" t="n">
        <v>6462</v>
      </c>
      <c r="E21" s="35" t="n">
        <v>29491725</v>
      </c>
    </row>
    <row r="22" customFormat="false" ht="12.75" hidden="false" customHeight="false" outlineLevel="0" collapsed="false">
      <c r="A22" s="33" t="s">
        <v>59</v>
      </c>
      <c r="B22" s="34" t="n">
        <v>46309.5988804982</v>
      </c>
      <c r="C22" s="34" t="n">
        <v>61170193.0739141</v>
      </c>
      <c r="D22" s="34" t="n">
        <v>7086</v>
      </c>
      <c r="E22" s="35" t="n">
        <v>41651506</v>
      </c>
    </row>
    <row r="23" customFormat="false" ht="12.75" hidden="false" customHeight="false" outlineLevel="0" collapsed="false">
      <c r="A23" s="33" t="s">
        <v>60</v>
      </c>
      <c r="B23" s="34" t="n">
        <v>39655.8319185534</v>
      </c>
      <c r="C23" s="34" t="n">
        <v>56676626.3618691</v>
      </c>
      <c r="D23" s="34" t="n">
        <v>6653</v>
      </c>
      <c r="E23" s="35" t="n">
        <v>28739147</v>
      </c>
    </row>
    <row r="24" customFormat="false" ht="12.75" hidden="false" customHeight="false" outlineLevel="0" collapsed="false">
      <c r="A24" s="33" t="s">
        <v>61</v>
      </c>
      <c r="B24" s="34" t="n">
        <v>32394.0183290182</v>
      </c>
      <c r="C24" s="34" t="n">
        <v>30770970.3414766</v>
      </c>
      <c r="D24" s="34" t="n">
        <v>5104</v>
      </c>
      <c r="E24" s="35" t="n">
        <v>18471666</v>
      </c>
    </row>
    <row r="25" customFormat="false" ht="12.75" hidden="false" customHeight="false" outlineLevel="0" collapsed="false">
      <c r="A25" s="33" t="s">
        <v>62</v>
      </c>
      <c r="B25" s="34" t="n">
        <v>111139.38368206</v>
      </c>
      <c r="C25" s="34" t="n">
        <v>106682029.927024</v>
      </c>
      <c r="D25" s="34" t="n">
        <v>15196</v>
      </c>
      <c r="E25" s="35" t="n">
        <v>65959130</v>
      </c>
    </row>
    <row r="26" customFormat="false" ht="12.75" hidden="false" customHeight="false" outlineLevel="0" collapsed="false">
      <c r="A26" s="33" t="s">
        <v>63</v>
      </c>
      <c r="B26" s="34" t="n">
        <v>16251.095474719</v>
      </c>
      <c r="C26" s="34" t="n">
        <v>19773040.6859673</v>
      </c>
      <c r="D26" s="34" t="n">
        <v>3398</v>
      </c>
      <c r="E26" s="35" t="n">
        <v>11981675</v>
      </c>
    </row>
    <row r="27" customFormat="false" ht="12.75" hidden="false" customHeight="false" outlineLevel="0" collapsed="false">
      <c r="A27" s="33" t="s">
        <v>64</v>
      </c>
      <c r="B27" s="34" t="n">
        <v>114978.325780648</v>
      </c>
      <c r="C27" s="34" t="n">
        <v>107629506.089561</v>
      </c>
      <c r="D27" s="34" t="n">
        <v>9610</v>
      </c>
      <c r="E27" s="35" t="n">
        <v>67857513</v>
      </c>
    </row>
    <row r="28" customFormat="false" ht="12.75" hidden="false" customHeight="false" outlineLevel="0" collapsed="false">
      <c r="A28" s="33" t="s">
        <v>65</v>
      </c>
      <c r="B28" s="34" t="n">
        <v>36801.3469891371</v>
      </c>
      <c r="C28" s="34" t="n">
        <v>38731046.525788</v>
      </c>
      <c r="D28" s="34" t="n">
        <v>2930</v>
      </c>
      <c r="E28" s="35" t="n">
        <v>24641117</v>
      </c>
    </row>
    <row r="29" customFormat="false" ht="12.75" hidden="false" customHeight="false" outlineLevel="0" collapsed="false">
      <c r="A29" s="33" t="s">
        <v>66</v>
      </c>
      <c r="B29" s="34" t="n">
        <v>183530.803434349</v>
      </c>
      <c r="C29" s="34" t="n">
        <v>185349961.501432</v>
      </c>
      <c r="D29" s="34" t="n">
        <v>19351</v>
      </c>
      <c r="E29" s="35" t="n">
        <v>110385317</v>
      </c>
    </row>
    <row r="30" customFormat="false" ht="12.75" hidden="false" customHeight="false" outlineLevel="0" collapsed="false">
      <c r="A30" s="33" t="s">
        <v>67</v>
      </c>
      <c r="B30" s="34" t="n">
        <v>83859.4937052289</v>
      </c>
      <c r="C30" s="34" t="n">
        <v>95196950.0585604</v>
      </c>
      <c r="D30" s="34" t="n">
        <v>11573</v>
      </c>
      <c r="E30" s="35" t="n">
        <v>69715802</v>
      </c>
    </row>
    <row r="31" customFormat="false" ht="12.75" hidden="false" customHeight="false" outlineLevel="0" collapsed="false">
      <c r="A31" s="33" t="s">
        <v>68</v>
      </c>
      <c r="B31" s="34" t="n">
        <v>351394.041204667</v>
      </c>
      <c r="C31" s="34" t="n">
        <v>502514195.64407</v>
      </c>
      <c r="D31" s="34" t="n">
        <v>72074</v>
      </c>
      <c r="E31" s="35" t="n">
        <v>362095036</v>
      </c>
    </row>
    <row r="32" customFormat="false" ht="12.75" hidden="false" customHeight="false" outlineLevel="0" collapsed="false">
      <c r="A32" s="33" t="s">
        <v>69</v>
      </c>
      <c r="B32" s="34" t="n">
        <v>40345.7359750149</v>
      </c>
      <c r="C32" s="34" t="n">
        <v>40988457.0255837</v>
      </c>
      <c r="D32" s="34" t="n">
        <v>8821</v>
      </c>
      <c r="E32" s="35" t="n">
        <v>25259257</v>
      </c>
    </row>
    <row r="33" customFormat="false" ht="12.75" hidden="false" customHeight="false" outlineLevel="0" collapsed="false">
      <c r="A33" s="33" t="s">
        <v>70</v>
      </c>
      <c r="B33" s="34" t="n">
        <v>14540.2380136889</v>
      </c>
      <c r="C33" s="34" t="n">
        <v>19702694.9927251</v>
      </c>
      <c r="D33" s="34" t="n">
        <v>2256</v>
      </c>
      <c r="E33" s="35" t="n">
        <v>11252248</v>
      </c>
    </row>
    <row r="34" customFormat="false" ht="12.75" hidden="false" customHeight="false" outlineLevel="0" collapsed="false">
      <c r="A34" s="33" t="s">
        <v>71</v>
      </c>
      <c r="B34" s="34" t="n">
        <v>1842.04104539286</v>
      </c>
      <c r="C34" s="34" t="n">
        <v>2286069.93704903</v>
      </c>
      <c r="D34" s="34" t="n">
        <v>286</v>
      </c>
      <c r="E34" s="35" t="n">
        <v>1406245</v>
      </c>
    </row>
    <row r="35" customFormat="false" ht="12.75" hidden="false" customHeight="false" outlineLevel="0" collapsed="false">
      <c r="A35" s="33" t="s">
        <v>72</v>
      </c>
      <c r="B35" s="34" t="n">
        <v>128723.659671717</v>
      </c>
      <c r="C35" s="34" t="n">
        <v>103404519.606566</v>
      </c>
      <c r="D35" s="34" t="n">
        <v>10538</v>
      </c>
      <c r="E35" s="35" t="n">
        <v>64663946</v>
      </c>
    </row>
    <row r="36" customFormat="false" ht="12.75" hidden="false" customHeight="false" outlineLevel="0" collapsed="false">
      <c r="A36" s="33" t="s">
        <v>73</v>
      </c>
      <c r="B36" s="34" t="n">
        <v>202810.208465904</v>
      </c>
      <c r="C36" s="34" t="n">
        <v>210888135.863033</v>
      </c>
      <c r="D36" s="34" t="n">
        <v>24640</v>
      </c>
      <c r="E36" s="35" t="n">
        <v>154349512</v>
      </c>
    </row>
    <row r="37" customFormat="false" ht="12.75" hidden="false" customHeight="false" outlineLevel="0" collapsed="false">
      <c r="A37" s="33" t="s">
        <v>74</v>
      </c>
      <c r="B37" s="34" t="n">
        <v>113334.942301075</v>
      </c>
      <c r="C37" s="34" t="n">
        <v>103083303.841514</v>
      </c>
      <c r="D37" s="34" t="n">
        <v>10166</v>
      </c>
      <c r="E37" s="35" t="n">
        <v>66476428</v>
      </c>
    </row>
    <row r="38" customFormat="false" ht="12.75" hidden="false" customHeight="false" outlineLevel="0" collapsed="false">
      <c r="A38" s="33" t="s">
        <v>75</v>
      </c>
      <c r="B38" s="34" t="n">
        <v>78954.2143466752</v>
      </c>
      <c r="C38" s="34" t="n">
        <v>71352561.2068012</v>
      </c>
      <c r="D38" s="34" t="n">
        <v>9183</v>
      </c>
      <c r="E38" s="35" t="n">
        <v>40518470</v>
      </c>
    </row>
    <row r="39" customFormat="false" ht="12.75" hidden="false" customHeight="false" outlineLevel="0" collapsed="false">
      <c r="A39" s="33" t="s">
        <v>76</v>
      </c>
      <c r="B39" s="34" t="n">
        <v>30597.229357765</v>
      </c>
      <c r="C39" s="34" t="n">
        <v>36029930.8901771</v>
      </c>
      <c r="D39" s="34" t="n">
        <v>2924</v>
      </c>
      <c r="E39" s="35" t="n">
        <v>23177537</v>
      </c>
    </row>
    <row r="40" customFormat="false" ht="12.75" hidden="false" customHeight="false" outlineLevel="0" collapsed="false">
      <c r="A40" s="33" t="s">
        <v>77</v>
      </c>
      <c r="B40" s="34" t="n">
        <v>24945.9199011237</v>
      </c>
      <c r="C40" s="34" t="n">
        <v>24686612.0083066</v>
      </c>
      <c r="D40" s="34" t="n">
        <v>4376</v>
      </c>
      <c r="E40" s="35" t="n">
        <v>16072801</v>
      </c>
    </row>
    <row r="41" customFormat="false" ht="12.75" hidden="false" customHeight="false" outlineLevel="0" collapsed="false">
      <c r="A41" s="33" t="s">
        <v>78</v>
      </c>
      <c r="B41" s="34" t="n">
        <v>182938.252815622</v>
      </c>
      <c r="C41" s="34" t="n">
        <v>198083052.636743</v>
      </c>
      <c r="D41" s="34" t="n">
        <v>33686</v>
      </c>
      <c r="E41" s="35" t="n">
        <v>133526264</v>
      </c>
    </row>
    <row r="42" customFormat="false" ht="12.75" hidden="false" customHeight="false" outlineLevel="0" collapsed="false">
      <c r="A42" s="33" t="s">
        <v>79</v>
      </c>
      <c r="B42" s="34" t="n">
        <v>51568.7739842091</v>
      </c>
      <c r="C42" s="34" t="n">
        <v>49240527.8788726</v>
      </c>
      <c r="D42" s="34" t="n">
        <v>27589</v>
      </c>
      <c r="E42" s="35" t="n">
        <v>31179018</v>
      </c>
    </row>
    <row r="43" customFormat="false" ht="12.75" hidden="false" customHeight="false" outlineLevel="0" collapsed="false">
      <c r="A43" s="33" t="s">
        <v>80</v>
      </c>
      <c r="B43" s="34" t="n">
        <v>1155075.9667059</v>
      </c>
      <c r="C43" s="34" t="n">
        <v>1404126694.58382</v>
      </c>
      <c r="D43" s="34" t="n">
        <v>486715</v>
      </c>
      <c r="E43" s="35" t="n">
        <v>860467440</v>
      </c>
    </row>
    <row r="44" customFormat="false" ht="12.75" hidden="false" customHeight="false" outlineLevel="0" collapsed="false">
      <c r="A44" s="33" t="s">
        <v>81</v>
      </c>
      <c r="B44" s="34" t="n">
        <v>549002.925607681</v>
      </c>
      <c r="C44" s="34" t="n">
        <v>476186219.509864</v>
      </c>
      <c r="D44" s="34" t="n">
        <v>70599</v>
      </c>
      <c r="E44" s="35" t="n">
        <v>307140549</v>
      </c>
    </row>
    <row r="45" customFormat="false" ht="12.75" hidden="false" customHeight="false" outlineLevel="0" collapsed="false">
      <c r="A45" s="33" t="s">
        <v>82</v>
      </c>
      <c r="B45" s="34" t="n">
        <v>128629.451457796</v>
      </c>
      <c r="C45" s="34" t="n">
        <v>125306580.654382</v>
      </c>
      <c r="D45" s="34" t="n">
        <v>34508</v>
      </c>
      <c r="E45" s="35" t="n">
        <v>78676257</v>
      </c>
    </row>
    <row r="46" customFormat="false" ht="12.75" hidden="false" customHeight="false" outlineLevel="0" collapsed="false">
      <c r="A46" s="33" t="s">
        <v>83</v>
      </c>
      <c r="B46" s="34" t="n">
        <v>11286.9778156108</v>
      </c>
      <c r="C46" s="34" t="n">
        <v>15817465.0536721</v>
      </c>
      <c r="D46" s="34" t="n">
        <v>1592</v>
      </c>
      <c r="E46" s="35" t="n">
        <v>9877963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4811589.8695284</v>
      </c>
      <c r="C47" s="37" t="n">
        <f aca="false">SUM(C6:C46)</f>
        <v>5240009246.41454</v>
      </c>
      <c r="D47" s="37" t="n">
        <f aca="false">SUM(D6:D46)</f>
        <v>1057010</v>
      </c>
      <c r="E47" s="38" t="n">
        <f aca="false">SUM(E6:E46)</f>
        <v>3329641354</v>
      </c>
    </row>
    <row r="48" s="39" customFormat="true" ht="12.75" hidden="false" customHeight="false" outlineLevel="0" collapsed="false">
      <c r="A48" s="7" t="s">
        <v>85</v>
      </c>
      <c r="B48" s="7"/>
      <c r="C48" s="7"/>
      <c r="D48" s="7"/>
    </row>
    <row r="49" s="39" customFormat="true" ht="12.75" hidden="false" customHeight="false" outlineLevel="0" collapsed="false">
      <c r="A49" s="7" t="s">
        <v>86</v>
      </c>
      <c r="B49" s="7"/>
      <c r="C49" s="7"/>
      <c r="D49" s="7"/>
    </row>
    <row r="50" customFormat="false" ht="12.75" hidden="false" customHeight="false" outlineLevel="0" collapsed="false">
      <c r="A50" s="7"/>
      <c r="B50" s="7"/>
      <c r="C50" s="7"/>
      <c r="D50" s="7"/>
    </row>
    <row r="52" customFormat="false" ht="12.75" hidden="false" customHeight="false" outlineLevel="0" collapsed="false">
      <c r="B52" s="40"/>
      <c r="C52" s="40"/>
      <c r="D52" s="40"/>
      <c r="E52" s="40"/>
      <c r="F52" s="40"/>
      <c r="G52" s="40"/>
      <c r="H52" s="40"/>
      <c r="I52" s="40"/>
      <c r="J52" s="40"/>
    </row>
    <row r="56" customFormat="false" ht="12.75" hidden="false" customHeight="false" outlineLevel="0" collapsed="false">
      <c r="B56" s="41"/>
    </row>
    <row r="57" customFormat="false" ht="12.75" hidden="false" customHeight="false" outlineLevel="0" collapsed="false">
      <c r="D57" s="40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20.85"/>
    <col collapsed="false" customWidth="true" hidden="false" outlineLevel="0" max="3" min="3" style="1" width="20.28"/>
    <col collapsed="false" customWidth="true" hidden="false" outlineLevel="0" max="4" min="4" style="1" width="16.42"/>
    <col collapsed="false" customWidth="true" hidden="false" outlineLevel="0" max="5" min="5" style="1" width="19.7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87</v>
      </c>
      <c r="B3" s="22"/>
      <c r="C3" s="22"/>
      <c r="D3" s="22"/>
      <c r="E3" s="23" t="str">
        <f aca="false">Capa!$A$9</f>
        <v>Julho a Dezembro de 2007</v>
      </c>
    </row>
    <row r="4" customFormat="false" ht="18" hidden="false" customHeight="true" outlineLevel="0" collapsed="false">
      <c r="A4" s="24" t="s">
        <v>88</v>
      </c>
      <c r="B4" s="25"/>
      <c r="C4" s="25"/>
      <c r="D4" s="25"/>
      <c r="E4" s="42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2224.16432555858</v>
      </c>
      <c r="C6" s="31" t="n">
        <v>2252514.10787808</v>
      </c>
      <c r="D6" s="31" t="n">
        <v>634</v>
      </c>
      <c r="E6" s="32" t="n">
        <v>1531445</v>
      </c>
    </row>
    <row r="7" customFormat="false" ht="12.75" hidden="false" customHeight="false" outlineLevel="0" collapsed="false">
      <c r="A7" s="33" t="s">
        <v>44</v>
      </c>
      <c r="B7" s="34" t="n">
        <v>23763.3829582491</v>
      </c>
      <c r="C7" s="34" t="n">
        <v>20660485.3569008</v>
      </c>
      <c r="D7" s="34" t="n">
        <v>3547</v>
      </c>
      <c r="E7" s="35" t="n">
        <v>14481994</v>
      </c>
    </row>
    <row r="8" customFormat="false" ht="12.75" hidden="false" customHeight="false" outlineLevel="0" collapsed="false">
      <c r="A8" s="33" t="s">
        <v>45</v>
      </c>
      <c r="B8" s="34" t="n">
        <v>14212.747579059</v>
      </c>
      <c r="C8" s="34" t="n">
        <v>14493876.0459639</v>
      </c>
      <c r="D8" s="34" t="n">
        <v>2840</v>
      </c>
      <c r="E8" s="35" t="n">
        <v>7754266</v>
      </c>
    </row>
    <row r="9" customFormat="false" ht="12.75" hidden="false" customHeight="false" outlineLevel="0" collapsed="false">
      <c r="A9" s="33" t="s">
        <v>46</v>
      </c>
      <c r="B9" s="34" t="n">
        <v>1719.19721469515</v>
      </c>
      <c r="C9" s="34" t="n">
        <v>1715957.93980693</v>
      </c>
      <c r="D9" s="34" t="n">
        <v>279</v>
      </c>
      <c r="E9" s="35" t="n">
        <v>935826</v>
      </c>
    </row>
    <row r="10" customFormat="false" ht="12.75" hidden="false" customHeight="false" outlineLevel="0" collapsed="false">
      <c r="A10" s="33" t="s">
        <v>47</v>
      </c>
      <c r="B10" s="34" t="n">
        <v>128689.972298272</v>
      </c>
      <c r="C10" s="34" t="n">
        <v>111155192.77573</v>
      </c>
      <c r="D10" s="34" t="n">
        <v>24274</v>
      </c>
      <c r="E10" s="35" t="n">
        <v>69802280</v>
      </c>
    </row>
    <row r="11" customFormat="false" ht="12.75" hidden="false" customHeight="false" outlineLevel="0" collapsed="false">
      <c r="A11" s="33" t="s">
        <v>48</v>
      </c>
      <c r="B11" s="34" t="n">
        <v>60324.9383302037</v>
      </c>
      <c r="C11" s="34" t="n">
        <v>45764493.0005602</v>
      </c>
      <c r="D11" s="34" t="n">
        <v>11239</v>
      </c>
      <c r="E11" s="35" t="n">
        <v>26152329</v>
      </c>
    </row>
    <row r="12" customFormat="false" ht="12.75" hidden="false" customHeight="false" outlineLevel="0" collapsed="false">
      <c r="A12" s="33" t="s">
        <v>49</v>
      </c>
      <c r="B12" s="34" t="n">
        <v>120487.227342886</v>
      </c>
      <c r="C12" s="34" t="n">
        <v>95851378.2222988</v>
      </c>
      <c r="D12" s="34" t="n">
        <v>23860</v>
      </c>
      <c r="E12" s="35" t="n">
        <v>56986809</v>
      </c>
    </row>
    <row r="13" customFormat="false" ht="12.75" hidden="false" customHeight="false" outlineLevel="0" collapsed="false">
      <c r="A13" s="33" t="s">
        <v>50</v>
      </c>
      <c r="B13" s="34" t="n">
        <v>62328.0750815989</v>
      </c>
      <c r="C13" s="34" t="n">
        <v>57812641.4333375</v>
      </c>
      <c r="D13" s="34" t="n">
        <v>11693</v>
      </c>
      <c r="E13" s="35" t="n">
        <v>37890609</v>
      </c>
    </row>
    <row r="14" customFormat="false" ht="12.75" hidden="false" customHeight="false" outlineLevel="0" collapsed="false">
      <c r="A14" s="33" t="s">
        <v>51</v>
      </c>
      <c r="B14" s="34" t="n">
        <v>67017.3627513218</v>
      </c>
      <c r="C14" s="34" t="n">
        <v>60545835.1562461</v>
      </c>
      <c r="D14" s="34" t="n">
        <v>13701</v>
      </c>
      <c r="E14" s="35" t="n">
        <v>39742854</v>
      </c>
    </row>
    <row r="15" customFormat="false" ht="12.75" hidden="false" customHeight="false" outlineLevel="0" collapsed="false">
      <c r="A15" s="33" t="s">
        <v>52</v>
      </c>
      <c r="B15" s="34" t="n">
        <v>16573.1776250102</v>
      </c>
      <c r="C15" s="34" t="n">
        <v>11891346.3797119</v>
      </c>
      <c r="D15" s="34" t="n">
        <v>1877</v>
      </c>
      <c r="E15" s="35" t="n">
        <v>6997258</v>
      </c>
    </row>
    <row r="16" customFormat="false" ht="12.75" hidden="false" customHeight="false" outlineLevel="0" collapsed="false">
      <c r="A16" s="33" t="s">
        <v>53</v>
      </c>
      <c r="B16" s="34" t="n">
        <v>17419.772183387</v>
      </c>
      <c r="C16" s="34" t="n">
        <v>16051852.5380616</v>
      </c>
      <c r="D16" s="34" t="n">
        <v>3558</v>
      </c>
      <c r="E16" s="35" t="n">
        <v>10079827</v>
      </c>
    </row>
    <row r="17" customFormat="false" ht="12.75" hidden="false" customHeight="false" outlineLevel="0" collapsed="false">
      <c r="A17" s="33" t="s">
        <v>54</v>
      </c>
      <c r="B17" s="34" t="n">
        <v>203527.564745942</v>
      </c>
      <c r="C17" s="34" t="n">
        <v>176495047.579419</v>
      </c>
      <c r="D17" s="34" t="n">
        <v>27627</v>
      </c>
      <c r="E17" s="35" t="n">
        <v>115850524</v>
      </c>
    </row>
    <row r="18" customFormat="false" ht="12.75" hidden="false" customHeight="false" outlineLevel="0" collapsed="false">
      <c r="A18" s="33" t="s">
        <v>55</v>
      </c>
      <c r="B18" s="34" t="n">
        <v>46772.1467374749</v>
      </c>
      <c r="C18" s="34" t="n">
        <v>32518283.4415505</v>
      </c>
      <c r="D18" s="34" t="n">
        <v>5868</v>
      </c>
      <c r="E18" s="35" t="n">
        <v>23153581</v>
      </c>
    </row>
    <row r="19" customFormat="false" ht="12.75" hidden="false" customHeight="false" outlineLevel="0" collapsed="false">
      <c r="A19" s="33" t="s">
        <v>56</v>
      </c>
      <c r="B19" s="34" t="n">
        <v>60091.6998247476</v>
      </c>
      <c r="C19" s="34" t="n">
        <v>41307012.2681695</v>
      </c>
      <c r="D19" s="34" t="n">
        <v>8245</v>
      </c>
      <c r="E19" s="35" t="n">
        <v>28075959</v>
      </c>
    </row>
    <row r="20" customFormat="false" ht="12.75" hidden="false" customHeight="false" outlineLevel="0" collapsed="false">
      <c r="A20" s="33" t="s">
        <v>57</v>
      </c>
      <c r="B20" s="34" t="n">
        <v>15405.1831545108</v>
      </c>
      <c r="C20" s="34" t="n">
        <v>12728393.0310686</v>
      </c>
      <c r="D20" s="34" t="n">
        <v>1999</v>
      </c>
      <c r="E20" s="35" t="n">
        <v>8318042</v>
      </c>
    </row>
    <row r="21" customFormat="false" ht="12.75" hidden="false" customHeight="false" outlineLevel="0" collapsed="false">
      <c r="A21" s="33" t="s">
        <v>58</v>
      </c>
      <c r="B21" s="34" t="n">
        <v>31410.3032823447</v>
      </c>
      <c r="C21" s="34" t="n">
        <v>25068780.6357912</v>
      </c>
      <c r="D21" s="34" t="n">
        <v>4926</v>
      </c>
      <c r="E21" s="35" t="n">
        <v>16075070</v>
      </c>
    </row>
    <row r="22" customFormat="false" ht="12.75" hidden="false" customHeight="false" outlineLevel="0" collapsed="false">
      <c r="A22" s="33" t="s">
        <v>59</v>
      </c>
      <c r="B22" s="34" t="n">
        <v>29986.2704835436</v>
      </c>
      <c r="C22" s="34" t="n">
        <v>24880234.1306097</v>
      </c>
      <c r="D22" s="34" t="n">
        <v>4878</v>
      </c>
      <c r="E22" s="35" t="n">
        <v>16719169</v>
      </c>
    </row>
    <row r="23" customFormat="false" ht="12.75" hidden="false" customHeight="false" outlineLevel="0" collapsed="false">
      <c r="A23" s="33" t="s">
        <v>60</v>
      </c>
      <c r="B23" s="34" t="n">
        <v>28686.9252884439</v>
      </c>
      <c r="C23" s="34" t="n">
        <v>29546343.4306064</v>
      </c>
      <c r="D23" s="34" t="n">
        <v>5135</v>
      </c>
      <c r="E23" s="35" t="n">
        <v>16199407</v>
      </c>
    </row>
    <row r="24" customFormat="false" ht="12.75" hidden="false" customHeight="false" outlineLevel="0" collapsed="false">
      <c r="A24" s="33" t="s">
        <v>61</v>
      </c>
      <c r="B24" s="34" t="n">
        <v>26803.1554609229</v>
      </c>
      <c r="C24" s="34" t="n">
        <v>19494248.2320968</v>
      </c>
      <c r="D24" s="34" t="n">
        <v>4251</v>
      </c>
      <c r="E24" s="35" t="n">
        <v>12086679</v>
      </c>
    </row>
    <row r="25" customFormat="false" ht="12.75" hidden="false" customHeight="false" outlineLevel="0" collapsed="false">
      <c r="A25" s="33" t="s">
        <v>62</v>
      </c>
      <c r="B25" s="34" t="n">
        <v>95312.2032081764</v>
      </c>
      <c r="C25" s="34" t="n">
        <v>76266626.0415208</v>
      </c>
      <c r="D25" s="34" t="n">
        <v>12679</v>
      </c>
      <c r="E25" s="35" t="n">
        <v>49837067</v>
      </c>
    </row>
    <row r="26" customFormat="false" ht="12.75" hidden="false" customHeight="false" outlineLevel="0" collapsed="false">
      <c r="A26" s="33" t="s">
        <v>63</v>
      </c>
      <c r="B26" s="34" t="n">
        <v>12324.9065311215</v>
      </c>
      <c r="C26" s="34" t="n">
        <v>10421973.2052386</v>
      </c>
      <c r="D26" s="34" t="n">
        <v>2716</v>
      </c>
      <c r="E26" s="35" t="n">
        <v>6524866</v>
      </c>
    </row>
    <row r="27" customFormat="false" ht="12.75" hidden="false" customHeight="false" outlineLevel="0" collapsed="false">
      <c r="A27" s="33" t="s">
        <v>64</v>
      </c>
      <c r="B27" s="34" t="n">
        <v>87774.97030108</v>
      </c>
      <c r="C27" s="34" t="n">
        <v>57629631.3691261</v>
      </c>
      <c r="D27" s="34" t="n">
        <v>7707</v>
      </c>
      <c r="E27" s="35" t="n">
        <v>36415543</v>
      </c>
    </row>
    <row r="28" customFormat="false" ht="12.75" hidden="false" customHeight="false" outlineLevel="0" collapsed="false">
      <c r="A28" s="33" t="s">
        <v>65</v>
      </c>
      <c r="B28" s="34" t="n">
        <v>27762.5773574397</v>
      </c>
      <c r="C28" s="34" t="n">
        <v>20453447.1162245</v>
      </c>
      <c r="D28" s="34" t="n">
        <v>2308</v>
      </c>
      <c r="E28" s="35" t="n">
        <v>14140657</v>
      </c>
    </row>
    <row r="29" customFormat="false" ht="12.75" hidden="false" customHeight="false" outlineLevel="0" collapsed="false">
      <c r="A29" s="33" t="s">
        <v>66</v>
      </c>
      <c r="B29" s="34" t="n">
        <v>148217.692004916</v>
      </c>
      <c r="C29" s="34" t="n">
        <v>115824129.579904</v>
      </c>
      <c r="D29" s="34" t="n">
        <v>15977</v>
      </c>
      <c r="E29" s="35" t="n">
        <v>72817062</v>
      </c>
    </row>
    <row r="30" customFormat="false" ht="12.75" hidden="false" customHeight="false" outlineLevel="0" collapsed="false">
      <c r="A30" s="33" t="s">
        <v>67</v>
      </c>
      <c r="B30" s="34" t="n">
        <v>69159.0475032804</v>
      </c>
      <c r="C30" s="34" t="n">
        <v>64303653.0436372</v>
      </c>
      <c r="D30" s="34" t="n">
        <v>8937</v>
      </c>
      <c r="E30" s="35" t="n">
        <v>49532712</v>
      </c>
    </row>
    <row r="31" customFormat="false" ht="12.75" hidden="false" customHeight="false" outlineLevel="0" collapsed="false">
      <c r="A31" s="33" t="s">
        <v>68</v>
      </c>
      <c r="B31" s="34" t="n">
        <v>305370.746413265</v>
      </c>
      <c r="C31" s="34" t="n">
        <v>398304091.089281</v>
      </c>
      <c r="D31" s="34" t="n">
        <v>59999</v>
      </c>
      <c r="E31" s="35" t="n">
        <v>292872075</v>
      </c>
    </row>
    <row r="32" customFormat="false" ht="12.75" hidden="false" customHeight="false" outlineLevel="0" collapsed="false">
      <c r="A32" s="33" t="s">
        <v>69</v>
      </c>
      <c r="B32" s="34" t="n">
        <v>32787.6841051415</v>
      </c>
      <c r="C32" s="34" t="n">
        <v>26222744.9992947</v>
      </c>
      <c r="D32" s="34" t="n">
        <v>6849</v>
      </c>
      <c r="E32" s="35" t="n">
        <v>16906701</v>
      </c>
    </row>
    <row r="33" customFormat="false" ht="12.75" hidden="false" customHeight="false" outlineLevel="0" collapsed="false">
      <c r="A33" s="33" t="s">
        <v>70</v>
      </c>
      <c r="B33" s="34" t="n">
        <v>9533.56140725407</v>
      </c>
      <c r="C33" s="34" t="n">
        <v>8698309.95181188</v>
      </c>
      <c r="D33" s="34" t="n">
        <v>1680</v>
      </c>
      <c r="E33" s="35" t="n">
        <v>6228876</v>
      </c>
    </row>
    <row r="34" customFormat="false" ht="12.75" hidden="false" customHeight="false" outlineLevel="0" collapsed="false">
      <c r="A34" s="33" t="s">
        <v>71</v>
      </c>
      <c r="B34" s="34" t="n">
        <v>1275.16708696912</v>
      </c>
      <c r="C34" s="34" t="n">
        <v>1287284.10423815</v>
      </c>
      <c r="D34" s="34" t="n">
        <v>220</v>
      </c>
      <c r="E34" s="35" t="n">
        <v>845106</v>
      </c>
    </row>
    <row r="35" customFormat="false" ht="12.75" hidden="false" customHeight="false" outlineLevel="0" collapsed="false">
      <c r="A35" s="33" t="s">
        <v>72</v>
      </c>
      <c r="B35" s="34" t="n">
        <v>103370.246628209</v>
      </c>
      <c r="C35" s="34" t="n">
        <v>62103731.0650815</v>
      </c>
      <c r="D35" s="34" t="n">
        <v>8388</v>
      </c>
      <c r="E35" s="35" t="n">
        <v>41816785</v>
      </c>
    </row>
    <row r="36" customFormat="false" ht="12.75" hidden="false" customHeight="false" outlineLevel="0" collapsed="false">
      <c r="A36" s="33" t="s">
        <v>73</v>
      </c>
      <c r="B36" s="34" t="n">
        <v>169199.384664788</v>
      </c>
      <c r="C36" s="34" t="n">
        <v>147930686.536705</v>
      </c>
      <c r="D36" s="34" t="n">
        <v>20681</v>
      </c>
      <c r="E36" s="35" t="n">
        <v>117333490</v>
      </c>
    </row>
    <row r="37" customFormat="false" ht="12.75" hidden="false" customHeight="false" outlineLevel="0" collapsed="false">
      <c r="A37" s="33" t="s">
        <v>74</v>
      </c>
      <c r="B37" s="34" t="n">
        <v>92209.0387339545</v>
      </c>
      <c r="C37" s="34" t="n">
        <v>62976418.9938034</v>
      </c>
      <c r="D37" s="34" t="n">
        <v>8241</v>
      </c>
      <c r="E37" s="35" t="n">
        <v>42779252</v>
      </c>
    </row>
    <row r="38" customFormat="false" ht="12.75" hidden="false" customHeight="false" outlineLevel="0" collapsed="false">
      <c r="A38" s="33" t="s">
        <v>75</v>
      </c>
      <c r="B38" s="34" t="n">
        <v>65531.2201803443</v>
      </c>
      <c r="C38" s="34" t="n">
        <v>46151118.2162317</v>
      </c>
      <c r="D38" s="34" t="n">
        <v>7673</v>
      </c>
      <c r="E38" s="35" t="n">
        <v>26720054</v>
      </c>
    </row>
    <row r="39" customFormat="false" ht="12.75" hidden="false" customHeight="false" outlineLevel="0" collapsed="false">
      <c r="A39" s="33" t="s">
        <v>76</v>
      </c>
      <c r="B39" s="34" t="n">
        <v>20754.4076811242</v>
      </c>
      <c r="C39" s="34" t="n">
        <v>13241453.938981</v>
      </c>
      <c r="D39" s="34" t="n">
        <v>1942</v>
      </c>
      <c r="E39" s="35" t="n">
        <v>9809357</v>
      </c>
    </row>
    <row r="40" customFormat="false" ht="12.75" hidden="false" customHeight="false" outlineLevel="0" collapsed="false">
      <c r="A40" s="33" t="s">
        <v>77</v>
      </c>
      <c r="B40" s="34" t="n">
        <v>20553.3227479206</v>
      </c>
      <c r="C40" s="34" t="n">
        <v>14381283.4211324</v>
      </c>
      <c r="D40" s="34" t="n">
        <v>3444</v>
      </c>
      <c r="E40" s="35" t="n">
        <v>9145750</v>
      </c>
    </row>
    <row r="41" customFormat="false" ht="12.75" hidden="false" customHeight="false" outlineLevel="0" collapsed="false">
      <c r="A41" s="33" t="s">
        <v>78</v>
      </c>
      <c r="B41" s="34" t="n">
        <v>153235.228854047</v>
      </c>
      <c r="C41" s="34" t="n">
        <v>145377018.354535</v>
      </c>
      <c r="D41" s="34" t="n">
        <v>28719</v>
      </c>
      <c r="E41" s="35" t="n">
        <v>102272737</v>
      </c>
    </row>
    <row r="42" customFormat="false" ht="12.75" hidden="false" customHeight="false" outlineLevel="0" collapsed="false">
      <c r="A42" s="33" t="s">
        <v>79</v>
      </c>
      <c r="B42" s="34" t="n">
        <v>44437.3440143102</v>
      </c>
      <c r="C42" s="34" t="n">
        <v>37640085.0996903</v>
      </c>
      <c r="D42" s="34" t="n">
        <v>24416</v>
      </c>
      <c r="E42" s="35" t="n">
        <v>23034140</v>
      </c>
    </row>
    <row r="43" customFormat="false" ht="12.75" hidden="false" customHeight="false" outlineLevel="0" collapsed="false">
      <c r="A43" s="33" t="s">
        <v>80</v>
      </c>
      <c r="B43" s="34" t="n">
        <v>990895.050089196</v>
      </c>
      <c r="C43" s="34" t="n">
        <v>1047705298.822</v>
      </c>
      <c r="D43" s="34" t="n">
        <v>422801</v>
      </c>
      <c r="E43" s="35" t="n">
        <v>675356655</v>
      </c>
    </row>
    <row r="44" customFormat="false" ht="12.75" hidden="false" customHeight="false" outlineLevel="0" collapsed="false">
      <c r="A44" s="33" t="s">
        <v>81</v>
      </c>
      <c r="B44" s="34" t="n">
        <v>440521.347425614</v>
      </c>
      <c r="C44" s="34" t="n">
        <v>281347365.948674</v>
      </c>
      <c r="D44" s="34" t="n">
        <v>57734</v>
      </c>
      <c r="E44" s="35" t="n">
        <v>199391980</v>
      </c>
    </row>
    <row r="45" customFormat="false" ht="12.75" hidden="false" customHeight="false" outlineLevel="0" collapsed="false">
      <c r="A45" s="33" t="s">
        <v>82</v>
      </c>
      <c r="B45" s="34" t="n">
        <v>108234.049197553</v>
      </c>
      <c r="C45" s="34" t="n">
        <v>91287544.9016028</v>
      </c>
      <c r="D45" s="34" t="n">
        <v>29733</v>
      </c>
      <c r="E45" s="35" t="n">
        <v>58710611</v>
      </c>
    </row>
    <row r="46" customFormat="false" ht="12.75" hidden="false" customHeight="false" outlineLevel="0" collapsed="false">
      <c r="A46" s="33" t="s">
        <v>83</v>
      </c>
      <c r="B46" s="34" t="n">
        <v>7858.81624911911</v>
      </c>
      <c r="C46" s="34" t="n">
        <v>7243191.45509746</v>
      </c>
      <c r="D46" s="34" t="n">
        <v>1220</v>
      </c>
      <c r="E46" s="35" t="n">
        <v>5218291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3963761.279053</v>
      </c>
      <c r="C47" s="37" t="n">
        <f aca="false">SUM(C6:C46)</f>
        <v>3537031002.95962</v>
      </c>
      <c r="D47" s="37" t="n">
        <f aca="false">SUM(D6:D46)</f>
        <v>894495</v>
      </c>
      <c r="E47" s="38" t="n">
        <f aca="false">SUM(E6:E46)</f>
        <v>2366543695</v>
      </c>
    </row>
    <row r="48" s="7" customFormat="true" ht="12.75" hidden="false" customHeight="false" outlineLevel="0" collapsed="false">
      <c r="A48" s="7" t="s">
        <v>85</v>
      </c>
    </row>
    <row r="49" s="7" customFormat="true" ht="12.75" hidden="false" customHeight="false" outlineLevel="0" collapsed="false">
      <c r="A49" s="7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:E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9.56"/>
    <col collapsed="false" customWidth="true" hidden="false" outlineLevel="0" max="3" min="3" style="1" width="16.42"/>
    <col collapsed="false" customWidth="true" hidden="false" outlineLevel="0" max="4" min="4" style="1" width="15.99"/>
    <col collapsed="false" customWidth="true" hidden="false" outlineLevel="0" max="5" min="5" style="1" width="24.85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89</v>
      </c>
      <c r="B3" s="22"/>
      <c r="C3" s="22"/>
      <c r="D3" s="22"/>
      <c r="E3" s="23" t="str">
        <f aca="false">Capa!$A$9</f>
        <v>Julho a Dezembro de 2007</v>
      </c>
    </row>
    <row r="4" customFormat="false" ht="18" hidden="false" customHeight="true" outlineLevel="0" collapsed="false">
      <c r="A4" s="24" t="s">
        <v>90</v>
      </c>
      <c r="B4" s="25"/>
      <c r="C4" s="25"/>
      <c r="D4" s="25"/>
      <c r="E4" s="42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30.8547937669791</v>
      </c>
      <c r="C6" s="31" t="n">
        <v>76878.4658598899</v>
      </c>
      <c r="D6" s="31" t="n">
        <v>4</v>
      </c>
      <c r="E6" s="32" t="n">
        <v>11165</v>
      </c>
    </row>
    <row r="7" customFormat="false" ht="12.75" hidden="false" customHeight="false" outlineLevel="0" collapsed="false">
      <c r="A7" s="33" t="s">
        <v>44</v>
      </c>
      <c r="B7" s="34" t="n">
        <v>471.462999859359</v>
      </c>
      <c r="C7" s="34" t="n">
        <v>1158912.80872528</v>
      </c>
      <c r="D7" s="34" t="n">
        <v>62</v>
      </c>
      <c r="E7" s="35" t="n">
        <v>674609</v>
      </c>
    </row>
    <row r="8" customFormat="false" ht="12.75" hidden="false" customHeight="false" outlineLevel="0" collapsed="false">
      <c r="A8" s="33" t="s">
        <v>45</v>
      </c>
      <c r="B8" s="34" t="n">
        <v>330.021908585447</v>
      </c>
      <c r="C8" s="34" t="n">
        <v>925907.540241152</v>
      </c>
      <c r="D8" s="34" t="n">
        <v>29</v>
      </c>
      <c r="E8" s="35" t="n">
        <v>278812</v>
      </c>
    </row>
    <row r="9" customFormat="false" ht="12.75" hidden="false" customHeight="false" outlineLevel="0" collapsed="false">
      <c r="A9" s="33" t="s">
        <v>46</v>
      </c>
      <c r="B9" s="34" t="n">
        <v>31.4794511101208</v>
      </c>
      <c r="C9" s="34" t="n">
        <v>100950.825995445</v>
      </c>
      <c r="D9" s="34" t="n">
        <v>1</v>
      </c>
      <c r="E9" s="35" t="n">
        <v>10729</v>
      </c>
    </row>
    <row r="10" customFormat="false" ht="12.75" hidden="false" customHeight="false" outlineLevel="0" collapsed="false">
      <c r="A10" s="33" t="s">
        <v>47</v>
      </c>
      <c r="B10" s="34" t="n">
        <v>2665.21910479431</v>
      </c>
      <c r="C10" s="34" t="n">
        <v>4302615.29573956</v>
      </c>
      <c r="D10" s="34" t="n">
        <v>462</v>
      </c>
      <c r="E10" s="35" t="n">
        <v>2421012</v>
      </c>
    </row>
    <row r="11" customFormat="false" ht="12.75" hidden="false" customHeight="false" outlineLevel="0" collapsed="false">
      <c r="A11" s="33" t="s">
        <v>48</v>
      </c>
      <c r="B11" s="34" t="n">
        <v>923.775317563209</v>
      </c>
      <c r="C11" s="34" t="n">
        <v>1824892.74482702</v>
      </c>
      <c r="D11" s="34" t="n">
        <v>117</v>
      </c>
      <c r="E11" s="35" t="n">
        <v>1596560</v>
      </c>
    </row>
    <row r="12" customFormat="false" ht="12.75" hidden="false" customHeight="false" outlineLevel="0" collapsed="false">
      <c r="A12" s="33" t="s">
        <v>49</v>
      </c>
      <c r="B12" s="34" t="n">
        <v>4146.30947182048</v>
      </c>
      <c r="C12" s="34" t="n">
        <v>6706167.14517032</v>
      </c>
      <c r="D12" s="34" t="n">
        <v>900</v>
      </c>
      <c r="E12" s="35" t="n">
        <v>4687983</v>
      </c>
    </row>
    <row r="13" customFormat="false" ht="12.75" hidden="false" customHeight="false" outlineLevel="0" collapsed="false">
      <c r="A13" s="33" t="s">
        <v>50</v>
      </c>
      <c r="B13" s="34" t="n">
        <v>1424.81365934759</v>
      </c>
      <c r="C13" s="34" t="n">
        <v>2823927.51996007</v>
      </c>
      <c r="D13" s="34" t="n">
        <v>361</v>
      </c>
      <c r="E13" s="35" t="n">
        <v>2386081</v>
      </c>
    </row>
    <row r="14" customFormat="false" ht="12.75" hidden="false" customHeight="false" outlineLevel="0" collapsed="false">
      <c r="A14" s="33" t="s">
        <v>51</v>
      </c>
      <c r="B14" s="34" t="n">
        <v>958.750659288372</v>
      </c>
      <c r="C14" s="34" t="n">
        <v>2068465.89424742</v>
      </c>
      <c r="D14" s="34" t="n">
        <v>248</v>
      </c>
      <c r="E14" s="35" t="n">
        <v>1765861</v>
      </c>
    </row>
    <row r="15" customFormat="false" ht="12.75" hidden="false" customHeight="false" outlineLevel="0" collapsed="false">
      <c r="A15" s="33" t="s">
        <v>52</v>
      </c>
      <c r="B15" s="34" t="n">
        <v>678.410940273664</v>
      </c>
      <c r="C15" s="34" t="n">
        <v>791006.774723225</v>
      </c>
      <c r="D15" s="34" t="n">
        <v>79</v>
      </c>
      <c r="E15" s="35" t="n">
        <v>453748</v>
      </c>
    </row>
    <row r="16" customFormat="false" ht="12.75" hidden="false" customHeight="false" outlineLevel="0" collapsed="false">
      <c r="A16" s="33" t="s">
        <v>53</v>
      </c>
      <c r="B16" s="34" t="n">
        <v>280.728760043624</v>
      </c>
      <c r="C16" s="34" t="n">
        <v>873961.065562725</v>
      </c>
      <c r="D16" s="34" t="n">
        <v>22</v>
      </c>
      <c r="E16" s="35" t="n">
        <v>415763</v>
      </c>
    </row>
    <row r="17" customFormat="false" ht="12.75" hidden="false" customHeight="false" outlineLevel="0" collapsed="false">
      <c r="A17" s="33" t="s">
        <v>54</v>
      </c>
      <c r="B17" s="34" t="n">
        <v>4981.27383555751</v>
      </c>
      <c r="C17" s="34" t="n">
        <v>8867471.04682274</v>
      </c>
      <c r="D17" s="34" t="n">
        <v>616</v>
      </c>
      <c r="E17" s="35" t="n">
        <v>6202699</v>
      </c>
    </row>
    <row r="18" customFormat="false" ht="12.75" hidden="false" customHeight="false" outlineLevel="0" collapsed="false">
      <c r="A18" s="33" t="s">
        <v>55</v>
      </c>
      <c r="B18" s="34" t="n">
        <v>749.104090236593</v>
      </c>
      <c r="C18" s="34" t="n">
        <v>1220285.66478619</v>
      </c>
      <c r="D18" s="34" t="n">
        <v>81</v>
      </c>
      <c r="E18" s="35" t="n">
        <v>1055492</v>
      </c>
    </row>
    <row r="19" customFormat="false" ht="12.75" hidden="false" customHeight="false" outlineLevel="0" collapsed="false">
      <c r="A19" s="33" t="s">
        <v>56</v>
      </c>
      <c r="B19" s="34" t="n">
        <v>1238.00544632272</v>
      </c>
      <c r="C19" s="34" t="n">
        <v>2000643.24916949</v>
      </c>
      <c r="D19" s="34" t="n">
        <v>148</v>
      </c>
      <c r="E19" s="35" t="n">
        <v>2228013</v>
      </c>
    </row>
    <row r="20" customFormat="false" ht="12.75" hidden="false" customHeight="false" outlineLevel="0" collapsed="false">
      <c r="A20" s="33" t="s">
        <v>57</v>
      </c>
      <c r="B20" s="34" t="n">
        <v>213.863008329644</v>
      </c>
      <c r="C20" s="34" t="n">
        <v>443242.59178684</v>
      </c>
      <c r="D20" s="34" t="n">
        <v>36</v>
      </c>
      <c r="E20" s="35" t="n">
        <v>761348</v>
      </c>
    </row>
    <row r="21" customFormat="false" ht="12.75" hidden="false" customHeight="false" outlineLevel="0" collapsed="false">
      <c r="A21" s="33" t="s">
        <v>58</v>
      </c>
      <c r="B21" s="34" t="n">
        <v>483.413686514366</v>
      </c>
      <c r="C21" s="34" t="n">
        <v>1085288.88495853</v>
      </c>
      <c r="D21" s="34" t="n">
        <v>71</v>
      </c>
      <c r="E21" s="35" t="n">
        <v>539627</v>
      </c>
    </row>
    <row r="22" customFormat="false" ht="12.75" hidden="false" customHeight="false" outlineLevel="0" collapsed="false">
      <c r="A22" s="33" t="s">
        <v>59</v>
      </c>
      <c r="B22" s="34" t="n">
        <v>647.753407565876</v>
      </c>
      <c r="C22" s="34" t="n">
        <v>1158593.95379978</v>
      </c>
      <c r="D22" s="34" t="n">
        <v>78</v>
      </c>
      <c r="E22" s="35" t="n">
        <v>853348</v>
      </c>
    </row>
    <row r="23" customFormat="false" ht="12.75" hidden="false" customHeight="false" outlineLevel="0" collapsed="false">
      <c r="A23" s="33" t="s">
        <v>60</v>
      </c>
      <c r="B23" s="34" t="n">
        <v>699.567104302812</v>
      </c>
      <c r="C23" s="34" t="n">
        <v>1821061.52515241</v>
      </c>
      <c r="D23" s="34" t="n">
        <v>113</v>
      </c>
      <c r="E23" s="35" t="n">
        <v>878858</v>
      </c>
    </row>
    <row r="24" customFormat="false" ht="12.75" hidden="false" customHeight="false" outlineLevel="0" collapsed="false">
      <c r="A24" s="33" t="s">
        <v>61</v>
      </c>
      <c r="B24" s="34" t="n">
        <v>621.019160410389</v>
      </c>
      <c r="C24" s="34" t="n">
        <v>883976.106755957</v>
      </c>
      <c r="D24" s="34" t="n">
        <v>61</v>
      </c>
      <c r="E24" s="35" t="n">
        <v>435865</v>
      </c>
    </row>
    <row r="25" customFormat="false" ht="12.75" hidden="false" customHeight="false" outlineLevel="0" collapsed="false">
      <c r="A25" s="33" t="s">
        <v>62</v>
      </c>
      <c r="B25" s="34" t="n">
        <v>1268.76982840849</v>
      </c>
      <c r="C25" s="34" t="n">
        <v>2455471.56075226</v>
      </c>
      <c r="D25" s="34" t="n">
        <v>136</v>
      </c>
      <c r="E25" s="35" t="n">
        <v>1604894</v>
      </c>
    </row>
    <row r="26" customFormat="false" ht="12.75" hidden="false" customHeight="false" outlineLevel="0" collapsed="false">
      <c r="A26" s="33" t="s">
        <v>63</v>
      </c>
      <c r="B26" s="34" t="n">
        <v>139.873968686442</v>
      </c>
      <c r="C26" s="34" t="n">
        <v>309762.407974243</v>
      </c>
      <c r="D26" s="34" t="n">
        <v>21</v>
      </c>
      <c r="E26" s="35" t="n">
        <v>224788</v>
      </c>
    </row>
    <row r="27" customFormat="false" ht="12.75" hidden="false" customHeight="false" outlineLevel="0" collapsed="false">
      <c r="A27" s="33" t="s">
        <v>64</v>
      </c>
      <c r="B27" s="34" t="n">
        <v>2544.01089140446</v>
      </c>
      <c r="C27" s="34" t="n">
        <v>3788802.97216171</v>
      </c>
      <c r="D27" s="34" t="n">
        <v>229</v>
      </c>
      <c r="E27" s="35" t="n">
        <v>2555234</v>
      </c>
    </row>
    <row r="28" customFormat="false" ht="12.75" hidden="false" customHeight="false" outlineLevel="0" collapsed="false">
      <c r="A28" s="33" t="s">
        <v>65</v>
      </c>
      <c r="B28" s="34" t="n">
        <v>821.038333097938</v>
      </c>
      <c r="C28" s="34" t="n">
        <v>1289189.95866796</v>
      </c>
      <c r="D28" s="34" t="n">
        <v>88</v>
      </c>
      <c r="E28" s="35" t="n">
        <v>1345864</v>
      </c>
    </row>
    <row r="29" customFormat="false" ht="12.75" hidden="false" customHeight="false" outlineLevel="0" collapsed="false">
      <c r="A29" s="33" t="s">
        <v>66</v>
      </c>
      <c r="B29" s="34" t="n">
        <v>7342.39979699254</v>
      </c>
      <c r="C29" s="34" t="n">
        <v>12307936.6509682</v>
      </c>
      <c r="D29" s="34" t="n">
        <v>834</v>
      </c>
      <c r="E29" s="35" t="n">
        <v>8366102</v>
      </c>
    </row>
    <row r="30" customFormat="false" ht="12.75" hidden="false" customHeight="false" outlineLevel="0" collapsed="false">
      <c r="A30" s="33" t="s">
        <v>67</v>
      </c>
      <c r="B30" s="34" t="n">
        <v>2120.60542304534</v>
      </c>
      <c r="C30" s="34" t="n">
        <v>3487759.92706524</v>
      </c>
      <c r="D30" s="34" t="n">
        <v>463</v>
      </c>
      <c r="E30" s="35" t="n">
        <v>3606247</v>
      </c>
    </row>
    <row r="31" customFormat="false" ht="12.75" hidden="false" customHeight="false" outlineLevel="0" collapsed="false">
      <c r="A31" s="33" t="s">
        <v>68</v>
      </c>
      <c r="B31" s="34" t="n">
        <v>12425.6708988659</v>
      </c>
      <c r="C31" s="34" t="n">
        <v>25026573.431019</v>
      </c>
      <c r="D31" s="34" t="n">
        <v>3588</v>
      </c>
      <c r="E31" s="35" t="n">
        <v>23333369</v>
      </c>
    </row>
    <row r="32" customFormat="false" ht="12.75" hidden="false" customHeight="false" outlineLevel="0" collapsed="false">
      <c r="A32" s="33" t="s">
        <v>69</v>
      </c>
      <c r="B32" s="34" t="n">
        <v>481.241082559805</v>
      </c>
      <c r="C32" s="34" t="n">
        <v>1016639.38684687</v>
      </c>
      <c r="D32" s="34" t="n">
        <v>95</v>
      </c>
      <c r="E32" s="35" t="n">
        <v>830747</v>
      </c>
    </row>
    <row r="33" customFormat="false" ht="12.75" hidden="false" customHeight="false" outlineLevel="0" collapsed="false">
      <c r="A33" s="33" t="s">
        <v>70</v>
      </c>
      <c r="B33" s="34" t="n">
        <v>104.769860312342</v>
      </c>
      <c r="C33" s="34" t="n">
        <v>265420.005489826</v>
      </c>
      <c r="D33" s="34" t="n">
        <v>9</v>
      </c>
      <c r="E33" s="35" t="n">
        <v>106175</v>
      </c>
    </row>
    <row r="34" customFormat="false" ht="12.75" hidden="false" customHeight="false" outlineLevel="0" collapsed="false">
      <c r="A34" s="33" t="s">
        <v>71</v>
      </c>
      <c r="B34" s="34" t="n">
        <v>17.4712323769927</v>
      </c>
      <c r="C34" s="34" t="n">
        <v>46863.8320960998</v>
      </c>
      <c r="D34" s="34" t="n">
        <v>1</v>
      </c>
      <c r="E34" s="35" t="n">
        <v>341</v>
      </c>
    </row>
    <row r="35" customFormat="false" ht="12.75" hidden="false" customHeight="false" outlineLevel="0" collapsed="false">
      <c r="A35" s="33" t="s">
        <v>72</v>
      </c>
      <c r="B35" s="34" t="n">
        <v>3364.45470145484</v>
      </c>
      <c r="C35" s="34" t="n">
        <v>4325866.45706357</v>
      </c>
      <c r="D35" s="34" t="n">
        <v>362</v>
      </c>
      <c r="E35" s="35" t="n">
        <v>4239053</v>
      </c>
    </row>
    <row r="36" customFormat="false" ht="12.75" hidden="false" customHeight="false" outlineLevel="0" collapsed="false">
      <c r="A36" s="33" t="s">
        <v>73</v>
      </c>
      <c r="B36" s="34" t="n">
        <v>9562.00522420462</v>
      </c>
      <c r="C36" s="34" t="n">
        <v>14934477.4008914</v>
      </c>
      <c r="D36" s="34" t="n">
        <v>1410</v>
      </c>
      <c r="E36" s="35" t="n">
        <v>13582541</v>
      </c>
    </row>
    <row r="37" customFormat="false" ht="12.75" hidden="false" customHeight="false" outlineLevel="0" collapsed="false">
      <c r="A37" s="33" t="s">
        <v>74</v>
      </c>
      <c r="B37" s="34" t="n">
        <v>4216.88481820654</v>
      </c>
      <c r="C37" s="34" t="n">
        <v>6335847.9106993</v>
      </c>
      <c r="D37" s="34" t="n">
        <v>405</v>
      </c>
      <c r="E37" s="35" t="n">
        <v>3693864</v>
      </c>
    </row>
    <row r="38" customFormat="false" ht="12.75" hidden="false" customHeight="false" outlineLevel="0" collapsed="false">
      <c r="A38" s="33" t="s">
        <v>75</v>
      </c>
      <c r="B38" s="34" t="n">
        <v>2341.08760855766</v>
      </c>
      <c r="C38" s="34" t="n">
        <v>3761623.05894369</v>
      </c>
      <c r="D38" s="34" t="n">
        <v>271</v>
      </c>
      <c r="E38" s="35" t="n">
        <v>1685667</v>
      </c>
    </row>
    <row r="39" customFormat="false" ht="12.75" hidden="false" customHeight="false" outlineLevel="0" collapsed="false">
      <c r="A39" s="33" t="s">
        <v>76</v>
      </c>
      <c r="B39" s="34" t="n">
        <v>655.189023139886</v>
      </c>
      <c r="C39" s="34" t="n">
        <v>976800.124588981</v>
      </c>
      <c r="D39" s="34" t="n">
        <v>55</v>
      </c>
      <c r="E39" s="35" t="n">
        <v>349648</v>
      </c>
    </row>
    <row r="40" customFormat="false" ht="12.75" hidden="false" customHeight="false" outlineLevel="0" collapsed="false">
      <c r="A40" s="33" t="s">
        <v>77</v>
      </c>
      <c r="B40" s="34" t="n">
        <v>549.556149999145</v>
      </c>
      <c r="C40" s="34" t="n">
        <v>787697.631660379</v>
      </c>
      <c r="D40" s="34" t="n">
        <v>67</v>
      </c>
      <c r="E40" s="35" t="n">
        <v>334846</v>
      </c>
    </row>
    <row r="41" customFormat="false" ht="12.75" hidden="false" customHeight="false" outlineLevel="0" collapsed="false">
      <c r="A41" s="33" t="s">
        <v>78</v>
      </c>
      <c r="B41" s="34" t="n">
        <v>3652.27661235118</v>
      </c>
      <c r="C41" s="34" t="n">
        <v>7014621.50134855</v>
      </c>
      <c r="D41" s="34" t="n">
        <v>1051</v>
      </c>
      <c r="E41" s="35" t="n">
        <v>4998806</v>
      </c>
    </row>
    <row r="42" customFormat="false" ht="12.75" hidden="false" customHeight="false" outlineLevel="0" collapsed="false">
      <c r="A42" s="33" t="s">
        <v>79</v>
      </c>
      <c r="B42" s="34" t="n">
        <v>1125.28216079249</v>
      </c>
      <c r="C42" s="34" t="n">
        <v>1809497.75999686</v>
      </c>
      <c r="D42" s="34" t="n">
        <v>784</v>
      </c>
      <c r="E42" s="35" t="n">
        <v>1797658</v>
      </c>
    </row>
    <row r="43" customFormat="false" ht="12.75" hidden="false" customHeight="false" outlineLevel="0" collapsed="false">
      <c r="A43" s="33" t="s">
        <v>80</v>
      </c>
      <c r="B43" s="34" t="n">
        <v>41707.1222058678</v>
      </c>
      <c r="C43" s="34" t="n">
        <v>84210562.8413056</v>
      </c>
      <c r="D43" s="34" t="n">
        <v>20706</v>
      </c>
      <c r="E43" s="35" t="n">
        <v>47208755</v>
      </c>
    </row>
    <row r="44" customFormat="false" ht="12.75" hidden="false" customHeight="false" outlineLevel="0" collapsed="false">
      <c r="A44" s="33" t="s">
        <v>81</v>
      </c>
      <c r="B44" s="34" t="n">
        <v>9383.0107054389</v>
      </c>
      <c r="C44" s="34" t="n">
        <v>14260384.390103</v>
      </c>
      <c r="D44" s="34" t="n">
        <v>1452</v>
      </c>
      <c r="E44" s="35" t="n">
        <v>9728111</v>
      </c>
    </row>
    <row r="45" customFormat="false" ht="12.75" hidden="false" customHeight="false" outlineLevel="0" collapsed="false">
      <c r="A45" s="33" t="s">
        <v>82</v>
      </c>
      <c r="B45" s="34" t="n">
        <v>2698.66294598393</v>
      </c>
      <c r="C45" s="34" t="n">
        <v>3779783.8107917</v>
      </c>
      <c r="D45" s="34" t="n">
        <v>744</v>
      </c>
      <c r="E45" s="35" t="n">
        <v>3151607</v>
      </c>
    </row>
    <row r="46" customFormat="false" ht="12.75" hidden="false" customHeight="false" outlineLevel="0" collapsed="false">
      <c r="A46" s="33" t="s">
        <v>83</v>
      </c>
      <c r="B46" s="34" t="n">
        <v>50.1780808726325</v>
      </c>
      <c r="C46" s="34" t="n">
        <v>113556.026151418</v>
      </c>
      <c r="D46" s="34" t="n">
        <v>3</v>
      </c>
      <c r="E46" s="35" t="n">
        <v>185386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128147.388358313</v>
      </c>
      <c r="C47" s="37" t="n">
        <f aca="false">SUM(C6:C46)</f>
        <v>231439388.15087</v>
      </c>
      <c r="D47" s="37" t="n">
        <f aca="false">SUM(D6:D46)</f>
        <v>36263</v>
      </c>
      <c r="E47" s="38" t="n">
        <f aca="false">SUM(E6:E46)</f>
        <v>160587276</v>
      </c>
    </row>
    <row r="48" customFormat="false" ht="12.75" hidden="false" customHeight="false" outlineLevel="0" collapsed="false">
      <c r="A48" s="7" t="s">
        <v>85</v>
      </c>
      <c r="B48" s="7"/>
      <c r="C48" s="7"/>
      <c r="D48" s="7"/>
      <c r="E48" s="7"/>
    </row>
    <row r="49" customFormat="false" ht="12.75" hidden="false" customHeight="false" outlineLevel="0" collapsed="false">
      <c r="A49" s="7" t="s">
        <v>86</v>
      </c>
      <c r="B49" s="7"/>
      <c r="C49" s="7"/>
      <c r="D49" s="7"/>
      <c r="E49" s="7"/>
    </row>
    <row r="50" customFormat="false" ht="12.75" hidden="false" customHeight="false" outlineLevel="0" collapsed="false">
      <c r="A50" s="7"/>
      <c r="B50" s="7"/>
      <c r="C50" s="7"/>
      <c r="D50" s="7"/>
      <c r="E5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7.42"/>
    <col collapsed="false" customWidth="true" hidden="false" outlineLevel="0" max="3" min="3" style="1" width="16.42"/>
    <col collapsed="false" customWidth="true" hidden="false" outlineLevel="0" max="4" min="4" style="1" width="19.99"/>
    <col collapsed="false" customWidth="true" hidden="false" outlineLevel="0" max="5" min="5" style="1" width="19.41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91</v>
      </c>
      <c r="B3" s="22"/>
      <c r="C3" s="22"/>
      <c r="D3" s="22"/>
      <c r="E3" s="23" t="str">
        <f aca="false">Capa!$A$9</f>
        <v>Julho a Dezembro de 2007</v>
      </c>
    </row>
    <row r="4" customFormat="false" ht="18" hidden="false" customHeight="true" outlineLevel="0" collapsed="false">
      <c r="A4" s="24" t="s">
        <v>92</v>
      </c>
      <c r="B4" s="25"/>
      <c r="C4" s="25"/>
      <c r="D4" s="25"/>
      <c r="E4" s="42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88.452052898705</v>
      </c>
      <c r="C6" s="31" t="n">
        <v>51130.4325559139</v>
      </c>
      <c r="D6" s="31" t="n">
        <v>4</v>
      </c>
      <c r="E6" s="32" t="n">
        <v>31165</v>
      </c>
    </row>
    <row r="7" customFormat="false" ht="12.75" hidden="false" customHeight="false" outlineLevel="0" collapsed="false">
      <c r="A7" s="33" t="s">
        <v>44</v>
      </c>
      <c r="B7" s="34" t="n">
        <v>601.821910706814</v>
      </c>
      <c r="C7" s="34" t="n">
        <v>334679.040894225</v>
      </c>
      <c r="D7" s="34" t="n">
        <v>27</v>
      </c>
      <c r="E7" s="35" t="n">
        <v>79675</v>
      </c>
    </row>
    <row r="8" customFormat="false" ht="12.75" hidden="false" customHeight="false" outlineLevel="0" collapsed="false">
      <c r="A8" s="33" t="s">
        <v>45</v>
      </c>
      <c r="B8" s="34" t="n">
        <v>389.846571147441</v>
      </c>
      <c r="C8" s="34" t="n">
        <v>222055.269395947</v>
      </c>
      <c r="D8" s="34" t="n">
        <v>38</v>
      </c>
      <c r="E8" s="35" t="n">
        <v>173678</v>
      </c>
    </row>
    <row r="9" customFormat="false" ht="12.75" hidden="false" customHeight="false" outlineLevel="0" collapsed="false">
      <c r="A9" s="33" t="s">
        <v>46</v>
      </c>
      <c r="B9" s="34" t="n">
        <v>68.539724368602</v>
      </c>
      <c r="C9" s="34" t="n">
        <v>41009.8811190128</v>
      </c>
      <c r="D9" s="34" t="n">
        <v>2</v>
      </c>
      <c r="E9" s="35" t="n">
        <v>9118</v>
      </c>
    </row>
    <row r="10" customFormat="false" ht="12.75" hidden="false" customHeight="false" outlineLevel="0" collapsed="false">
      <c r="A10" s="33" t="s">
        <v>47</v>
      </c>
      <c r="B10" s="34" t="n">
        <v>2183.96709577273</v>
      </c>
      <c r="C10" s="34" t="n">
        <v>1568002.07083502</v>
      </c>
      <c r="D10" s="34" t="n">
        <v>147</v>
      </c>
      <c r="E10" s="35" t="n">
        <v>656085</v>
      </c>
    </row>
    <row r="11" customFormat="false" ht="12.75" hidden="false" customHeight="false" outlineLevel="0" collapsed="false">
      <c r="A11" s="33" t="s">
        <v>48</v>
      </c>
      <c r="B11" s="34" t="n">
        <v>706.504098526202</v>
      </c>
      <c r="C11" s="34" t="n">
        <v>439271.147347986</v>
      </c>
      <c r="D11" s="34" t="n">
        <v>42</v>
      </c>
      <c r="E11" s="35" t="n">
        <v>83415</v>
      </c>
    </row>
    <row r="12" customFormat="false" ht="12.75" hidden="false" customHeight="false" outlineLevel="0" collapsed="false">
      <c r="A12" s="33" t="s">
        <v>49</v>
      </c>
      <c r="B12" s="34" t="n">
        <v>696.482178038917</v>
      </c>
      <c r="C12" s="34" t="n">
        <v>705483.520400881</v>
      </c>
      <c r="D12" s="34" t="n">
        <v>88</v>
      </c>
      <c r="E12" s="35" t="n">
        <v>357126</v>
      </c>
    </row>
    <row r="13" customFormat="false" ht="12.75" hidden="false" customHeight="false" outlineLevel="0" collapsed="false">
      <c r="A13" s="33" t="s">
        <v>50</v>
      </c>
      <c r="B13" s="34" t="n">
        <v>661.909579040016</v>
      </c>
      <c r="C13" s="34" t="n">
        <v>515901.098575145</v>
      </c>
      <c r="D13" s="34" t="n">
        <v>63</v>
      </c>
      <c r="E13" s="35" t="n">
        <v>319991</v>
      </c>
    </row>
    <row r="14" customFormat="false" ht="12.75" hidden="false" customHeight="false" outlineLevel="0" collapsed="false">
      <c r="A14" s="33" t="s">
        <v>51</v>
      </c>
      <c r="B14" s="34" t="n">
        <v>1448.18628063192</v>
      </c>
      <c r="C14" s="34" t="n">
        <v>917339.016048073</v>
      </c>
      <c r="D14" s="34" t="n">
        <v>85</v>
      </c>
      <c r="E14" s="35" t="n">
        <v>226567</v>
      </c>
    </row>
    <row r="15" customFormat="false" ht="12.75" hidden="false" customHeight="false" outlineLevel="0" collapsed="false">
      <c r="A15" s="33" t="s">
        <v>52</v>
      </c>
      <c r="B15" s="34" t="n">
        <v>142.599996238946</v>
      </c>
      <c r="C15" s="34" t="n">
        <v>91820.3913767337</v>
      </c>
      <c r="D15" s="34" t="n">
        <v>4</v>
      </c>
      <c r="E15" s="35" t="n">
        <v>28926</v>
      </c>
    </row>
    <row r="16" customFormat="false" ht="12.75" hidden="false" customHeight="false" outlineLevel="0" collapsed="false">
      <c r="A16" s="33" t="s">
        <v>53</v>
      </c>
      <c r="B16" s="34" t="n">
        <v>508.663006850052</v>
      </c>
      <c r="C16" s="34" t="n">
        <v>215521.444761693</v>
      </c>
      <c r="D16" s="34" t="n">
        <v>18</v>
      </c>
      <c r="E16" s="35" t="n">
        <v>34099</v>
      </c>
    </row>
    <row r="17" customFormat="false" ht="12.75" hidden="false" customHeight="false" outlineLevel="0" collapsed="false">
      <c r="A17" s="33" t="s">
        <v>54</v>
      </c>
      <c r="B17" s="34" t="n">
        <v>3616.2602464538</v>
      </c>
      <c r="C17" s="34" t="n">
        <v>2944361.24716626</v>
      </c>
      <c r="D17" s="34" t="n">
        <v>279</v>
      </c>
      <c r="E17" s="35" t="n">
        <v>1110229</v>
      </c>
    </row>
    <row r="18" customFormat="false" ht="12.75" hidden="false" customHeight="false" outlineLevel="0" collapsed="false">
      <c r="A18" s="33" t="s">
        <v>55</v>
      </c>
      <c r="B18" s="34" t="n">
        <v>569.101359062362</v>
      </c>
      <c r="C18" s="34" t="n">
        <v>409593.525516539</v>
      </c>
      <c r="D18" s="34" t="n">
        <v>28</v>
      </c>
      <c r="E18" s="35" t="n">
        <v>313645</v>
      </c>
    </row>
    <row r="19" customFormat="false" ht="12.75" hidden="false" customHeight="false" outlineLevel="0" collapsed="false">
      <c r="A19" s="33" t="s">
        <v>56</v>
      </c>
      <c r="B19" s="34" t="n">
        <v>1921.17531624948</v>
      </c>
      <c r="C19" s="34" t="n">
        <v>1117577.38116151</v>
      </c>
      <c r="D19" s="34" t="n">
        <v>133</v>
      </c>
      <c r="E19" s="35" t="n">
        <v>647276</v>
      </c>
    </row>
    <row r="20" customFormat="false" ht="12.75" hidden="false" customHeight="false" outlineLevel="0" collapsed="false">
      <c r="A20" s="33" t="s">
        <v>57</v>
      </c>
      <c r="B20" s="34" t="n">
        <v>264.397254983894</v>
      </c>
      <c r="C20" s="34" t="n">
        <v>143001.549693122</v>
      </c>
      <c r="D20" s="34" t="n">
        <v>13</v>
      </c>
      <c r="E20" s="35" t="n">
        <v>85141</v>
      </c>
    </row>
    <row r="21" customFormat="false" ht="12.75" hidden="false" customHeight="false" outlineLevel="0" collapsed="false">
      <c r="A21" s="33" t="s">
        <v>58</v>
      </c>
      <c r="B21" s="34" t="n">
        <v>468.736977810505</v>
      </c>
      <c r="C21" s="34" t="n">
        <v>416174.267997026</v>
      </c>
      <c r="D21" s="34" t="n">
        <v>26</v>
      </c>
      <c r="E21" s="35" t="n">
        <v>170230</v>
      </c>
    </row>
    <row r="22" customFormat="false" ht="12.75" hidden="false" customHeight="false" outlineLevel="0" collapsed="false">
      <c r="A22" s="33" t="s">
        <v>59</v>
      </c>
      <c r="B22" s="34" t="n">
        <v>1058.1397121516</v>
      </c>
      <c r="C22" s="34" t="n">
        <v>640572.129184514</v>
      </c>
      <c r="D22" s="34" t="n">
        <v>43</v>
      </c>
      <c r="E22" s="35" t="n">
        <v>348604</v>
      </c>
    </row>
    <row r="23" customFormat="false" ht="12.75" hidden="false" customHeight="false" outlineLevel="0" collapsed="false">
      <c r="A23" s="33" t="s">
        <v>60</v>
      </c>
      <c r="B23" s="34" t="n">
        <v>2449.5424482515</v>
      </c>
      <c r="C23" s="34" t="n">
        <v>1324651.76306451</v>
      </c>
      <c r="D23" s="34" t="n">
        <v>196</v>
      </c>
      <c r="E23" s="35" t="n">
        <v>870962</v>
      </c>
    </row>
    <row r="24" customFormat="false" ht="12.75" hidden="false" customHeight="false" outlineLevel="0" collapsed="false">
      <c r="A24" s="33" t="s">
        <v>61</v>
      </c>
      <c r="B24" s="34" t="n">
        <v>347.791775256861</v>
      </c>
      <c r="C24" s="34" t="n">
        <v>191015.285781383</v>
      </c>
      <c r="D24" s="34" t="n">
        <v>13</v>
      </c>
      <c r="E24" s="35" t="n">
        <v>34109</v>
      </c>
    </row>
    <row r="25" customFormat="false" ht="12.75" hidden="false" customHeight="false" outlineLevel="0" collapsed="false">
      <c r="A25" s="33" t="s">
        <v>62</v>
      </c>
      <c r="B25" s="34" t="n">
        <v>1736.16710358764</v>
      </c>
      <c r="C25" s="34" t="n">
        <v>1077942.37114787</v>
      </c>
      <c r="D25" s="34" t="n">
        <v>84</v>
      </c>
      <c r="E25" s="35" t="n">
        <v>277965</v>
      </c>
    </row>
    <row r="26" customFormat="false" ht="12.75" hidden="false" customHeight="false" outlineLevel="0" collapsed="false">
      <c r="A26" s="33" t="s">
        <v>63</v>
      </c>
      <c r="B26" s="34" t="n">
        <v>199.972599142231</v>
      </c>
      <c r="C26" s="34" t="n">
        <v>69843.3763080835</v>
      </c>
      <c r="D26" s="34" t="n">
        <v>5</v>
      </c>
      <c r="E26" s="35" t="n">
        <v>3838</v>
      </c>
    </row>
    <row r="27" customFormat="false" ht="12.75" hidden="false" customHeight="false" outlineLevel="0" collapsed="false">
      <c r="A27" s="33" t="s">
        <v>64</v>
      </c>
      <c r="B27" s="34" t="n">
        <v>1702.69313018629</v>
      </c>
      <c r="C27" s="34" t="n">
        <v>1214374.63993296</v>
      </c>
      <c r="D27" s="34" t="n">
        <v>89</v>
      </c>
      <c r="E27" s="35" t="n">
        <v>492699</v>
      </c>
    </row>
    <row r="28" customFormat="false" ht="12.75" hidden="false" customHeight="false" outlineLevel="0" collapsed="false">
      <c r="A28" s="33" t="s">
        <v>65</v>
      </c>
      <c r="B28" s="34" t="n">
        <v>319.832867933902</v>
      </c>
      <c r="C28" s="34" t="n">
        <v>273970.06532751</v>
      </c>
      <c r="D28" s="34" t="n">
        <v>25</v>
      </c>
      <c r="E28" s="35" t="n">
        <v>134235</v>
      </c>
    </row>
    <row r="29" customFormat="false" ht="12.75" hidden="false" customHeight="false" outlineLevel="0" collapsed="false">
      <c r="A29" s="33" t="s">
        <v>66</v>
      </c>
      <c r="B29" s="34" t="n">
        <v>1241.14792127907</v>
      </c>
      <c r="C29" s="34" t="n">
        <v>1396814.47416931</v>
      </c>
      <c r="D29" s="34" t="n">
        <v>131</v>
      </c>
      <c r="E29" s="35" t="n">
        <v>422270</v>
      </c>
    </row>
    <row r="30" customFormat="false" ht="12.75" hidden="false" customHeight="false" outlineLevel="0" collapsed="false">
      <c r="A30" s="33" t="s">
        <v>67</v>
      </c>
      <c r="B30" s="34" t="n">
        <v>720.410944631788</v>
      </c>
      <c r="C30" s="34" t="n">
        <v>753240.170294255</v>
      </c>
      <c r="D30" s="34" t="n">
        <v>53</v>
      </c>
      <c r="E30" s="35" t="n">
        <v>387686</v>
      </c>
    </row>
    <row r="31" customFormat="false" ht="12.75" hidden="false" customHeight="false" outlineLevel="0" collapsed="false">
      <c r="A31" s="33" t="s">
        <v>68</v>
      </c>
      <c r="B31" s="34" t="n">
        <v>2750.54241039603</v>
      </c>
      <c r="C31" s="34" t="n">
        <v>3885733.55212842</v>
      </c>
      <c r="D31" s="34" t="n">
        <v>432</v>
      </c>
      <c r="E31" s="35" t="n">
        <v>3196365</v>
      </c>
    </row>
    <row r="32" customFormat="false" ht="12.75" hidden="false" customHeight="false" outlineLevel="0" collapsed="false">
      <c r="A32" s="33" t="s">
        <v>69</v>
      </c>
      <c r="B32" s="34" t="n">
        <v>948.5314940284</v>
      </c>
      <c r="C32" s="34" t="n">
        <v>674510.719354152</v>
      </c>
      <c r="D32" s="34" t="n">
        <v>51</v>
      </c>
      <c r="E32" s="35" t="n">
        <v>117004</v>
      </c>
    </row>
    <row r="33" customFormat="false" ht="12.75" hidden="false" customHeight="false" outlineLevel="0" collapsed="false">
      <c r="A33" s="33" t="s">
        <v>70</v>
      </c>
      <c r="B33" s="34" t="n">
        <v>976.49313797662</v>
      </c>
      <c r="C33" s="34" t="n">
        <v>539128.336699783</v>
      </c>
      <c r="D33" s="34" t="n">
        <v>42</v>
      </c>
      <c r="E33" s="35" t="n">
        <v>164003</v>
      </c>
    </row>
    <row r="34" customFormat="false" ht="12.75" hidden="false" customHeight="false" outlineLevel="0" collapsed="false">
      <c r="A34" s="33" t="s">
        <v>71</v>
      </c>
      <c r="B34" s="34" t="n">
        <v>124.479449855163</v>
      </c>
      <c r="C34" s="34" t="n">
        <v>62700.6737041473</v>
      </c>
      <c r="D34" s="34" t="n">
        <v>4</v>
      </c>
      <c r="E34" s="35" t="n">
        <v>8959</v>
      </c>
    </row>
    <row r="35" customFormat="false" ht="12.75" hidden="false" customHeight="false" outlineLevel="0" collapsed="false">
      <c r="A35" s="33" t="s">
        <v>72</v>
      </c>
      <c r="B35" s="34" t="n">
        <v>566.86848290218</v>
      </c>
      <c r="C35" s="34" t="n">
        <v>361644.072495967</v>
      </c>
      <c r="D35" s="34" t="n">
        <v>23</v>
      </c>
      <c r="E35" s="35" t="n">
        <v>159174</v>
      </c>
    </row>
    <row r="36" customFormat="false" ht="12.75" hidden="false" customHeight="false" outlineLevel="0" collapsed="false">
      <c r="A36" s="33" t="s">
        <v>73</v>
      </c>
      <c r="B36" s="34" t="n">
        <v>1455.91779077565</v>
      </c>
      <c r="C36" s="34" t="n">
        <v>1418845.95270821</v>
      </c>
      <c r="D36" s="34" t="n">
        <v>148</v>
      </c>
      <c r="E36" s="35" t="n">
        <v>688989</v>
      </c>
    </row>
    <row r="37" customFormat="false" ht="12.75" hidden="false" customHeight="false" outlineLevel="0" collapsed="false">
      <c r="A37" s="33" t="s">
        <v>74</v>
      </c>
      <c r="B37" s="34" t="n">
        <v>715.45752044674</v>
      </c>
      <c r="C37" s="34" t="n">
        <v>642985.433093726</v>
      </c>
      <c r="D37" s="34" t="n">
        <v>47</v>
      </c>
      <c r="E37" s="35" t="n">
        <v>317564</v>
      </c>
    </row>
    <row r="38" customFormat="false" ht="12.75" hidden="false" customHeight="false" outlineLevel="0" collapsed="false">
      <c r="A38" s="33" t="s">
        <v>75</v>
      </c>
      <c r="B38" s="34" t="n">
        <v>435.991770391818</v>
      </c>
      <c r="C38" s="34" t="n">
        <v>392561.04872781</v>
      </c>
      <c r="D38" s="34" t="n">
        <v>25</v>
      </c>
      <c r="E38" s="35" t="n">
        <v>133998</v>
      </c>
    </row>
    <row r="39" customFormat="false" ht="12.75" hidden="false" customHeight="false" outlineLevel="0" collapsed="false">
      <c r="A39" s="33" t="s">
        <v>76</v>
      </c>
      <c r="B39" s="34" t="n">
        <v>180.509584855288</v>
      </c>
      <c r="C39" s="34" t="n">
        <v>144851.207792699</v>
      </c>
      <c r="D39" s="34" t="n">
        <v>14</v>
      </c>
      <c r="E39" s="35" t="n">
        <v>77821</v>
      </c>
    </row>
    <row r="40" customFormat="false" ht="12.75" hidden="false" customHeight="false" outlineLevel="0" collapsed="false">
      <c r="A40" s="33" t="s">
        <v>77</v>
      </c>
      <c r="B40" s="34" t="n">
        <v>258.835611451417</v>
      </c>
      <c r="C40" s="34" t="n">
        <v>159938.720202326</v>
      </c>
      <c r="D40" s="34" t="n">
        <v>13</v>
      </c>
      <c r="E40" s="35" t="n">
        <v>58631</v>
      </c>
    </row>
    <row r="41" customFormat="false" ht="12.75" hidden="false" customHeight="false" outlineLevel="0" collapsed="false">
      <c r="A41" s="33" t="s">
        <v>78</v>
      </c>
      <c r="B41" s="34" t="n">
        <v>3478.21639055106</v>
      </c>
      <c r="C41" s="34" t="n">
        <v>3873727.71749579</v>
      </c>
      <c r="D41" s="34" t="n">
        <v>380</v>
      </c>
      <c r="E41" s="35" t="n">
        <v>1892795</v>
      </c>
    </row>
    <row r="42" customFormat="false" ht="12.75" hidden="false" customHeight="false" outlineLevel="0" collapsed="false">
      <c r="A42" s="33" t="s">
        <v>79</v>
      </c>
      <c r="B42" s="34" t="n">
        <v>1656.13148343423</v>
      </c>
      <c r="C42" s="34" t="n">
        <v>1377955.17700457</v>
      </c>
      <c r="D42" s="34" t="n">
        <v>383</v>
      </c>
      <c r="E42" s="35" t="n">
        <v>1927614</v>
      </c>
    </row>
    <row r="43" customFormat="false" ht="12.75" hidden="false" customHeight="false" outlineLevel="0" collapsed="false">
      <c r="A43" s="33" t="s">
        <v>80</v>
      </c>
      <c r="B43" s="34" t="n">
        <v>11898.5230309762</v>
      </c>
      <c r="C43" s="34" t="n">
        <v>19503240.2932873</v>
      </c>
      <c r="D43" s="34" t="n">
        <v>3311</v>
      </c>
      <c r="E43" s="35" t="n">
        <v>17597963</v>
      </c>
    </row>
    <row r="44" customFormat="false" ht="12.75" hidden="false" customHeight="false" outlineLevel="0" collapsed="false">
      <c r="A44" s="33" t="s">
        <v>81</v>
      </c>
      <c r="B44" s="34" t="n">
        <v>4904.43008132278</v>
      </c>
      <c r="C44" s="34" t="n">
        <v>5066804.46734063</v>
      </c>
      <c r="D44" s="34" t="n">
        <v>404</v>
      </c>
      <c r="E44" s="35" t="n">
        <v>1866115</v>
      </c>
    </row>
    <row r="45" customFormat="false" ht="12.75" hidden="false" customHeight="false" outlineLevel="0" collapsed="false">
      <c r="A45" s="33" t="s">
        <v>82</v>
      </c>
      <c r="B45" s="34" t="n">
        <v>2931.30133807426</v>
      </c>
      <c r="C45" s="34" t="n">
        <v>2696861.50276869</v>
      </c>
      <c r="D45" s="34" t="n">
        <v>365</v>
      </c>
      <c r="E45" s="35" t="n">
        <v>2051014</v>
      </c>
    </row>
    <row r="46" customFormat="false" ht="12.75" hidden="false" customHeight="false" outlineLevel="0" collapsed="false">
      <c r="A46" s="33" t="s">
        <v>83</v>
      </c>
      <c r="B46" s="34" t="n">
        <v>293.063010200392</v>
      </c>
      <c r="C46" s="34" t="n">
        <v>147590.216747045</v>
      </c>
      <c r="D46" s="34" t="n">
        <v>11</v>
      </c>
      <c r="E46" s="35" t="n">
        <v>25345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57687.6347388395</v>
      </c>
      <c r="C47" s="37" t="n">
        <f aca="false">SUM(C6:C46)</f>
        <v>58024424.6516067</v>
      </c>
      <c r="D47" s="37" t="n">
        <f aca="false">SUM(D6:D46)</f>
        <v>7289</v>
      </c>
      <c r="E47" s="38" t="n">
        <f aca="false">SUM(E6:E46)</f>
        <v>37582088</v>
      </c>
    </row>
    <row r="48" s="7" customFormat="true" ht="12.75" hidden="false" customHeight="false" outlineLevel="0" collapsed="false">
      <c r="A48" s="7" t="s">
        <v>85</v>
      </c>
    </row>
    <row r="49" s="7" customFormat="true" ht="12.75" hidden="false" customHeight="false" outlineLevel="0" collapsed="false">
      <c r="A49" s="7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20.56"/>
    <col collapsed="false" customWidth="true" hidden="false" outlineLevel="0" max="3" min="3" style="40" width="18.28"/>
    <col collapsed="false" customWidth="true" hidden="false" outlineLevel="0" max="4" min="4" style="44" width="21.99"/>
    <col collapsed="false" customWidth="false" hidden="false" outlineLevel="0" max="5" min="5" style="1" width="9.14"/>
    <col collapsed="false" customWidth="false" hidden="false" outlineLevel="0" max="6" min="6" style="9" width="9.14"/>
    <col collapsed="false" customWidth="false" hidden="false" outlineLevel="0" max="257" min="7" style="1" width="9.14"/>
  </cols>
  <sheetData>
    <row r="1" customFormat="false" ht="90" hidden="false" customHeight="true" outlineLevel="0" collapsed="false">
      <c r="F1" s="44"/>
    </row>
    <row r="2" customFormat="false" ht="13.5" hidden="false" customHeight="false" outlineLevel="0" collapsed="false">
      <c r="F2" s="44"/>
    </row>
    <row r="3" customFormat="false" ht="18" hidden="false" customHeight="true" outlineLevel="0" collapsed="false">
      <c r="A3" s="21" t="s">
        <v>93</v>
      </c>
      <c r="B3" s="45"/>
      <c r="C3" s="46"/>
      <c r="D3" s="47" t="str">
        <f aca="false">Capa!$A$9</f>
        <v>Julho a Dezembro de 2007</v>
      </c>
      <c r="F3" s="44"/>
    </row>
    <row r="4" customFormat="false" ht="18" hidden="false" customHeight="true" outlineLevel="0" collapsed="false">
      <c r="A4" s="24" t="s">
        <v>94</v>
      </c>
      <c r="B4" s="48"/>
      <c r="C4" s="49"/>
      <c r="D4" s="50"/>
      <c r="F4" s="44"/>
    </row>
    <row r="5" customFormat="false" ht="12.75" hidden="false" customHeight="false" outlineLevel="0" collapsed="false">
      <c r="A5" s="27" t="s">
        <v>95</v>
      </c>
      <c r="B5" s="51" t="s">
        <v>39</v>
      </c>
      <c r="C5" s="52" t="s">
        <v>41</v>
      </c>
      <c r="D5" s="53" t="s">
        <v>96</v>
      </c>
      <c r="F5" s="44"/>
    </row>
    <row r="6" customFormat="false" ht="12.75" hidden="false" customHeight="false" outlineLevel="0" collapsed="false">
      <c r="A6" s="30" t="s">
        <v>97</v>
      </c>
      <c r="B6" s="54" t="n">
        <v>444.468481289222</v>
      </c>
      <c r="C6" s="54" t="n">
        <v>582</v>
      </c>
      <c r="D6" s="55" t="n">
        <f aca="false">C6/B6</f>
        <v>1.3094291822715</v>
      </c>
      <c r="F6" s="44"/>
    </row>
    <row r="7" customFormat="false" ht="12.75" hidden="false" customHeight="false" outlineLevel="0" collapsed="false">
      <c r="A7" s="33" t="s">
        <v>98</v>
      </c>
      <c r="B7" s="56" t="n">
        <v>1048.59997221408</v>
      </c>
      <c r="C7" s="56" t="n">
        <v>1039</v>
      </c>
      <c r="D7" s="57" t="n">
        <f aca="false">C7/B7</f>
        <v>0.990844962360804</v>
      </c>
      <c r="F7" s="44"/>
    </row>
    <row r="8" customFormat="false" ht="12.75" hidden="false" customHeight="false" outlineLevel="0" collapsed="false">
      <c r="A8" s="33" t="s">
        <v>99</v>
      </c>
      <c r="B8" s="56" t="n">
        <v>362.731495731975</v>
      </c>
      <c r="C8" s="56" t="n">
        <v>330</v>
      </c>
      <c r="D8" s="57" t="n">
        <f aca="false">C8/B8</f>
        <v>0.909763844283981</v>
      </c>
      <c r="F8" s="44"/>
    </row>
    <row r="9" customFormat="false" ht="12.75" hidden="false" customHeight="false" outlineLevel="0" collapsed="false">
      <c r="A9" s="33" t="s">
        <v>100</v>
      </c>
      <c r="B9" s="34" t="n">
        <v>991.11504119262</v>
      </c>
      <c r="C9" s="34" t="n">
        <v>841</v>
      </c>
      <c r="D9" s="57" t="n">
        <f aca="false">C9/B9</f>
        <v>0.848539236159725</v>
      </c>
      <c r="F9" s="44"/>
    </row>
    <row r="10" customFormat="false" ht="12.75" hidden="false" customHeight="false" outlineLevel="0" collapsed="false">
      <c r="A10" s="33" t="s">
        <v>101</v>
      </c>
      <c r="B10" s="56" t="n">
        <v>988.632850613445</v>
      </c>
      <c r="C10" s="56" t="n">
        <v>817</v>
      </c>
      <c r="D10" s="57" t="n">
        <f aca="false">C10/B10</f>
        <v>0.826393741107281</v>
      </c>
      <c r="F10" s="44"/>
    </row>
    <row r="11" customFormat="false" ht="12.75" hidden="false" customHeight="false" outlineLevel="0" collapsed="false">
      <c r="A11" s="33" t="s">
        <v>102</v>
      </c>
      <c r="B11" s="34" t="n">
        <v>510.183546470478</v>
      </c>
      <c r="C11" s="34" t="n">
        <v>402</v>
      </c>
      <c r="D11" s="57" t="n">
        <f aca="false">C11/B11</f>
        <v>0.787951714203825</v>
      </c>
      <c r="F11" s="44"/>
    </row>
    <row r="12" customFormat="false" ht="12.75" hidden="false" customHeight="false" outlineLevel="0" collapsed="false">
      <c r="A12" s="33" t="s">
        <v>103</v>
      </c>
      <c r="B12" s="56" t="n">
        <v>738.498611230868</v>
      </c>
      <c r="C12" s="56" t="n">
        <v>566</v>
      </c>
      <c r="D12" s="57" t="n">
        <f aca="false">C12/B12</f>
        <v>0.76641985698069</v>
      </c>
      <c r="F12" s="44"/>
    </row>
    <row r="13" customFormat="false" ht="12.75" hidden="false" customHeight="false" outlineLevel="0" collapsed="false">
      <c r="A13" s="33" t="s">
        <v>104</v>
      </c>
      <c r="B13" s="56" t="n">
        <v>506.82190375775</v>
      </c>
      <c r="C13" s="56" t="n">
        <v>370</v>
      </c>
      <c r="D13" s="57" t="n">
        <f aca="false">C13/B13</f>
        <v>0.73003948183118</v>
      </c>
      <c r="F13" s="44"/>
    </row>
    <row r="14" customFormat="false" ht="12.75" hidden="false" customHeight="false" outlineLevel="0" collapsed="false">
      <c r="A14" s="33" t="s">
        <v>105</v>
      </c>
      <c r="B14" s="56" t="n">
        <v>2856.82458240445</v>
      </c>
      <c r="C14" s="56" t="n">
        <v>1907</v>
      </c>
      <c r="D14" s="57" t="n">
        <f aca="false">C14/B14</f>
        <v>0.667524359649332</v>
      </c>
      <c r="F14" s="44"/>
    </row>
    <row r="15" customFormat="false" ht="12.75" hidden="false" customHeight="false" outlineLevel="0" collapsed="false">
      <c r="A15" s="33" t="s">
        <v>106</v>
      </c>
      <c r="B15" s="56" t="n">
        <v>556.095875911414</v>
      </c>
      <c r="C15" s="56" t="n">
        <v>370</v>
      </c>
      <c r="D15" s="57" t="n">
        <f aca="false">C15/B15</f>
        <v>0.665352893318239</v>
      </c>
      <c r="F15" s="44"/>
    </row>
    <row r="16" customFormat="false" ht="12.75" hidden="false" customHeight="false" outlineLevel="0" collapsed="false">
      <c r="A16" s="33" t="s">
        <v>107</v>
      </c>
      <c r="B16" s="56" t="n">
        <v>1088.28216038877</v>
      </c>
      <c r="C16" s="56" t="n">
        <v>695</v>
      </c>
      <c r="D16" s="57" t="n">
        <f aca="false">C16/B16</f>
        <v>0.638621145596766</v>
      </c>
      <c r="F16" s="44"/>
    </row>
    <row r="17" customFormat="false" ht="12.75" hidden="false" customHeight="false" outlineLevel="0" collapsed="false">
      <c r="A17" s="33" t="s">
        <v>108</v>
      </c>
      <c r="B17" s="34" t="n">
        <v>1079.16983122238</v>
      </c>
      <c r="C17" s="34" t="n">
        <v>669</v>
      </c>
      <c r="D17" s="57" t="n">
        <f aca="false">C17/B17</f>
        <v>0.619920962062311</v>
      </c>
      <c r="F17" s="44"/>
    </row>
    <row r="18" customFormat="false" ht="12.75" hidden="false" customHeight="false" outlineLevel="0" collapsed="false">
      <c r="A18" s="33" t="s">
        <v>109</v>
      </c>
      <c r="B18" s="34" t="n">
        <v>1129.2328479439</v>
      </c>
      <c r="C18" s="34" t="n">
        <v>687</v>
      </c>
      <c r="D18" s="57" t="n">
        <f aca="false">C18/B18</f>
        <v>0.608377626678931</v>
      </c>
      <c r="F18" s="44"/>
    </row>
    <row r="19" customFormat="false" ht="12.75" hidden="false" customHeight="false" outlineLevel="0" collapsed="false">
      <c r="A19" s="33" t="s">
        <v>110</v>
      </c>
      <c r="B19" s="34" t="n">
        <v>796.276688931975</v>
      </c>
      <c r="C19" s="34" t="n">
        <v>473</v>
      </c>
      <c r="D19" s="57" t="n">
        <f aca="false">C19/B19</f>
        <v>0.594014626541966</v>
      </c>
      <c r="F19" s="44"/>
    </row>
    <row r="20" customFormat="false" ht="12.75" hidden="false" customHeight="false" outlineLevel="0" collapsed="false">
      <c r="A20" s="33" t="s">
        <v>111</v>
      </c>
      <c r="B20" s="56" t="n">
        <v>764.095869442448</v>
      </c>
      <c r="C20" s="56" t="n">
        <v>440</v>
      </c>
      <c r="D20" s="57" t="n">
        <f aca="false">C20/B20</f>
        <v>0.575843971412989</v>
      </c>
      <c r="F20" s="44"/>
    </row>
    <row r="21" customFormat="false" ht="12.75" hidden="false" customHeight="false" outlineLevel="0" collapsed="false">
      <c r="A21" s="33" t="s">
        <v>112</v>
      </c>
      <c r="B21" s="56" t="n">
        <v>954.156140713486</v>
      </c>
      <c r="C21" s="56" t="n">
        <v>547</v>
      </c>
      <c r="D21" s="57" t="n">
        <f aca="false">C21/B21</f>
        <v>0.573281433362648</v>
      </c>
      <c r="F21" s="44"/>
    </row>
    <row r="22" customFormat="false" ht="12.75" hidden="false" customHeight="false" outlineLevel="0" collapsed="false">
      <c r="A22" s="33" t="s">
        <v>113</v>
      </c>
      <c r="B22" s="56" t="n">
        <v>13382.7558149877</v>
      </c>
      <c r="C22" s="56" t="n">
        <v>7542</v>
      </c>
      <c r="D22" s="57" t="n">
        <f aca="false">C22/B22</f>
        <v>0.563561056053456</v>
      </c>
      <c r="F22" s="44"/>
    </row>
    <row r="23" customFormat="false" ht="12.75" hidden="false" customHeight="false" outlineLevel="0" collapsed="false">
      <c r="A23" s="33" t="s">
        <v>114</v>
      </c>
      <c r="B23" s="56" t="n">
        <v>577.350670466199</v>
      </c>
      <c r="C23" s="56" t="n">
        <v>324</v>
      </c>
      <c r="D23" s="57" t="n">
        <f aca="false">C23/B23</f>
        <v>0.561184071611758</v>
      </c>
      <c r="F23" s="44"/>
    </row>
    <row r="24" customFormat="false" ht="12.75" hidden="false" customHeight="false" outlineLevel="0" collapsed="false">
      <c r="A24" s="33" t="s">
        <v>115</v>
      </c>
      <c r="B24" s="56" t="n">
        <v>671.030119878705</v>
      </c>
      <c r="C24" s="56" t="n">
        <v>366</v>
      </c>
      <c r="D24" s="57" t="n">
        <f aca="false">C24/B24</f>
        <v>0.545430062164956</v>
      </c>
      <c r="F24" s="44"/>
    </row>
    <row r="25" customFormat="false" ht="12.75" hidden="false" customHeight="false" outlineLevel="0" collapsed="false">
      <c r="A25" s="33" t="s">
        <v>116</v>
      </c>
      <c r="B25" s="56" t="n">
        <v>718.94792553829</v>
      </c>
      <c r="C25" s="56" t="n">
        <v>387</v>
      </c>
      <c r="D25" s="57" t="n">
        <f aca="false">C25/B25</f>
        <v>0.53828655213136</v>
      </c>
      <c r="F25" s="44"/>
    </row>
    <row r="26" customFormat="false" ht="12.75" hidden="false" customHeight="false" outlineLevel="0" collapsed="false">
      <c r="A26" s="33" t="s">
        <v>117</v>
      </c>
      <c r="B26" s="34" t="n">
        <v>1479.72050794074</v>
      </c>
      <c r="C26" s="34" t="n">
        <v>795</v>
      </c>
      <c r="D26" s="57" t="n">
        <f aca="false">C26/B26</f>
        <v>0.537263622240639</v>
      </c>
      <c r="F26" s="44"/>
    </row>
    <row r="27" customFormat="false" ht="12.75" hidden="false" customHeight="false" outlineLevel="0" collapsed="false">
      <c r="A27" s="33" t="s">
        <v>118</v>
      </c>
      <c r="B27" s="56" t="n">
        <v>847.835594943258</v>
      </c>
      <c r="C27" s="56" t="n">
        <v>455</v>
      </c>
      <c r="D27" s="57" t="n">
        <f aca="false">C27/B27</f>
        <v>0.536660648259821</v>
      </c>
      <c r="F27" s="44"/>
    </row>
    <row r="28" customFormat="false" ht="12.75" hidden="false" customHeight="false" outlineLevel="0" collapsed="false">
      <c r="A28" s="33" t="s">
        <v>119</v>
      </c>
      <c r="B28" s="56" t="n">
        <v>1677.63283230736</v>
      </c>
      <c r="C28" s="56" t="n">
        <v>861</v>
      </c>
      <c r="D28" s="57" t="n">
        <f aca="false">C28/B28</f>
        <v>0.513223145982312</v>
      </c>
      <c r="F28" s="44"/>
    </row>
    <row r="29" customFormat="false" ht="12.75" hidden="false" customHeight="false" outlineLevel="0" collapsed="false">
      <c r="A29" s="33" t="s">
        <v>120</v>
      </c>
      <c r="B29" s="56" t="n">
        <v>625.07121757185</v>
      </c>
      <c r="C29" s="56" t="n">
        <v>315</v>
      </c>
      <c r="D29" s="57" t="n">
        <f aca="false">C29/B29</f>
        <v>0.503942576693338</v>
      </c>
      <c r="F29" s="44"/>
    </row>
    <row r="30" customFormat="false" ht="12.75" hidden="false" customHeight="false" outlineLevel="0" collapsed="false">
      <c r="A30" s="33" t="s">
        <v>121</v>
      </c>
      <c r="B30" s="56" t="n">
        <v>951.265728086233</v>
      </c>
      <c r="C30" s="56" t="n">
        <v>479</v>
      </c>
      <c r="D30" s="57" t="n">
        <f aca="false">C30/B30</f>
        <v>0.503539637619088</v>
      </c>
      <c r="F30" s="44"/>
    </row>
    <row r="31" customFormat="false" ht="12.75" hidden="false" customHeight="false" outlineLevel="0" collapsed="false">
      <c r="A31" s="33" t="s">
        <v>122</v>
      </c>
      <c r="B31" s="56" t="n">
        <v>682.852036491967</v>
      </c>
      <c r="C31" s="56" t="n">
        <v>340</v>
      </c>
      <c r="D31" s="57" t="n">
        <f aca="false">C31/B31</f>
        <v>0.497911673144728</v>
      </c>
      <c r="F31" s="44"/>
    </row>
    <row r="32" customFormat="false" ht="12.75" hidden="false" customHeight="false" outlineLevel="0" collapsed="false">
      <c r="A32" s="33" t="s">
        <v>123</v>
      </c>
      <c r="B32" s="56" t="n">
        <v>1043.85750950081</v>
      </c>
      <c r="C32" s="56" t="n">
        <v>514</v>
      </c>
      <c r="D32" s="57" t="n">
        <f aca="false">C32/B32</f>
        <v>0.492404370636566</v>
      </c>
      <c r="F32" s="44"/>
    </row>
    <row r="33" customFormat="false" ht="12.75" hidden="false" customHeight="false" outlineLevel="0" collapsed="false">
      <c r="A33" s="33" t="s">
        <v>124</v>
      </c>
      <c r="B33" s="34" t="n">
        <v>1461.65475498279</v>
      </c>
      <c r="C33" s="34" t="n">
        <v>682</v>
      </c>
      <c r="D33" s="57" t="n">
        <f aca="false">C33/B33</f>
        <v>0.466594452400649</v>
      </c>
      <c r="F33" s="44"/>
    </row>
    <row r="34" customFormat="false" ht="12.75" hidden="false" customHeight="false" outlineLevel="0" collapsed="false">
      <c r="A34" s="33" t="s">
        <v>125</v>
      </c>
      <c r="B34" s="56" t="n">
        <v>2042.05474192928</v>
      </c>
      <c r="C34" s="56" t="n">
        <v>950</v>
      </c>
      <c r="D34" s="57" t="n">
        <f aca="false">C34/B34</f>
        <v>0.465217694948993</v>
      </c>
      <c r="F34" s="44"/>
    </row>
    <row r="35" customFormat="false" ht="12.75" hidden="false" customHeight="false" outlineLevel="0" collapsed="false">
      <c r="A35" s="33" t="s">
        <v>126</v>
      </c>
      <c r="B35" s="34" t="n">
        <v>1336.03010421385</v>
      </c>
      <c r="C35" s="34" t="n">
        <v>618</v>
      </c>
      <c r="D35" s="57" t="n">
        <f aca="false">C35/B35</f>
        <v>0.462564427291588</v>
      </c>
      <c r="F35" s="44"/>
    </row>
    <row r="36" customFormat="false" ht="12.75" hidden="false" customHeight="false" outlineLevel="0" collapsed="false">
      <c r="A36" s="33" t="s">
        <v>127</v>
      </c>
      <c r="B36" s="56" t="n">
        <v>777.150664996355</v>
      </c>
      <c r="C36" s="56" t="n">
        <v>357</v>
      </c>
      <c r="D36" s="57" t="n">
        <f aca="false">C36/B36</f>
        <v>0.45937038476532</v>
      </c>
      <c r="F36" s="44"/>
    </row>
    <row r="37" customFormat="false" ht="12.75" hidden="false" customHeight="false" outlineLevel="0" collapsed="false">
      <c r="A37" s="33" t="s">
        <v>128</v>
      </c>
      <c r="B37" s="56" t="n">
        <v>727.594501363579</v>
      </c>
      <c r="C37" s="56" t="n">
        <v>323</v>
      </c>
      <c r="D37" s="57" t="n">
        <f aca="false">C37/B37</f>
        <v>0.443928588512789</v>
      </c>
      <c r="F37" s="44"/>
    </row>
    <row r="38" customFormat="false" ht="12.75" hidden="false" customHeight="false" outlineLevel="0" collapsed="false">
      <c r="A38" s="33" t="s">
        <v>129</v>
      </c>
      <c r="B38" s="56" t="n">
        <v>1053.06298674456</v>
      </c>
      <c r="C38" s="56" t="n">
        <v>466</v>
      </c>
      <c r="D38" s="57" t="n">
        <f aca="false">C38/B38</f>
        <v>0.44251863930817</v>
      </c>
      <c r="F38" s="44"/>
    </row>
    <row r="39" customFormat="false" ht="12.75" hidden="false" customHeight="false" outlineLevel="0" collapsed="false">
      <c r="A39" s="33" t="s">
        <v>130</v>
      </c>
      <c r="B39" s="56" t="n">
        <v>775.50956890732</v>
      </c>
      <c r="C39" s="56" t="n">
        <v>339</v>
      </c>
      <c r="D39" s="57" t="n">
        <f aca="false">C39/B39</f>
        <v>0.437131936976155</v>
      </c>
      <c r="F39" s="44"/>
    </row>
    <row r="40" customFormat="false" ht="12.75" hidden="false" customHeight="false" outlineLevel="0" collapsed="false">
      <c r="A40" s="33" t="s">
        <v>131</v>
      </c>
      <c r="B40" s="34" t="n">
        <v>1067.15613644523</v>
      </c>
      <c r="C40" s="34" t="n">
        <v>462</v>
      </c>
      <c r="D40" s="57" t="n">
        <f aca="false">C40/B40</f>
        <v>0.432926339662867</v>
      </c>
      <c r="F40" s="44"/>
    </row>
    <row r="41" customFormat="false" ht="12.75" hidden="false" customHeight="false" outlineLevel="0" collapsed="false">
      <c r="A41" s="33" t="s">
        <v>132</v>
      </c>
      <c r="B41" s="56" t="n">
        <v>993.405454549938</v>
      </c>
      <c r="C41" s="56" t="n">
        <v>423</v>
      </c>
      <c r="D41" s="57" t="n">
        <f aca="false">C41/B41</f>
        <v>0.425808010276771</v>
      </c>
      <c r="F41" s="44"/>
    </row>
    <row r="42" customFormat="false" ht="12.75" hidden="false" customHeight="false" outlineLevel="0" collapsed="false">
      <c r="A42" s="33" t="s">
        <v>133</v>
      </c>
      <c r="B42" s="56" t="n">
        <v>7895.41897146729</v>
      </c>
      <c r="C42" s="56" t="n">
        <v>3338</v>
      </c>
      <c r="D42" s="57" t="n">
        <f aca="false">C42/B42</f>
        <v>0.422776804126921</v>
      </c>
      <c r="F42" s="44"/>
    </row>
    <row r="43" customFormat="false" ht="12.75" hidden="false" customHeight="false" outlineLevel="0" collapsed="false">
      <c r="A43" s="33" t="s">
        <v>134</v>
      </c>
      <c r="B43" s="34" t="n">
        <v>1017.74517877167</v>
      </c>
      <c r="C43" s="34" t="n">
        <v>427</v>
      </c>
      <c r="D43" s="57" t="n">
        <f aca="false">C43/B43</f>
        <v>0.419554922888804</v>
      </c>
      <c r="F43" s="44"/>
    </row>
    <row r="44" customFormat="false" ht="12.75" hidden="false" customHeight="false" outlineLevel="0" collapsed="false">
      <c r="A44" s="33" t="s">
        <v>135</v>
      </c>
      <c r="B44" s="34" t="n">
        <v>978.597233660053</v>
      </c>
      <c r="C44" s="34" t="n">
        <v>407</v>
      </c>
      <c r="D44" s="57" t="n">
        <f aca="false">C44/B44</f>
        <v>0.415901441370091</v>
      </c>
      <c r="F44" s="44"/>
    </row>
    <row r="45" customFormat="false" ht="12.75" hidden="false" customHeight="false" outlineLevel="0" collapsed="false">
      <c r="A45" s="33" t="s">
        <v>136</v>
      </c>
      <c r="B45" s="56" t="n">
        <v>1098.99449071474</v>
      </c>
      <c r="C45" s="56" t="n">
        <v>456</v>
      </c>
      <c r="D45" s="57" t="n">
        <f aca="false">C45/B45</f>
        <v>0.414924736977923</v>
      </c>
      <c r="F45" s="44"/>
    </row>
    <row r="46" customFormat="false" ht="12.75" hidden="false" customHeight="false" outlineLevel="0" collapsed="false">
      <c r="A46" s="33" t="s">
        <v>137</v>
      </c>
      <c r="B46" s="56" t="n">
        <v>1173.45476487837</v>
      </c>
      <c r="C46" s="56" t="n">
        <v>486</v>
      </c>
      <c r="D46" s="57" t="n">
        <f aca="false">C46/B46</f>
        <v>0.414161682704808</v>
      </c>
      <c r="F46" s="44"/>
    </row>
    <row r="47" customFormat="false" ht="12.75" hidden="false" customHeight="false" outlineLevel="0" collapsed="false">
      <c r="A47" s="33" t="s">
        <v>138</v>
      </c>
      <c r="B47" s="34" t="n">
        <v>11136.353142627</v>
      </c>
      <c r="C47" s="34" t="n">
        <v>4594</v>
      </c>
      <c r="D47" s="57" t="n">
        <f aca="false">C47/B47</f>
        <v>0.412522837697683</v>
      </c>
      <c r="F47" s="44"/>
    </row>
    <row r="48" customFormat="false" ht="12.75" hidden="false" customHeight="false" outlineLevel="0" collapsed="false">
      <c r="A48" s="33" t="s">
        <v>139</v>
      </c>
      <c r="B48" s="58" t="n">
        <v>1290.02462475094</v>
      </c>
      <c r="C48" s="34" t="n">
        <v>532</v>
      </c>
      <c r="D48" s="57" t="n">
        <f aca="false">C48/B48</f>
        <v>0.412395228581556</v>
      </c>
      <c r="F48" s="44"/>
    </row>
    <row r="49" customFormat="false" ht="12.75" hidden="false" customHeight="false" outlineLevel="0" collapsed="false">
      <c r="A49" s="33" t="s">
        <v>140</v>
      </c>
      <c r="B49" s="34" t="n">
        <v>13306.7667796029</v>
      </c>
      <c r="C49" s="34" t="n">
        <v>5444</v>
      </c>
      <c r="D49" s="57" t="n">
        <f aca="false">C49/B49</f>
        <v>0.409115158487993</v>
      </c>
      <c r="F49" s="44"/>
    </row>
    <row r="50" customFormat="false" ht="12.75" hidden="false" customHeight="false" outlineLevel="0" collapsed="false">
      <c r="A50" s="33" t="s">
        <v>141</v>
      </c>
      <c r="B50" s="56" t="n">
        <v>13047.7202288443</v>
      </c>
      <c r="C50" s="56" t="n">
        <v>5315</v>
      </c>
      <c r="D50" s="57" t="n">
        <f aca="false">C50/B50</f>
        <v>0.407350855688203</v>
      </c>
      <c r="F50" s="44"/>
    </row>
    <row r="51" customFormat="false" ht="12.75" hidden="false" customHeight="false" outlineLevel="0" collapsed="false">
      <c r="A51" s="33" t="s">
        <v>142</v>
      </c>
      <c r="B51" s="34" t="n">
        <v>1469.30406890157</v>
      </c>
      <c r="C51" s="34" t="n">
        <v>596</v>
      </c>
      <c r="D51" s="57" t="n">
        <f aca="false">C51/B51</f>
        <v>0.405634213240532</v>
      </c>
      <c r="F51" s="44"/>
    </row>
    <row r="52" customFormat="false" ht="12.75" hidden="false" customHeight="false" outlineLevel="0" collapsed="false">
      <c r="A52" s="33" t="s">
        <v>143</v>
      </c>
      <c r="B52" s="56" t="n">
        <v>891.421891600359</v>
      </c>
      <c r="C52" s="56" t="n">
        <v>359</v>
      </c>
      <c r="D52" s="57" t="n">
        <f aca="false">C52/B52</f>
        <v>0.402727376770489</v>
      </c>
      <c r="F52" s="44"/>
    </row>
    <row r="53" customFormat="false" ht="12.75" hidden="false" customHeight="false" outlineLevel="0" collapsed="false">
      <c r="A53" s="33" t="s">
        <v>144</v>
      </c>
      <c r="B53" s="56" t="n">
        <v>808.158881841227</v>
      </c>
      <c r="C53" s="56" t="n">
        <v>323</v>
      </c>
      <c r="D53" s="57" t="n">
        <f aca="false">C53/B53</f>
        <v>0.399673884996611</v>
      </c>
      <c r="F53" s="44"/>
    </row>
    <row r="54" customFormat="false" ht="12.75" hidden="false" customHeight="false" outlineLevel="0" collapsed="false">
      <c r="A54" s="33" t="s">
        <v>145</v>
      </c>
      <c r="B54" s="34" t="n">
        <v>4970.28480070084</v>
      </c>
      <c r="C54" s="34" t="n">
        <v>1967</v>
      </c>
      <c r="D54" s="57" t="n">
        <f aca="false">C54/B54</f>
        <v>0.395751969730717</v>
      </c>
      <c r="F54" s="44"/>
    </row>
    <row r="55" customFormat="false" ht="12.75" hidden="false" customHeight="false" outlineLevel="0" collapsed="false">
      <c r="A55" s="33" t="s">
        <v>146</v>
      </c>
      <c r="B55" s="56" t="n">
        <v>2303.41911611845</v>
      </c>
      <c r="C55" s="56" t="n">
        <v>907</v>
      </c>
      <c r="D55" s="57" t="n">
        <f aca="false">C55/B55</f>
        <v>0.393762469736037</v>
      </c>
      <c r="F55" s="44"/>
    </row>
    <row r="56" customFormat="false" ht="12.75" hidden="false" customHeight="false" outlineLevel="0" collapsed="false">
      <c r="A56" s="33" t="s">
        <v>147</v>
      </c>
      <c r="B56" s="56" t="n">
        <v>1420.57256151875</v>
      </c>
      <c r="C56" s="56" t="n">
        <v>559</v>
      </c>
      <c r="D56" s="57" t="n">
        <f aca="false">C56/B56</f>
        <v>0.39350330644312</v>
      </c>
      <c r="F56" s="44"/>
    </row>
    <row r="57" customFormat="false" ht="12.75" hidden="false" customHeight="false" outlineLevel="0" collapsed="false">
      <c r="A57" s="33" t="s">
        <v>148</v>
      </c>
      <c r="B57" s="56" t="n">
        <v>7096.53954273881</v>
      </c>
      <c r="C57" s="56" t="n">
        <v>2784</v>
      </c>
      <c r="D57" s="57" t="n">
        <f aca="false">C57/B57</f>
        <v>0.392303880395987</v>
      </c>
      <c r="F57" s="44"/>
    </row>
    <row r="58" customFormat="false" ht="12.75" hidden="false" customHeight="false" outlineLevel="0" collapsed="false">
      <c r="A58" s="33" t="s">
        <v>149</v>
      </c>
      <c r="B58" s="56" t="n">
        <v>947.673946380149</v>
      </c>
      <c r="C58" s="56" t="n">
        <v>371</v>
      </c>
      <c r="D58" s="57" t="n">
        <f aca="false">C58/B58</f>
        <v>0.391484857652906</v>
      </c>
      <c r="F58" s="44"/>
    </row>
    <row r="59" customFormat="false" ht="12.75" hidden="false" customHeight="false" outlineLevel="0" collapsed="false">
      <c r="A59" s="33" t="s">
        <v>150</v>
      </c>
      <c r="B59" s="34" t="n">
        <v>4095.33688062289</v>
      </c>
      <c r="C59" s="34" t="n">
        <v>1603</v>
      </c>
      <c r="D59" s="57" t="n">
        <f aca="false">C59/B59</f>
        <v>0.391420790700908</v>
      </c>
      <c r="F59" s="44"/>
    </row>
    <row r="60" customFormat="false" ht="12.75" hidden="false" customHeight="false" outlineLevel="0" collapsed="false">
      <c r="A60" s="33" t="s">
        <v>151</v>
      </c>
      <c r="B60" s="34" t="n">
        <v>5711.69026460265</v>
      </c>
      <c r="C60" s="34" t="n">
        <v>2225</v>
      </c>
      <c r="D60" s="57" t="n">
        <f aca="false">C60/B60</f>
        <v>0.389551935928512</v>
      </c>
      <c r="F60" s="44"/>
    </row>
    <row r="61" customFormat="false" ht="12.75" hidden="false" customHeight="false" outlineLevel="0" collapsed="false">
      <c r="A61" s="33" t="s">
        <v>152</v>
      </c>
      <c r="B61" s="34" t="n">
        <v>1009.21367293363</v>
      </c>
      <c r="C61" s="34" t="n">
        <v>391</v>
      </c>
      <c r="D61" s="57" t="n">
        <f aca="false">C61/B61</f>
        <v>0.387430343530149</v>
      </c>
      <c r="F61" s="44"/>
    </row>
    <row r="62" customFormat="false" ht="12.75" hidden="false" customHeight="false" outlineLevel="0" collapsed="false">
      <c r="A62" s="33" t="s">
        <v>153</v>
      </c>
      <c r="B62" s="56" t="n">
        <v>3029.4738924615</v>
      </c>
      <c r="C62" s="56" t="n">
        <v>1172</v>
      </c>
      <c r="D62" s="57" t="n">
        <f aca="false">C62/B62</f>
        <v>0.386865852488905</v>
      </c>
      <c r="F62" s="44"/>
    </row>
    <row r="63" customFormat="false" ht="12.75" hidden="false" customHeight="false" outlineLevel="0" collapsed="false">
      <c r="A63" s="33" t="s">
        <v>154</v>
      </c>
      <c r="B63" s="56" t="n">
        <v>3361.29580079298</v>
      </c>
      <c r="C63" s="56" t="n">
        <v>1300</v>
      </c>
      <c r="D63" s="57" t="n">
        <f aca="false">C63/B63</f>
        <v>0.386755607671693</v>
      </c>
      <c r="F63" s="44"/>
    </row>
    <row r="64" customFormat="false" ht="12.75" hidden="false" customHeight="false" outlineLevel="0" collapsed="false">
      <c r="A64" s="33" t="s">
        <v>155</v>
      </c>
      <c r="B64" s="34" t="n">
        <v>1999.21364387031</v>
      </c>
      <c r="C64" s="34" t="n">
        <v>770</v>
      </c>
      <c r="D64" s="57" t="n">
        <f aca="false">C64/B64</f>
        <v>0.385151433095137</v>
      </c>
      <c r="F64" s="44"/>
    </row>
    <row r="65" customFormat="false" ht="12.75" hidden="false" customHeight="false" outlineLevel="0" collapsed="false">
      <c r="A65" s="33" t="s">
        <v>156</v>
      </c>
      <c r="B65" s="56" t="n">
        <v>981.715041359886</v>
      </c>
      <c r="C65" s="56" t="n">
        <v>376</v>
      </c>
      <c r="D65" s="57" t="n">
        <f aca="false">C65/B65</f>
        <v>0.383003197627653</v>
      </c>
      <c r="F65" s="44"/>
    </row>
    <row r="66" customFormat="false" ht="12.75" hidden="false" customHeight="false" outlineLevel="0" collapsed="false">
      <c r="A66" s="33" t="s">
        <v>157</v>
      </c>
      <c r="B66" s="34" t="n">
        <v>9207.42441290523</v>
      </c>
      <c r="C66" s="34" t="n">
        <v>3500</v>
      </c>
      <c r="D66" s="57" t="n">
        <f aca="false">C66/B66</f>
        <v>0.380128018764331</v>
      </c>
      <c r="F66" s="44"/>
    </row>
    <row r="67" customFormat="false" ht="12.75" hidden="false" customHeight="false" outlineLevel="0" collapsed="false">
      <c r="A67" s="33" t="s">
        <v>158</v>
      </c>
      <c r="B67" s="34" t="n">
        <v>3965.87387157371</v>
      </c>
      <c r="C67" s="34" t="n">
        <v>1504</v>
      </c>
      <c r="D67" s="57" t="n">
        <f aca="false">C67/B67</f>
        <v>0.379235459498664</v>
      </c>
      <c r="F67" s="44"/>
    </row>
    <row r="68" customFormat="false" ht="12.75" hidden="false" customHeight="false" outlineLevel="0" collapsed="false">
      <c r="A68" s="33" t="s">
        <v>159</v>
      </c>
      <c r="B68" s="56" t="n">
        <v>2573.01911077834</v>
      </c>
      <c r="C68" s="56" t="n">
        <v>966</v>
      </c>
      <c r="D68" s="57" t="n">
        <f aca="false">C68/B68</f>
        <v>0.375434444288983</v>
      </c>
      <c r="F68" s="44"/>
    </row>
    <row r="69" customFormat="false" ht="12.75" hidden="false" customHeight="false" outlineLevel="0" collapsed="false">
      <c r="A69" s="33" t="s">
        <v>160</v>
      </c>
      <c r="B69" s="34" t="n">
        <v>1742.17803370393</v>
      </c>
      <c r="C69" s="34" t="n">
        <v>653</v>
      </c>
      <c r="D69" s="57" t="n">
        <f aca="false">C69/B69</f>
        <v>0.374818180098219</v>
      </c>
      <c r="F69" s="44"/>
    </row>
    <row r="70" customFormat="false" ht="12.75" hidden="false" customHeight="false" outlineLevel="0" collapsed="false">
      <c r="A70" s="33" t="s">
        <v>161</v>
      </c>
      <c r="B70" s="56" t="n">
        <v>6771.16694631427</v>
      </c>
      <c r="C70" s="56" t="n">
        <v>2531</v>
      </c>
      <c r="D70" s="57" t="n">
        <f aca="false">C70/B70</f>
        <v>0.373790813321726</v>
      </c>
      <c r="F70" s="44"/>
    </row>
    <row r="71" customFormat="false" ht="12.75" hidden="false" customHeight="false" outlineLevel="0" collapsed="false">
      <c r="A71" s="33" t="s">
        <v>162</v>
      </c>
      <c r="B71" s="34" t="n">
        <v>4581.79987720446</v>
      </c>
      <c r="C71" s="34" t="n">
        <v>1711</v>
      </c>
      <c r="D71" s="57" t="n">
        <f aca="false">C71/B71</f>
        <v>0.373434031571879</v>
      </c>
      <c r="F71" s="44"/>
    </row>
    <row r="72" customFormat="false" ht="12.75" hidden="false" customHeight="false" outlineLevel="0" collapsed="false">
      <c r="A72" s="33" t="s">
        <v>163</v>
      </c>
      <c r="B72" s="56" t="n">
        <v>1235.38900700444</v>
      </c>
      <c r="C72" s="56" t="n">
        <v>461</v>
      </c>
      <c r="D72" s="57" t="n">
        <f aca="false">C72/B72</f>
        <v>0.373161811693491</v>
      </c>
      <c r="F72" s="44"/>
    </row>
    <row r="73" customFormat="false" ht="12.75" hidden="false" customHeight="false" outlineLevel="0" collapsed="false">
      <c r="A73" s="33" t="s">
        <v>164</v>
      </c>
      <c r="B73" s="34" t="n">
        <v>2138.59172431426</v>
      </c>
      <c r="C73" s="34" t="n">
        <v>794</v>
      </c>
      <c r="D73" s="57" t="n">
        <f aca="false">C73/B73</f>
        <v>0.371272361607308</v>
      </c>
      <c r="F73" s="44"/>
    </row>
    <row r="74" customFormat="false" ht="12.75" hidden="false" customHeight="false" outlineLevel="0" collapsed="false">
      <c r="A74" s="33" t="s">
        <v>165</v>
      </c>
      <c r="B74" s="34" t="n">
        <v>4974.10946069378</v>
      </c>
      <c r="C74" s="34" t="n">
        <v>1842</v>
      </c>
      <c r="D74" s="57" t="n">
        <f aca="false">C74/B74</f>
        <v>0.37031754418671</v>
      </c>
      <c r="F74" s="44"/>
    </row>
    <row r="75" customFormat="false" ht="12.75" hidden="false" customHeight="false" outlineLevel="0" collapsed="false">
      <c r="A75" s="33" t="s">
        <v>166</v>
      </c>
      <c r="B75" s="34" t="n">
        <v>14208.0955281495</v>
      </c>
      <c r="C75" s="34" t="n">
        <v>5201</v>
      </c>
      <c r="D75" s="57" t="n">
        <f aca="false">C75/B75</f>
        <v>0.366058912659732</v>
      </c>
      <c r="F75" s="44"/>
    </row>
    <row r="76" customFormat="false" ht="12.75" hidden="false" customHeight="false" outlineLevel="0" collapsed="false">
      <c r="A76" s="33" t="s">
        <v>167</v>
      </c>
      <c r="B76" s="56" t="n">
        <v>3814.01086184429</v>
      </c>
      <c r="C76" s="56" t="n">
        <v>1383</v>
      </c>
      <c r="D76" s="57" t="n">
        <f aca="false">C76/B76</f>
        <v>0.362610398894156</v>
      </c>
      <c r="F76" s="44"/>
    </row>
    <row r="77" customFormat="false" ht="12.75" hidden="false" customHeight="false" outlineLevel="0" collapsed="false">
      <c r="A77" s="33" t="s">
        <v>168</v>
      </c>
      <c r="B77" s="56" t="n">
        <v>39141.1112947301</v>
      </c>
      <c r="C77" s="56" t="n">
        <v>14146</v>
      </c>
      <c r="D77" s="57" t="n">
        <f aca="false">C77/B77</f>
        <v>0.361410280190603</v>
      </c>
      <c r="F77" s="44"/>
    </row>
    <row r="78" customFormat="false" ht="12.75" hidden="false" customHeight="false" outlineLevel="0" collapsed="false">
      <c r="A78" s="33" t="s">
        <v>169</v>
      </c>
      <c r="B78" s="56" t="n">
        <v>1315.28215743228</v>
      </c>
      <c r="C78" s="56" t="n">
        <v>471</v>
      </c>
      <c r="D78" s="57" t="n">
        <f aca="false">C78/B78</f>
        <v>0.358098068417119</v>
      </c>
      <c r="F78" s="44"/>
    </row>
    <row r="79" customFormat="false" ht="12.75" hidden="false" customHeight="false" outlineLevel="0" collapsed="false">
      <c r="A79" s="33" t="s">
        <v>170</v>
      </c>
      <c r="B79" s="34" t="n">
        <v>22659.1062672324</v>
      </c>
      <c r="C79" s="34" t="n">
        <v>8109</v>
      </c>
      <c r="D79" s="57" t="n">
        <f aca="false">C79/B79</f>
        <v>0.357869366265629</v>
      </c>
      <c r="F79" s="44"/>
    </row>
    <row r="80" customFormat="false" ht="12.75" hidden="false" customHeight="false" outlineLevel="0" collapsed="false">
      <c r="A80" s="33" t="s">
        <v>171</v>
      </c>
      <c r="B80" s="56" t="n">
        <v>1953.4218655033</v>
      </c>
      <c r="C80" s="56" t="n">
        <v>696</v>
      </c>
      <c r="D80" s="57" t="n">
        <f aca="false">C80/B80</f>
        <v>0.356297844460073</v>
      </c>
      <c r="F80" s="44"/>
    </row>
    <row r="81" customFormat="false" ht="12.75" hidden="false" customHeight="false" outlineLevel="0" collapsed="false">
      <c r="A81" s="33" t="s">
        <v>172</v>
      </c>
      <c r="B81" s="56" t="n">
        <v>1033.83285074355</v>
      </c>
      <c r="C81" s="56" t="n">
        <v>365</v>
      </c>
      <c r="D81" s="57" t="n">
        <f aca="false">C81/B81</f>
        <v>0.353055138204871</v>
      </c>
      <c r="F81" s="44"/>
    </row>
    <row r="82" customFormat="false" ht="12.75" hidden="false" customHeight="false" outlineLevel="0" collapsed="false">
      <c r="A82" s="33" t="s">
        <v>173</v>
      </c>
      <c r="B82" s="34" t="n">
        <v>2002.96158860903</v>
      </c>
      <c r="C82" s="34" t="n">
        <v>707</v>
      </c>
      <c r="D82" s="57" t="n">
        <f aca="false">C82/B82</f>
        <v>0.352977313204983</v>
      </c>
      <c r="F82" s="44"/>
    </row>
    <row r="83" customFormat="false" ht="12.75" hidden="false" customHeight="false" outlineLevel="0" collapsed="false">
      <c r="A83" s="33" t="s">
        <v>174</v>
      </c>
      <c r="B83" s="56" t="n">
        <v>1940.75885367766</v>
      </c>
      <c r="C83" s="56" t="n">
        <v>683</v>
      </c>
      <c r="D83" s="57" t="n">
        <f aca="false">C83/B83</f>
        <v>0.351924196406855</v>
      </c>
      <c r="F83" s="44"/>
    </row>
    <row r="84" customFormat="false" ht="12.75" hidden="false" customHeight="false" outlineLevel="0" collapsed="false">
      <c r="A84" s="33" t="s">
        <v>175</v>
      </c>
      <c r="B84" s="56" t="n">
        <v>2271.24651347426</v>
      </c>
      <c r="C84" s="56" t="n">
        <v>799</v>
      </c>
      <c r="D84" s="57" t="n">
        <f aca="false">C84/B84</f>
        <v>0.351789202651452</v>
      </c>
      <c r="F84" s="44"/>
    </row>
    <row r="85" customFormat="false" ht="12.75" hidden="false" customHeight="false" outlineLevel="0" collapsed="false">
      <c r="A85" s="33" t="s">
        <v>176</v>
      </c>
      <c r="B85" s="34" t="n">
        <v>4255.44098517484</v>
      </c>
      <c r="C85" s="34" t="n">
        <v>1497</v>
      </c>
      <c r="D85" s="57" t="n">
        <f aca="false">C85/B85</f>
        <v>0.351784927864179</v>
      </c>
      <c r="F85" s="44"/>
    </row>
    <row r="86" customFormat="false" ht="12.75" hidden="false" customHeight="false" outlineLevel="0" collapsed="false">
      <c r="A86" s="33" t="s">
        <v>177</v>
      </c>
      <c r="B86" s="34" t="n">
        <v>8280.29293329454</v>
      </c>
      <c r="C86" s="34" t="n">
        <v>2894</v>
      </c>
      <c r="D86" s="57" t="n">
        <f aca="false">C86/B86</f>
        <v>0.349504543295009</v>
      </c>
      <c r="F86" s="44"/>
    </row>
    <row r="87" customFormat="false" ht="12.75" hidden="false" customHeight="false" outlineLevel="0" collapsed="false">
      <c r="A87" s="33" t="s">
        <v>178</v>
      </c>
      <c r="B87" s="56" t="n">
        <v>1041.13147954177</v>
      </c>
      <c r="C87" s="56" t="n">
        <v>362</v>
      </c>
      <c r="D87" s="57" t="n">
        <f aca="false">C87/B87</f>
        <v>0.347698640482301</v>
      </c>
      <c r="F87" s="44"/>
    </row>
    <row r="88" customFormat="false" ht="12.75" hidden="false" customHeight="false" outlineLevel="0" collapsed="false">
      <c r="A88" s="33" t="s">
        <v>179</v>
      </c>
      <c r="B88" s="56" t="n">
        <v>1439.46297449152</v>
      </c>
      <c r="C88" s="56" t="n">
        <v>496</v>
      </c>
      <c r="D88" s="57" t="n">
        <f aca="false">C88/B88</f>
        <v>0.344572947543308</v>
      </c>
      <c r="F88" s="44"/>
    </row>
    <row r="89" customFormat="false" ht="12.75" hidden="false" customHeight="false" outlineLevel="0" collapsed="false">
      <c r="A89" s="33" t="s">
        <v>180</v>
      </c>
      <c r="B89" s="34" t="n">
        <v>1368.47119461698</v>
      </c>
      <c r="C89" s="34" t="n">
        <v>469</v>
      </c>
      <c r="D89" s="57" t="n">
        <f aca="false">C89/B89</f>
        <v>0.342718211274639</v>
      </c>
      <c r="F89" s="44"/>
    </row>
    <row r="90" customFormat="false" ht="12.75" hidden="false" customHeight="false" outlineLevel="0" collapsed="false">
      <c r="A90" s="33" t="s">
        <v>181</v>
      </c>
      <c r="B90" s="56" t="n">
        <v>1149.08489745017</v>
      </c>
      <c r="C90" s="56" t="n">
        <v>393</v>
      </c>
      <c r="D90" s="57" t="n">
        <f aca="false">C90/B90</f>
        <v>0.342011282954002</v>
      </c>
      <c r="F90" s="44"/>
    </row>
    <row r="91" customFormat="false" ht="12.75" hidden="false" customHeight="false" outlineLevel="0" collapsed="false">
      <c r="A91" s="33" t="s">
        <v>182</v>
      </c>
      <c r="B91" s="56" t="n">
        <v>10765.8545220508</v>
      </c>
      <c r="C91" s="56" t="n">
        <v>3671</v>
      </c>
      <c r="D91" s="57" t="n">
        <f aca="false">C91/B91</f>
        <v>0.340985473329683</v>
      </c>
      <c r="F91" s="44"/>
    </row>
    <row r="92" customFormat="false" ht="12.75" hidden="false" customHeight="false" outlineLevel="0" collapsed="false">
      <c r="A92" s="33" t="s">
        <v>183</v>
      </c>
      <c r="B92" s="56" t="n">
        <v>1288.27941739698</v>
      </c>
      <c r="C92" s="56" t="n">
        <v>438</v>
      </c>
      <c r="D92" s="57" t="n">
        <f aca="false">C92/B92</f>
        <v>0.339988355076724</v>
      </c>
      <c r="F92" s="44"/>
    </row>
    <row r="93" customFormat="false" ht="12.75" hidden="false" customHeight="false" outlineLevel="0" collapsed="false">
      <c r="A93" s="33" t="s">
        <v>184</v>
      </c>
      <c r="B93" s="56" t="n">
        <v>9244.605234602</v>
      </c>
      <c r="C93" s="56" t="n">
        <v>3143</v>
      </c>
      <c r="D93" s="57" t="n">
        <f aca="false">C93/B93</f>
        <v>0.339982067404668</v>
      </c>
      <c r="F93" s="44"/>
    </row>
    <row r="94" customFormat="false" ht="12.75" hidden="false" customHeight="false" outlineLevel="0" collapsed="false">
      <c r="A94" s="33" t="s">
        <v>185</v>
      </c>
      <c r="B94" s="34" t="n">
        <v>4145.2875617193</v>
      </c>
      <c r="C94" s="34" t="n">
        <v>1405</v>
      </c>
      <c r="D94" s="57" t="n">
        <f aca="false">C94/B94</f>
        <v>0.338939091457689</v>
      </c>
      <c r="F94" s="44"/>
    </row>
    <row r="95" customFormat="false" ht="12.75" hidden="false" customHeight="false" outlineLevel="0" collapsed="false">
      <c r="A95" s="33" t="s">
        <v>186</v>
      </c>
      <c r="B95" s="56" t="n">
        <v>2556.0684254351</v>
      </c>
      <c r="C95" s="56" t="n">
        <v>863</v>
      </c>
      <c r="D95" s="57" t="n">
        <f aca="false">C95/B95</f>
        <v>0.337627894234912</v>
      </c>
      <c r="F95" s="44"/>
    </row>
    <row r="96" customFormat="false" ht="12.75" hidden="false" customHeight="false" outlineLevel="0" collapsed="false">
      <c r="A96" s="33" t="s">
        <v>187</v>
      </c>
      <c r="B96" s="56" t="n">
        <v>960.156138464808</v>
      </c>
      <c r="C96" s="56" t="n">
        <v>324</v>
      </c>
      <c r="D96" s="57" t="n">
        <f aca="false">C96/B96</f>
        <v>0.337445116497451</v>
      </c>
      <c r="F96" s="44"/>
    </row>
    <row r="97" customFormat="false" ht="12.75" hidden="false" customHeight="false" outlineLevel="0" collapsed="false">
      <c r="A97" s="33" t="s">
        <v>188</v>
      </c>
      <c r="B97" s="34" t="n">
        <v>1665.51502326922</v>
      </c>
      <c r="C97" s="34" t="n">
        <v>561</v>
      </c>
      <c r="D97" s="57" t="n">
        <f aca="false">C97/B97</f>
        <v>0.336832746725286</v>
      </c>
      <c r="F97" s="44"/>
    </row>
    <row r="98" customFormat="false" ht="12.75" hidden="false" customHeight="false" outlineLevel="0" collapsed="false">
      <c r="A98" s="33" t="s">
        <v>189</v>
      </c>
      <c r="B98" s="34" t="n">
        <v>2138.227339942</v>
      </c>
      <c r="C98" s="34" t="n">
        <v>717</v>
      </c>
      <c r="D98" s="57" t="n">
        <f aca="false">C98/B98</f>
        <v>0.335324493615094</v>
      </c>
      <c r="F98" s="44"/>
    </row>
    <row r="99" customFormat="false" ht="12.75" hidden="false" customHeight="false" outlineLevel="0" collapsed="false">
      <c r="A99" s="33" t="s">
        <v>190</v>
      </c>
      <c r="B99" s="56" t="n">
        <v>1135.90681834612</v>
      </c>
      <c r="C99" s="56" t="n">
        <v>380</v>
      </c>
      <c r="D99" s="57" t="n">
        <f aca="false">C99/B99</f>
        <v>0.334534482813722</v>
      </c>
      <c r="F99" s="44"/>
    </row>
    <row r="100" customFormat="false" ht="12.75" hidden="false" customHeight="false" outlineLevel="0" collapsed="false">
      <c r="A100" s="33" t="s">
        <v>191</v>
      </c>
      <c r="B100" s="56" t="n">
        <v>3347.40539384027</v>
      </c>
      <c r="C100" s="56" t="n">
        <v>1119</v>
      </c>
      <c r="D100" s="57" t="n">
        <f aca="false">C100/B100</f>
        <v>0.334288760500634</v>
      </c>
      <c r="F100" s="44"/>
    </row>
    <row r="101" customFormat="false" ht="12.75" hidden="false" customHeight="false" outlineLevel="0" collapsed="false">
      <c r="A101" s="33" t="s">
        <v>192</v>
      </c>
      <c r="B101" s="34" t="n">
        <v>4396.43275886401</v>
      </c>
      <c r="C101" s="34" t="n">
        <v>1456</v>
      </c>
      <c r="D101" s="57" t="n">
        <f aca="false">C101/B101</f>
        <v>0.331177588708582</v>
      </c>
      <c r="F101" s="44"/>
    </row>
    <row r="102" customFormat="false" ht="12.75" hidden="false" customHeight="false" outlineLevel="0" collapsed="false">
      <c r="A102" s="33" t="s">
        <v>193</v>
      </c>
      <c r="B102" s="56" t="n">
        <v>919.021893741562</v>
      </c>
      <c r="C102" s="56" t="n">
        <v>304</v>
      </c>
      <c r="D102" s="57" t="n">
        <f aca="false">C102/B102</f>
        <v>0.330786461204251</v>
      </c>
      <c r="F102" s="44"/>
    </row>
    <row r="103" customFormat="false" ht="12.75" hidden="false" customHeight="false" outlineLevel="0" collapsed="false">
      <c r="A103" s="33" t="s">
        <v>194</v>
      </c>
      <c r="B103" s="34" t="n">
        <v>5917.81080260267</v>
      </c>
      <c r="C103" s="34" t="n">
        <v>1954</v>
      </c>
      <c r="D103" s="57" t="n">
        <f aca="false">C103/B103</f>
        <v>0.330189670670212</v>
      </c>
      <c r="F103" s="44"/>
    </row>
    <row r="104" customFormat="false" ht="12.75" hidden="false" customHeight="false" outlineLevel="0" collapsed="false">
      <c r="A104" s="33" t="s">
        <v>195</v>
      </c>
      <c r="B104" s="56" t="n">
        <v>8171.79705301811</v>
      </c>
      <c r="C104" s="56" t="n">
        <v>2695</v>
      </c>
      <c r="D104" s="57" t="n">
        <f aca="false">C104/B104</f>
        <v>0.329792820662947</v>
      </c>
      <c r="F104" s="44"/>
    </row>
    <row r="105" customFormat="false" ht="12.75" hidden="false" customHeight="false" outlineLevel="0" collapsed="false">
      <c r="A105" s="33" t="s">
        <v>196</v>
      </c>
      <c r="B105" s="56" t="n">
        <v>2228.92048824299</v>
      </c>
      <c r="C105" s="56" t="n">
        <v>735</v>
      </c>
      <c r="D105" s="57" t="n">
        <f aca="false">C105/B105</f>
        <v>0.329756042836407</v>
      </c>
      <c r="F105" s="44"/>
    </row>
    <row r="106" customFormat="false" ht="12.75" hidden="false" customHeight="false" outlineLevel="0" collapsed="false">
      <c r="A106" s="33" t="s">
        <v>197</v>
      </c>
      <c r="B106" s="34" t="n">
        <v>1909.49857779359</v>
      </c>
      <c r="C106" s="34" t="n">
        <v>629</v>
      </c>
      <c r="D106" s="57" t="n">
        <f aca="false">C106/B106</f>
        <v>0.329405848904483</v>
      </c>
      <c r="F106" s="44"/>
    </row>
    <row r="107" customFormat="false" ht="12.75" hidden="false" customHeight="false" outlineLevel="0" collapsed="false">
      <c r="A107" s="33" t="s">
        <v>198</v>
      </c>
      <c r="B107" s="56" t="n">
        <v>6843.35873131453</v>
      </c>
      <c r="C107" s="56" t="n">
        <v>2252</v>
      </c>
      <c r="D107" s="57" t="n">
        <f aca="false">C107/B107</f>
        <v>0.329078174682714</v>
      </c>
      <c r="F107" s="44"/>
    </row>
    <row r="108" customFormat="false" ht="12.75" hidden="false" customHeight="false" outlineLevel="0" collapsed="false">
      <c r="A108" s="33" t="s">
        <v>199</v>
      </c>
      <c r="B108" s="34" t="n">
        <v>2905.63280047243</v>
      </c>
      <c r="C108" s="34" t="n">
        <v>955</v>
      </c>
      <c r="D108" s="57" t="n">
        <f aca="false">C108/B108</f>
        <v>0.328671950510996</v>
      </c>
      <c r="F108" s="44"/>
    </row>
    <row r="109" customFormat="false" ht="12.75" hidden="false" customHeight="false" outlineLevel="0" collapsed="false">
      <c r="A109" s="33" t="s">
        <v>200</v>
      </c>
      <c r="B109" s="34" t="n">
        <v>1337.23558132303</v>
      </c>
      <c r="C109" s="34" t="n">
        <v>438</v>
      </c>
      <c r="D109" s="57" t="n">
        <f aca="false">C109/B109</f>
        <v>0.327541389204326</v>
      </c>
      <c r="F109" s="44"/>
    </row>
    <row r="110" customFormat="false" ht="12.75" hidden="false" customHeight="false" outlineLevel="0" collapsed="false">
      <c r="A110" s="33" t="s">
        <v>201</v>
      </c>
      <c r="B110" s="34" t="n">
        <v>1309.17256857967</v>
      </c>
      <c r="C110" s="34" t="n">
        <v>427</v>
      </c>
      <c r="D110" s="57" t="n">
        <f aca="false">C110/B110</f>
        <v>0.326160210080826</v>
      </c>
      <c r="F110" s="44"/>
    </row>
    <row r="111" customFormat="false" ht="12.75" hidden="false" customHeight="false" outlineLevel="0" collapsed="false">
      <c r="A111" s="33" t="s">
        <v>202</v>
      </c>
      <c r="B111" s="56" t="n">
        <v>5230.21629664348</v>
      </c>
      <c r="C111" s="56" t="n">
        <v>1701</v>
      </c>
      <c r="D111" s="57" t="n">
        <f aca="false">C111/B111</f>
        <v>0.325225555411853</v>
      </c>
      <c r="F111" s="44"/>
    </row>
    <row r="112" customFormat="false" ht="12.75" hidden="false" customHeight="false" outlineLevel="0" collapsed="false">
      <c r="A112" s="33" t="s">
        <v>203</v>
      </c>
      <c r="B112" s="56" t="n">
        <v>4029.52044009184</v>
      </c>
      <c r="C112" s="56" t="n">
        <v>1306</v>
      </c>
      <c r="D112" s="57" t="n">
        <f aca="false">C112/B112</f>
        <v>0.324108046954152</v>
      </c>
      <c r="F112" s="44"/>
    </row>
    <row r="113" customFormat="false" ht="12.75" hidden="false" customHeight="false" outlineLevel="0" collapsed="false">
      <c r="A113" s="33" t="s">
        <v>204</v>
      </c>
      <c r="B113" s="56" t="n">
        <v>3578.37250845506</v>
      </c>
      <c r="C113" s="56" t="n">
        <v>1159</v>
      </c>
      <c r="D113" s="57" t="n">
        <f aca="false">C113/B113</f>
        <v>0.323890259401862</v>
      </c>
      <c r="F113" s="44"/>
    </row>
    <row r="114" customFormat="false" ht="12.75" hidden="false" customHeight="false" outlineLevel="0" collapsed="false">
      <c r="A114" s="33" t="s">
        <v>205</v>
      </c>
      <c r="B114" s="34" t="n">
        <v>3047.04101453395</v>
      </c>
      <c r="C114" s="34" t="n">
        <v>985</v>
      </c>
      <c r="D114" s="57" t="n">
        <f aca="false">C114/B114</f>
        <v>0.323264437630373</v>
      </c>
      <c r="F114" s="44"/>
    </row>
    <row r="115" customFormat="false" ht="12.75" hidden="false" customHeight="false" outlineLevel="0" collapsed="false">
      <c r="A115" s="33" t="s">
        <v>206</v>
      </c>
      <c r="B115" s="56" t="n">
        <v>1020.75339593645</v>
      </c>
      <c r="C115" s="56" t="n">
        <v>328</v>
      </c>
      <c r="D115" s="57" t="n">
        <f aca="false">C115/B115</f>
        <v>0.321331284623442</v>
      </c>
      <c r="F115" s="44"/>
    </row>
    <row r="116" customFormat="false" ht="12.75" hidden="false" customHeight="false" outlineLevel="0" collapsed="false">
      <c r="A116" s="33" t="s">
        <v>207</v>
      </c>
      <c r="B116" s="56" t="n">
        <v>16747.5557345342</v>
      </c>
      <c r="C116" s="56" t="n">
        <v>5371</v>
      </c>
      <c r="D116" s="57" t="n">
        <f aca="false">C116/B116</f>
        <v>0.32070351549419</v>
      </c>
      <c r="F116" s="44"/>
    </row>
    <row r="117" customFormat="false" ht="12.75" hidden="false" customHeight="false" outlineLevel="0" collapsed="false">
      <c r="A117" s="33" t="s">
        <v>208</v>
      </c>
      <c r="B117" s="56" t="n">
        <v>1088.71778066968</v>
      </c>
      <c r="C117" s="56" t="n">
        <v>348</v>
      </c>
      <c r="D117" s="57" t="n">
        <f aca="false">C117/B117</f>
        <v>0.319642065353192</v>
      </c>
      <c r="F117" s="44"/>
    </row>
    <row r="118" customFormat="false" ht="12.75" hidden="false" customHeight="false" outlineLevel="0" collapsed="false">
      <c r="A118" s="33" t="s">
        <v>209</v>
      </c>
      <c r="B118" s="34" t="n">
        <v>33656.3991398229</v>
      </c>
      <c r="C118" s="34" t="n">
        <v>10740</v>
      </c>
      <c r="D118" s="57" t="n">
        <f aca="false">C118/B118</f>
        <v>0.319107221048262</v>
      </c>
      <c r="F118" s="44"/>
    </row>
    <row r="119" customFormat="false" ht="12.75" hidden="false" customHeight="false" outlineLevel="0" collapsed="false">
      <c r="A119" s="33" t="s">
        <v>210</v>
      </c>
      <c r="B119" s="34" t="n">
        <v>1858.53967506438</v>
      </c>
      <c r="C119" s="34" t="n">
        <v>588</v>
      </c>
      <c r="D119" s="57" t="n">
        <f aca="false">C119/B119</f>
        <v>0.316377426798614</v>
      </c>
      <c r="F119" s="44"/>
    </row>
    <row r="120" customFormat="false" ht="12.75" hidden="false" customHeight="false" outlineLevel="0" collapsed="false">
      <c r="A120" s="33" t="s">
        <v>211</v>
      </c>
      <c r="B120" s="56" t="n">
        <v>8097.66554361069</v>
      </c>
      <c r="C120" s="56" t="n">
        <v>2543</v>
      </c>
      <c r="D120" s="57" t="n">
        <f aca="false">C120/B120</f>
        <v>0.314041125347108</v>
      </c>
      <c r="F120" s="44"/>
    </row>
    <row r="121" customFormat="false" ht="12.75" hidden="false" customHeight="false" outlineLevel="0" collapsed="false">
      <c r="A121" s="33" t="s">
        <v>212</v>
      </c>
      <c r="B121" s="56" t="n">
        <v>13357.0955463056</v>
      </c>
      <c r="C121" s="56" t="n">
        <v>4188</v>
      </c>
      <c r="D121" s="57" t="n">
        <f aca="false">C121/B121</f>
        <v>0.313541217511044</v>
      </c>
      <c r="F121" s="44"/>
    </row>
    <row r="122" customFormat="false" ht="12.75" hidden="false" customHeight="false" outlineLevel="0" collapsed="false">
      <c r="A122" s="33" t="s">
        <v>213</v>
      </c>
      <c r="B122" s="34" t="n">
        <v>1645.11228517396</v>
      </c>
      <c r="C122" s="34" t="n">
        <v>514</v>
      </c>
      <c r="D122" s="57" t="n">
        <f aca="false">C122/B122</f>
        <v>0.312440679358034</v>
      </c>
      <c r="F122" s="44"/>
    </row>
    <row r="123" customFormat="false" ht="12.75" hidden="false" customHeight="false" outlineLevel="0" collapsed="false">
      <c r="A123" s="33" t="s">
        <v>214</v>
      </c>
      <c r="B123" s="56" t="n">
        <v>2918.7204708117</v>
      </c>
      <c r="C123" s="56" t="n">
        <v>910</v>
      </c>
      <c r="D123" s="57" t="n">
        <f aca="false">C123/B123</f>
        <v>0.311780456230852</v>
      </c>
      <c r="F123" s="44"/>
    </row>
    <row r="124" customFormat="false" ht="12.75" hidden="false" customHeight="false" outlineLevel="0" collapsed="false">
      <c r="A124" s="33" t="s">
        <v>215</v>
      </c>
      <c r="B124" s="34" t="n">
        <v>6594.18886773288</v>
      </c>
      <c r="C124" s="34" t="n">
        <v>2049</v>
      </c>
      <c r="D124" s="57" t="n">
        <f aca="false">C124/B124</f>
        <v>0.310728133679383</v>
      </c>
      <c r="F124" s="44"/>
    </row>
    <row r="125" customFormat="false" ht="12.75" hidden="false" customHeight="false" outlineLevel="0" collapsed="false">
      <c r="A125" s="33" t="s">
        <v>216</v>
      </c>
      <c r="B125" s="56" t="n">
        <v>1007.58079277211</v>
      </c>
      <c r="C125" s="56" t="n">
        <v>313</v>
      </c>
      <c r="D125" s="57" t="n">
        <f aca="false">C125/B125</f>
        <v>0.310645064143053</v>
      </c>
      <c r="F125" s="44"/>
    </row>
    <row r="126" customFormat="false" ht="12.75" hidden="false" customHeight="false" outlineLevel="0" collapsed="false">
      <c r="A126" s="33" t="s">
        <v>217</v>
      </c>
      <c r="B126" s="34" t="n">
        <v>6121.0025830334</v>
      </c>
      <c r="C126" s="34" t="n">
        <v>1897</v>
      </c>
      <c r="D126" s="57" t="n">
        <f aca="false">C126/B126</f>
        <v>0.309916549497664</v>
      </c>
      <c r="F126" s="44"/>
    </row>
    <row r="127" customFormat="false" ht="12.75" hidden="false" customHeight="false" outlineLevel="0" collapsed="false">
      <c r="A127" s="33" t="s">
        <v>218</v>
      </c>
      <c r="B127" s="34" t="n">
        <v>2315.00542109878</v>
      </c>
      <c r="C127" s="34" t="n">
        <v>713</v>
      </c>
      <c r="D127" s="57" t="n">
        <f aca="false">C127/B127</f>
        <v>0.307990639461045</v>
      </c>
      <c r="F127" s="44"/>
    </row>
    <row r="128" customFormat="false" ht="12.75" hidden="false" customHeight="false" outlineLevel="0" collapsed="false">
      <c r="A128" s="33" t="s">
        <v>219</v>
      </c>
      <c r="B128" s="34" t="n">
        <v>1515.64379340177</v>
      </c>
      <c r="C128" s="34" t="n">
        <v>466</v>
      </c>
      <c r="D128" s="57" t="n">
        <f aca="false">C128/B128</f>
        <v>0.307460105091112</v>
      </c>
      <c r="F128" s="44"/>
    </row>
    <row r="129" customFormat="false" ht="12.75" hidden="false" customHeight="false" outlineLevel="0" collapsed="false">
      <c r="A129" s="33" t="s">
        <v>220</v>
      </c>
      <c r="B129" s="56" t="n">
        <v>4743.36973747424</v>
      </c>
      <c r="C129" s="56" t="n">
        <v>1457</v>
      </c>
      <c r="D129" s="57" t="n">
        <f aca="false">C129/B129</f>
        <v>0.307165597589664</v>
      </c>
      <c r="F129" s="44"/>
    </row>
    <row r="130" customFormat="false" ht="12.75" hidden="false" customHeight="false" outlineLevel="0" collapsed="false">
      <c r="A130" s="33" t="s">
        <v>221</v>
      </c>
      <c r="B130" s="56" t="n">
        <v>1160.92873556772</v>
      </c>
      <c r="C130" s="56" t="n">
        <v>356</v>
      </c>
      <c r="D130" s="57" t="n">
        <f aca="false">C130/B130</f>
        <v>0.306651036444462</v>
      </c>
      <c r="F130" s="44"/>
    </row>
    <row r="131" customFormat="false" ht="12.75" hidden="false" customHeight="false" outlineLevel="0" collapsed="false">
      <c r="A131" s="33" t="s">
        <v>222</v>
      </c>
      <c r="B131" s="56" t="n">
        <v>2778.66293985955</v>
      </c>
      <c r="C131" s="56" t="n">
        <v>852</v>
      </c>
      <c r="D131" s="57" t="n">
        <f aca="false">C131/B131</f>
        <v>0.306622292246452</v>
      </c>
      <c r="F131" s="44"/>
    </row>
    <row r="132" customFormat="false" ht="12.75" hidden="false" customHeight="false" outlineLevel="0" collapsed="false">
      <c r="A132" s="33" t="s">
        <v>223</v>
      </c>
      <c r="B132" s="34" t="n">
        <v>7000.22446687798</v>
      </c>
      <c r="C132" s="34" t="n">
        <v>2140</v>
      </c>
      <c r="D132" s="57" t="n">
        <f aca="false">C132/B132</f>
        <v>0.305704482781309</v>
      </c>
      <c r="F132" s="44"/>
    </row>
    <row r="133" customFormat="false" ht="12.75" hidden="false" customHeight="false" outlineLevel="0" collapsed="false">
      <c r="A133" s="33" t="s">
        <v>224</v>
      </c>
      <c r="B133" s="34" t="n">
        <v>14607.6352554056</v>
      </c>
      <c r="C133" s="34" t="n">
        <v>4462</v>
      </c>
      <c r="D133" s="57" t="n">
        <f aca="false">C133/B133</f>
        <v>0.305456695898046</v>
      </c>
      <c r="F133" s="44"/>
    </row>
    <row r="134" customFormat="false" ht="12.75" hidden="false" customHeight="false" outlineLevel="0" collapsed="false">
      <c r="A134" s="33" t="s">
        <v>225</v>
      </c>
      <c r="B134" s="56" t="n">
        <v>1187.08489645179</v>
      </c>
      <c r="C134" s="56" t="n">
        <v>362</v>
      </c>
      <c r="D134" s="57" t="n">
        <f aca="false">C134/B134</f>
        <v>0.304948703401098</v>
      </c>
      <c r="F134" s="44"/>
    </row>
    <row r="135" customFormat="false" ht="12.75" hidden="false" customHeight="false" outlineLevel="0" collapsed="false">
      <c r="A135" s="33" t="s">
        <v>226</v>
      </c>
      <c r="B135" s="34" t="n">
        <v>5557.6272487198</v>
      </c>
      <c r="C135" s="34" t="n">
        <v>1689</v>
      </c>
      <c r="D135" s="57" t="n">
        <f aca="false">C135/B135</f>
        <v>0.303906671752601</v>
      </c>
      <c r="F135" s="44"/>
    </row>
    <row r="136" customFormat="false" ht="12.75" hidden="false" customHeight="false" outlineLevel="0" collapsed="false">
      <c r="A136" s="33" t="s">
        <v>227</v>
      </c>
      <c r="B136" s="34" t="n">
        <v>7112.81624529464</v>
      </c>
      <c r="C136" s="34" t="n">
        <v>2157</v>
      </c>
      <c r="D136" s="57" t="n">
        <f aca="false">C136/B136</f>
        <v>0.303255409055018</v>
      </c>
      <c r="F136" s="44"/>
    </row>
    <row r="137" customFormat="false" ht="12.75" hidden="false" customHeight="false" outlineLevel="0" collapsed="false">
      <c r="A137" s="33" t="s">
        <v>228</v>
      </c>
      <c r="B137" s="34" t="n">
        <v>4272.02179885003</v>
      </c>
      <c r="C137" s="34" t="n">
        <v>1292</v>
      </c>
      <c r="D137" s="57" t="n">
        <f aca="false">C137/B137</f>
        <v>0.302432913696224</v>
      </c>
      <c r="F137" s="44"/>
    </row>
    <row r="138" customFormat="false" ht="12.75" hidden="false" customHeight="false" outlineLevel="0" collapsed="false">
      <c r="A138" s="33" t="s">
        <v>229</v>
      </c>
      <c r="B138" s="56" t="n">
        <v>4923.55604746099</v>
      </c>
      <c r="C138" s="56" t="n">
        <v>1481</v>
      </c>
      <c r="D138" s="57" t="n">
        <f aca="false">C138/B138</f>
        <v>0.300798850611994</v>
      </c>
      <c r="F138" s="44"/>
    </row>
    <row r="139" customFormat="false" ht="12.75" hidden="false" customHeight="false" outlineLevel="0" collapsed="false">
      <c r="A139" s="33" t="s">
        <v>230</v>
      </c>
      <c r="B139" s="34" t="n">
        <v>1992.19994720257</v>
      </c>
      <c r="C139" s="34" t="n">
        <v>599</v>
      </c>
      <c r="D139" s="57" t="n">
        <f aca="false">C139/B139</f>
        <v>0.300672631199047</v>
      </c>
      <c r="F139" s="44"/>
    </row>
    <row r="140" customFormat="false" ht="12.75" hidden="false" customHeight="false" outlineLevel="0" collapsed="false">
      <c r="A140" s="33" t="s">
        <v>231</v>
      </c>
      <c r="B140" s="56" t="n">
        <v>4263.47385925194</v>
      </c>
      <c r="C140" s="56" t="n">
        <v>1281</v>
      </c>
      <c r="D140" s="57" t="n">
        <f aca="false">C140/B140</f>
        <v>0.300459212906904</v>
      </c>
      <c r="F140" s="44"/>
    </row>
    <row r="141" customFormat="false" ht="12.75" hidden="false" customHeight="false" outlineLevel="0" collapsed="false">
      <c r="A141" s="33" t="s">
        <v>232</v>
      </c>
      <c r="B141" s="34" t="n">
        <v>4129.28481960389</v>
      </c>
      <c r="C141" s="34" t="n">
        <v>1238</v>
      </c>
      <c r="D141" s="57" t="n">
        <f aca="false">C141/B141</f>
        <v>0.299809786460494</v>
      </c>
      <c r="F141" s="44"/>
    </row>
    <row r="142" customFormat="false" ht="12.75" hidden="false" customHeight="false" outlineLevel="0" collapsed="false">
      <c r="A142" s="33" t="s">
        <v>233</v>
      </c>
      <c r="B142" s="34" t="n">
        <v>7214.3121330738</v>
      </c>
      <c r="C142" s="34" t="n">
        <v>2147</v>
      </c>
      <c r="D142" s="57" t="n">
        <f aca="false">C142/B142</f>
        <v>0.297602870571283</v>
      </c>
      <c r="F142" s="44"/>
    </row>
    <row r="143" customFormat="false" ht="12.75" hidden="false" customHeight="false" outlineLevel="0" collapsed="false">
      <c r="A143" s="33" t="s">
        <v>234</v>
      </c>
      <c r="B143" s="56" t="n">
        <v>1348.2355809533</v>
      </c>
      <c r="C143" s="56" t="n">
        <v>401</v>
      </c>
      <c r="D143" s="57" t="n">
        <f aca="false">C143/B143</f>
        <v>0.29742576569331</v>
      </c>
      <c r="F143" s="44"/>
    </row>
    <row r="144" customFormat="false" ht="12.75" hidden="false" customHeight="false" outlineLevel="0" collapsed="false">
      <c r="A144" s="33" t="s">
        <v>235</v>
      </c>
      <c r="B144" s="56" t="n">
        <v>6362.23270413745</v>
      </c>
      <c r="C144" s="56" t="n">
        <v>1887</v>
      </c>
      <c r="D144" s="57" t="n">
        <f aca="false">C144/B144</f>
        <v>0.29659399266752</v>
      </c>
      <c r="F144" s="44"/>
    </row>
    <row r="145" customFormat="false" ht="12.75" hidden="false" customHeight="false" outlineLevel="0" collapsed="false">
      <c r="A145" s="33" t="s">
        <v>236</v>
      </c>
      <c r="B145" s="56" t="n">
        <v>8504.01621640799</v>
      </c>
      <c r="C145" s="56" t="n">
        <v>2522</v>
      </c>
      <c r="D145" s="57" t="n">
        <f aca="false">C145/B145</f>
        <v>0.296565756205162</v>
      </c>
      <c r="F145" s="44"/>
    </row>
    <row r="146" customFormat="false" ht="12.75" hidden="false" customHeight="false" outlineLevel="0" collapsed="false">
      <c r="A146" s="33" t="s">
        <v>237</v>
      </c>
      <c r="B146" s="34" t="n">
        <v>4477.63823908055</v>
      </c>
      <c r="C146" s="34" t="n">
        <v>1325</v>
      </c>
      <c r="D146" s="57" t="n">
        <f aca="false">C146/B146</f>
        <v>0.295914928641506</v>
      </c>
      <c r="F146" s="44"/>
    </row>
    <row r="147" customFormat="false" ht="12.75" hidden="false" customHeight="false" outlineLevel="0" collapsed="false">
      <c r="A147" s="33" t="s">
        <v>238</v>
      </c>
      <c r="B147" s="56" t="n">
        <v>5246.45465732412</v>
      </c>
      <c r="C147" s="56" t="n">
        <v>1548</v>
      </c>
      <c r="D147" s="57" t="n">
        <f aca="false">C147/B147</f>
        <v>0.295056395434386</v>
      </c>
      <c r="F147" s="44"/>
    </row>
    <row r="148" customFormat="false" ht="12.75" hidden="false" customHeight="false" outlineLevel="0" collapsed="false">
      <c r="A148" s="33" t="s">
        <v>239</v>
      </c>
      <c r="B148" s="56" t="n">
        <v>9092.51209848606</v>
      </c>
      <c r="C148" s="56" t="n">
        <v>2680</v>
      </c>
      <c r="D148" s="57" t="n">
        <f aca="false">C148/B148</f>
        <v>0.294748026834766</v>
      </c>
      <c r="F148" s="44"/>
    </row>
    <row r="149" customFormat="false" ht="12.75" hidden="false" customHeight="false" outlineLevel="0" collapsed="false">
      <c r="A149" s="33" t="s">
        <v>240</v>
      </c>
      <c r="B149" s="56" t="n">
        <v>2419.60267314314</v>
      </c>
      <c r="C149" s="56" t="n">
        <v>712</v>
      </c>
      <c r="D149" s="57" t="n">
        <f aca="false">C149/B149</f>
        <v>0.294263189532309</v>
      </c>
      <c r="F149" s="44"/>
    </row>
    <row r="150" customFormat="false" ht="12.75" hidden="false" customHeight="false" outlineLevel="0" collapsed="false">
      <c r="A150" s="33" t="s">
        <v>241</v>
      </c>
      <c r="B150" s="56" t="n">
        <v>2238.35336381616</v>
      </c>
      <c r="C150" s="56" t="n">
        <v>654</v>
      </c>
      <c r="D150" s="57" t="n">
        <f aca="false">C150/B150</f>
        <v>0.292179068136497</v>
      </c>
      <c r="F150" s="44"/>
    </row>
    <row r="151" customFormat="false" ht="12.75" hidden="false" customHeight="false" outlineLevel="0" collapsed="false">
      <c r="A151" s="33" t="s">
        <v>242</v>
      </c>
      <c r="B151" s="34" t="n">
        <v>11319.0051963785</v>
      </c>
      <c r="C151" s="34" t="n">
        <v>3306</v>
      </c>
      <c r="D151" s="57" t="n">
        <f aca="false">C151/B151</f>
        <v>0.292075137579913</v>
      </c>
      <c r="F151" s="44"/>
    </row>
    <row r="152" customFormat="false" ht="12.75" hidden="false" customHeight="false" outlineLevel="0" collapsed="false">
      <c r="A152" s="33" t="s">
        <v>243</v>
      </c>
      <c r="B152" s="34" t="n">
        <v>3567.68757823202</v>
      </c>
      <c r="C152" s="34" t="n">
        <v>1039</v>
      </c>
      <c r="D152" s="57" t="n">
        <f aca="false">C152/B152</f>
        <v>0.291225051862551</v>
      </c>
      <c r="F152" s="44"/>
    </row>
    <row r="153" customFormat="false" ht="12.75" hidden="false" customHeight="false" outlineLevel="0" collapsed="false">
      <c r="A153" s="33" t="s">
        <v>244</v>
      </c>
      <c r="B153" s="56" t="n">
        <v>2359.35335920145</v>
      </c>
      <c r="C153" s="56" t="n">
        <v>687</v>
      </c>
      <c r="D153" s="57" t="n">
        <f aca="false">C153/B153</f>
        <v>0.291181478738955</v>
      </c>
      <c r="F153" s="44"/>
    </row>
    <row r="154" customFormat="false" ht="12.75" hidden="false" customHeight="false" outlineLevel="0" collapsed="false">
      <c r="A154" s="33" t="s">
        <v>245</v>
      </c>
      <c r="B154" s="34" t="n">
        <v>1884.83556827483</v>
      </c>
      <c r="C154" s="34" t="n">
        <v>547</v>
      </c>
      <c r="D154" s="57" t="n">
        <f aca="false">C154/B154</f>
        <v>0.290210991986247</v>
      </c>
      <c r="F154" s="44"/>
    </row>
    <row r="155" customFormat="false" ht="12.75" hidden="false" customHeight="false" outlineLevel="0" collapsed="false">
      <c r="A155" s="33" t="s">
        <v>246</v>
      </c>
      <c r="B155" s="34" t="n">
        <v>5928.15052171982</v>
      </c>
      <c r="C155" s="34" t="n">
        <v>1719</v>
      </c>
      <c r="D155" s="57" t="n">
        <f aca="false">C155/B155</f>
        <v>0.289972394206566</v>
      </c>
      <c r="F155" s="44"/>
    </row>
    <row r="156" customFormat="false" ht="12.75" hidden="false" customHeight="false" outlineLevel="0" collapsed="false">
      <c r="A156" s="33" t="s">
        <v>247</v>
      </c>
      <c r="B156" s="56" t="n">
        <v>1958.78624751092</v>
      </c>
      <c r="C156" s="56" t="n">
        <v>566</v>
      </c>
      <c r="D156" s="57" t="n">
        <f aca="false">C156/B156</f>
        <v>0.288954448561823</v>
      </c>
      <c r="F156" s="44"/>
    </row>
    <row r="157" customFormat="false" ht="12.75" hidden="false" customHeight="false" outlineLevel="0" collapsed="false">
      <c r="A157" s="33" t="s">
        <v>248</v>
      </c>
      <c r="B157" s="56" t="n">
        <v>1072.8821617905</v>
      </c>
      <c r="C157" s="56" t="n">
        <v>310</v>
      </c>
      <c r="D157" s="57" t="n">
        <f aca="false">C157/B157</f>
        <v>0.288941331154813</v>
      </c>
      <c r="F157" s="44"/>
    </row>
    <row r="158" customFormat="false" ht="12.75" hidden="false" customHeight="false" outlineLevel="0" collapsed="false">
      <c r="A158" s="33" t="s">
        <v>249</v>
      </c>
      <c r="B158" s="34" t="n">
        <v>5818.01081177825</v>
      </c>
      <c r="C158" s="34" t="n">
        <v>1679</v>
      </c>
      <c r="D158" s="57" t="n">
        <f aca="false">C158/B158</f>
        <v>0.28858660705837</v>
      </c>
      <c r="F158" s="44"/>
    </row>
    <row r="159" customFormat="false" ht="12.75" hidden="false" customHeight="false" outlineLevel="0" collapsed="false">
      <c r="A159" s="33" t="s">
        <v>250</v>
      </c>
      <c r="B159" s="56" t="n">
        <v>5046.4765703855</v>
      </c>
      <c r="C159" s="56" t="n">
        <v>1454</v>
      </c>
      <c r="D159" s="57" t="n">
        <f aca="false">C159/B159</f>
        <v>0.288121817216508</v>
      </c>
      <c r="F159" s="44"/>
    </row>
    <row r="160" customFormat="false" ht="12.75" hidden="false" customHeight="false" outlineLevel="0" collapsed="false">
      <c r="A160" s="33" t="s">
        <v>251</v>
      </c>
      <c r="B160" s="34" t="n">
        <v>1398.12324810959</v>
      </c>
      <c r="C160" s="34" t="n">
        <v>402</v>
      </c>
      <c r="D160" s="57" t="n">
        <f aca="false">C160/B160</f>
        <v>0.287528299485433</v>
      </c>
      <c r="F160" s="44"/>
    </row>
    <row r="161" customFormat="false" ht="12.75" hidden="false" customHeight="false" outlineLevel="0" collapsed="false">
      <c r="A161" s="33" t="s">
        <v>252</v>
      </c>
      <c r="B161" s="56" t="n">
        <v>4834.36973740672</v>
      </c>
      <c r="C161" s="56" t="n">
        <v>1390</v>
      </c>
      <c r="D161" s="57" t="n">
        <f aca="false">C161/B161</f>
        <v>0.287524553458262</v>
      </c>
      <c r="F161" s="44"/>
    </row>
    <row r="162" customFormat="false" ht="12.75" hidden="false" customHeight="false" outlineLevel="0" collapsed="false">
      <c r="A162" s="33" t="s">
        <v>253</v>
      </c>
      <c r="B162" s="34" t="n">
        <v>8730.94224963383</v>
      </c>
      <c r="C162" s="34" t="n">
        <v>2510</v>
      </c>
      <c r="D162" s="57" t="n">
        <f aca="false">C162/B162</f>
        <v>0.287483289687922</v>
      </c>
      <c r="F162" s="44"/>
    </row>
    <row r="163" customFormat="false" ht="12.75" hidden="false" customHeight="false" outlineLevel="0" collapsed="false">
      <c r="A163" s="33" t="s">
        <v>254</v>
      </c>
      <c r="B163" s="56" t="n">
        <v>5039.7998611615</v>
      </c>
      <c r="C163" s="56" t="n">
        <v>1447</v>
      </c>
      <c r="D163" s="57" t="n">
        <f aca="false">C163/B163</f>
        <v>0.287114575947966</v>
      </c>
      <c r="F163" s="44"/>
    </row>
    <row r="164" customFormat="false" ht="12.75" hidden="false" customHeight="false" outlineLevel="0" collapsed="false">
      <c r="A164" s="33" t="s">
        <v>255</v>
      </c>
      <c r="B164" s="56" t="n">
        <v>1558.51502868998</v>
      </c>
      <c r="C164" s="56" t="n">
        <v>446</v>
      </c>
      <c r="D164" s="57" t="n">
        <f aca="false">C164/B164</f>
        <v>0.286169842311298</v>
      </c>
      <c r="F164" s="44"/>
    </row>
    <row r="165" customFormat="false" ht="12.75" hidden="false" customHeight="false" outlineLevel="0" collapsed="false">
      <c r="A165" s="33" t="s">
        <v>256</v>
      </c>
      <c r="B165" s="56" t="n">
        <v>4659.99165665125</v>
      </c>
      <c r="C165" s="56" t="n">
        <v>1332</v>
      </c>
      <c r="D165" s="57" t="n">
        <f aca="false">C165/B165</f>
        <v>0.285837421639763</v>
      </c>
      <c r="F165" s="44"/>
    </row>
    <row r="166" customFormat="false" ht="12.75" hidden="false" customHeight="false" outlineLevel="0" collapsed="false">
      <c r="A166" s="33" t="s">
        <v>257</v>
      </c>
      <c r="B166" s="56" t="n">
        <v>21005.0076632252</v>
      </c>
      <c r="C166" s="56" t="n">
        <v>6004</v>
      </c>
      <c r="D166" s="57" t="n">
        <f aca="false">C166/B166</f>
        <v>0.285836601264925</v>
      </c>
      <c r="F166" s="44"/>
    </row>
    <row r="167" customFormat="false" ht="12.75" hidden="false" customHeight="false" outlineLevel="0" collapsed="false">
      <c r="A167" s="33" t="s">
        <v>258</v>
      </c>
      <c r="B167" s="56" t="n">
        <v>2064.53145309351</v>
      </c>
      <c r="C167" s="56" t="n">
        <v>590</v>
      </c>
      <c r="D167" s="57" t="n">
        <f aca="false">C167/B167</f>
        <v>0.285779128778077</v>
      </c>
      <c r="F167" s="44"/>
    </row>
    <row r="168" customFormat="false" ht="12.75" hidden="false" customHeight="false" outlineLevel="0" collapsed="false">
      <c r="A168" s="33" t="s">
        <v>259</v>
      </c>
      <c r="B168" s="34" t="n">
        <v>4032.02728810161</v>
      </c>
      <c r="C168" s="34" t="n">
        <v>1152</v>
      </c>
      <c r="D168" s="57" t="n">
        <f aca="false">C168/B168</f>
        <v>0.285712352046703</v>
      </c>
      <c r="F168" s="44"/>
    </row>
    <row r="169" customFormat="false" ht="12.75" hidden="false" customHeight="false" outlineLevel="0" collapsed="false">
      <c r="A169" s="33" t="s">
        <v>260</v>
      </c>
      <c r="B169" s="34" t="n">
        <v>2543.20266929175</v>
      </c>
      <c r="C169" s="34" t="n">
        <v>726</v>
      </c>
      <c r="D169" s="57" t="n">
        <f aca="false">C169/B169</f>
        <v>0.28546682840742</v>
      </c>
      <c r="F169" s="44"/>
    </row>
    <row r="170" customFormat="false" ht="12.75" hidden="false" customHeight="false" outlineLevel="0" collapsed="false">
      <c r="A170" s="33" t="s">
        <v>261</v>
      </c>
      <c r="B170" s="34" t="n">
        <v>9081.69017360266</v>
      </c>
      <c r="C170" s="34" t="n">
        <v>2587</v>
      </c>
      <c r="D170" s="57" t="n">
        <f aca="false">C170/B170</f>
        <v>0.284858869940258</v>
      </c>
      <c r="F170" s="44"/>
    </row>
    <row r="171" customFormat="false" ht="12.75" hidden="false" customHeight="false" outlineLevel="0" collapsed="false">
      <c r="A171" s="33" t="s">
        <v>262</v>
      </c>
      <c r="B171" s="56" t="n">
        <v>6675.36969749489</v>
      </c>
      <c r="C171" s="56" t="n">
        <v>1901</v>
      </c>
      <c r="D171" s="57" t="n">
        <f aca="false">C171/B171</f>
        <v>0.284778234936321</v>
      </c>
      <c r="F171" s="44"/>
    </row>
    <row r="172" customFormat="false" ht="12.75" hidden="false" customHeight="false" outlineLevel="0" collapsed="false">
      <c r="A172" s="33" t="s">
        <v>263</v>
      </c>
      <c r="B172" s="56" t="n">
        <v>4783.59165233466</v>
      </c>
      <c r="C172" s="56" t="n">
        <v>1357</v>
      </c>
      <c r="D172" s="57" t="n">
        <f aca="false">C172/B172</f>
        <v>0.283678060048815</v>
      </c>
      <c r="F172" s="44"/>
    </row>
    <row r="173" customFormat="false" ht="12.75" hidden="false" customHeight="false" outlineLevel="0" collapsed="false">
      <c r="A173" s="33" t="s">
        <v>264</v>
      </c>
      <c r="B173" s="56" t="n">
        <v>1068.99996875226</v>
      </c>
      <c r="C173" s="56" t="n">
        <v>302</v>
      </c>
      <c r="D173" s="57" t="n">
        <f aca="false">C173/B173</f>
        <v>0.282507024160623</v>
      </c>
      <c r="F173" s="44"/>
    </row>
    <row r="174" customFormat="false" ht="12.75" hidden="false" customHeight="false" outlineLevel="0" collapsed="false">
      <c r="A174" s="33" t="s">
        <v>265</v>
      </c>
      <c r="B174" s="56" t="n">
        <v>1443.71776540251</v>
      </c>
      <c r="C174" s="56" t="n">
        <v>406</v>
      </c>
      <c r="D174" s="57" t="n">
        <f aca="false">C174/B174</f>
        <v>0.281218399973631</v>
      </c>
      <c r="F174" s="44"/>
    </row>
    <row r="175" customFormat="false" ht="12.75" hidden="false" customHeight="false" outlineLevel="0" collapsed="false">
      <c r="A175" s="33" t="s">
        <v>266</v>
      </c>
      <c r="B175" s="34" t="n">
        <v>2237.26295435149</v>
      </c>
      <c r="C175" s="34" t="n">
        <v>629</v>
      </c>
      <c r="D175" s="57" t="n">
        <f aca="false">C175/B175</f>
        <v>0.281147103775437</v>
      </c>
      <c r="F175" s="44"/>
    </row>
    <row r="176" customFormat="false" ht="12.75" hidden="false" customHeight="false" outlineLevel="0" collapsed="false">
      <c r="A176" s="33" t="s">
        <v>267</v>
      </c>
      <c r="B176" s="56" t="n">
        <v>13232.3749859905</v>
      </c>
      <c r="C176" s="56" t="n">
        <v>3709</v>
      </c>
      <c r="D176" s="57" t="n">
        <f aca="false">C176/B176</f>
        <v>0.280297376995953</v>
      </c>
      <c r="F176" s="44"/>
    </row>
    <row r="177" customFormat="false" ht="12.75" hidden="false" customHeight="false" outlineLevel="0" collapsed="false">
      <c r="A177" s="33" t="s">
        <v>268</v>
      </c>
      <c r="B177" s="34" t="n">
        <v>2320.13692636089</v>
      </c>
      <c r="C177" s="34" t="n">
        <v>650</v>
      </c>
      <c r="D177" s="57" t="n">
        <f aca="false">C177/B177</f>
        <v>0.280155878997848</v>
      </c>
      <c r="F177" s="44"/>
    </row>
    <row r="178" customFormat="false" ht="12.75" hidden="false" customHeight="false" outlineLevel="0" collapsed="false">
      <c r="A178" s="33" t="s">
        <v>269</v>
      </c>
      <c r="B178" s="56" t="n">
        <v>8833.8271595221</v>
      </c>
      <c r="C178" s="56" t="n">
        <v>2470</v>
      </c>
      <c r="D178" s="57" t="n">
        <f aca="false">C178/B178</f>
        <v>0.279607010121038</v>
      </c>
      <c r="F178" s="44"/>
    </row>
    <row r="179" customFormat="false" ht="12.75" hidden="false" customHeight="false" outlineLevel="0" collapsed="false">
      <c r="A179" s="33" t="s">
        <v>270</v>
      </c>
      <c r="B179" s="56" t="n">
        <v>2068.09309355495</v>
      </c>
      <c r="C179" s="56" t="n">
        <v>578</v>
      </c>
      <c r="D179" s="57" t="n">
        <f aca="false">C179/B179</f>
        <v>0.279484517307897</v>
      </c>
      <c r="F179" s="44"/>
    </row>
    <row r="180" customFormat="false" ht="12.75" hidden="false" customHeight="false" outlineLevel="0" collapsed="false">
      <c r="A180" s="33" t="s">
        <v>271</v>
      </c>
      <c r="B180" s="34" t="n">
        <v>1452.79996221791</v>
      </c>
      <c r="C180" s="34" t="n">
        <v>405</v>
      </c>
      <c r="D180" s="57" t="n">
        <f aca="false">C180/B180</f>
        <v>0.278772033681574</v>
      </c>
      <c r="F180" s="44"/>
    </row>
    <row r="181" customFormat="false" ht="12.75" hidden="false" customHeight="false" outlineLevel="0" collapsed="false">
      <c r="A181" s="33" t="s">
        <v>272</v>
      </c>
      <c r="B181" s="56" t="n">
        <v>4457.77521701995</v>
      </c>
      <c r="C181" s="56" t="n">
        <v>1242</v>
      </c>
      <c r="D181" s="57" t="n">
        <f aca="false">C181/B181</f>
        <v>0.278614317576624</v>
      </c>
      <c r="F181" s="44"/>
    </row>
    <row r="182" customFormat="false" ht="12.75" hidden="false" customHeight="false" outlineLevel="0" collapsed="false">
      <c r="A182" s="33" t="s">
        <v>273</v>
      </c>
      <c r="B182" s="56" t="n">
        <v>1275.05201702518</v>
      </c>
      <c r="C182" s="56" t="n">
        <v>355</v>
      </c>
      <c r="D182" s="57" t="n">
        <f aca="false">C182/B182</f>
        <v>0.27842001366207</v>
      </c>
      <c r="F182" s="44"/>
    </row>
    <row r="183" customFormat="false" ht="12.75" hidden="false" customHeight="false" outlineLevel="0" collapsed="false">
      <c r="A183" s="33" t="s">
        <v>274</v>
      </c>
      <c r="B183" s="56" t="n">
        <v>6249.99436696758</v>
      </c>
      <c r="C183" s="56" t="n">
        <v>1740</v>
      </c>
      <c r="D183" s="57" t="n">
        <f aca="false">C183/B183</f>
        <v>0.278400250918022</v>
      </c>
      <c r="F183" s="44"/>
    </row>
    <row r="184" customFormat="false" ht="12.75" hidden="false" customHeight="false" outlineLevel="0" collapsed="false">
      <c r="A184" s="33" t="s">
        <v>275</v>
      </c>
      <c r="B184" s="34" t="n">
        <v>1598.6328336778</v>
      </c>
      <c r="C184" s="34" t="n">
        <v>445</v>
      </c>
      <c r="D184" s="57" t="n">
        <f aca="false">C184/B184</f>
        <v>0.278362855200614</v>
      </c>
      <c r="F184" s="44"/>
    </row>
    <row r="185" customFormat="false" ht="12.75" hidden="false" customHeight="false" outlineLevel="0" collapsed="false">
      <c r="A185" s="33" t="s">
        <v>276</v>
      </c>
      <c r="B185" s="56" t="n">
        <v>2836.50129632093</v>
      </c>
      <c r="C185" s="56" t="n">
        <v>787</v>
      </c>
      <c r="D185" s="57" t="n">
        <f aca="false">C185/B185</f>
        <v>0.277454482753375</v>
      </c>
      <c r="F185" s="44"/>
    </row>
    <row r="186" customFormat="false" ht="12.75" hidden="false" customHeight="false" outlineLevel="0" collapsed="false">
      <c r="A186" s="33" t="s">
        <v>277</v>
      </c>
      <c r="B186" s="34" t="n">
        <v>9112.10387375717</v>
      </c>
      <c r="C186" s="34" t="n">
        <v>2523</v>
      </c>
      <c r="D186" s="57" t="n">
        <f aca="false">C186/B186</f>
        <v>0.276884464329498</v>
      </c>
      <c r="F186" s="44"/>
    </row>
    <row r="187" customFormat="false" ht="12.75" hidden="false" customHeight="false" outlineLevel="0" collapsed="false">
      <c r="A187" s="33" t="s">
        <v>278</v>
      </c>
      <c r="B187" s="34" t="n">
        <v>1467.73421022994</v>
      </c>
      <c r="C187" s="34" t="n">
        <v>406</v>
      </c>
      <c r="D187" s="57" t="n">
        <f aca="false">C187/B187</f>
        <v>0.276616840549349</v>
      </c>
      <c r="F187" s="44"/>
    </row>
    <row r="188" customFormat="false" ht="12.75" hidden="false" customHeight="false" outlineLevel="0" collapsed="false">
      <c r="A188" s="33" t="s">
        <v>279</v>
      </c>
      <c r="B188" s="56" t="n">
        <v>13626.5284086628</v>
      </c>
      <c r="C188" s="56" t="n">
        <v>3769</v>
      </c>
      <c r="D188" s="57" t="n">
        <f aca="false">C188/B188</f>
        <v>0.27659282591771</v>
      </c>
      <c r="F188" s="44"/>
    </row>
    <row r="189" customFormat="false" ht="12.75" hidden="false" customHeight="false" outlineLevel="0" collapsed="false">
      <c r="A189" s="33" t="s">
        <v>280</v>
      </c>
      <c r="B189" s="34" t="n">
        <v>2303.56706395233</v>
      </c>
      <c r="C189" s="34" t="n">
        <v>637</v>
      </c>
      <c r="D189" s="57" t="n">
        <f aca="false">C189/B189</f>
        <v>0.276527655724974</v>
      </c>
      <c r="F189" s="44"/>
    </row>
    <row r="190" customFormat="false" ht="12.75" hidden="false" customHeight="false" outlineLevel="0" collapsed="false">
      <c r="A190" s="33" t="s">
        <v>281</v>
      </c>
      <c r="B190" s="56" t="n">
        <v>2310.75884654559</v>
      </c>
      <c r="C190" s="56" t="n">
        <v>638</v>
      </c>
      <c r="D190" s="57" t="n">
        <f aca="false">C190/B190</f>
        <v>0.276099776034077</v>
      </c>
      <c r="F190" s="44"/>
    </row>
    <row r="191" customFormat="false" ht="12.75" hidden="false" customHeight="false" outlineLevel="0" collapsed="false">
      <c r="A191" s="33" t="s">
        <v>282</v>
      </c>
      <c r="B191" s="34" t="n">
        <v>8096.96417141938</v>
      </c>
      <c r="C191" s="34" t="n">
        <v>2233</v>
      </c>
      <c r="D191" s="57" t="n">
        <f aca="false">C191/B191</f>
        <v>0.275782373828704</v>
      </c>
      <c r="F191" s="44"/>
    </row>
    <row r="192" customFormat="false" ht="12.75" hidden="false" customHeight="false" outlineLevel="0" collapsed="false">
      <c r="A192" s="33" t="s">
        <v>283</v>
      </c>
      <c r="B192" s="34" t="n">
        <v>4790.36151961004</v>
      </c>
      <c r="C192" s="34" t="n">
        <v>1316</v>
      </c>
      <c r="D192" s="57" t="n">
        <f aca="false">C192/B192</f>
        <v>0.274718305625319</v>
      </c>
      <c r="F192" s="44"/>
    </row>
    <row r="193" customFormat="false" ht="12.75" hidden="false" customHeight="false" outlineLevel="0" collapsed="false">
      <c r="A193" s="33" t="s">
        <v>284</v>
      </c>
      <c r="B193" s="56" t="n">
        <v>1194.7177765374</v>
      </c>
      <c r="C193" s="56" t="n">
        <v>328</v>
      </c>
      <c r="D193" s="57" t="n">
        <f aca="false">C193/B193</f>
        <v>0.274541826062577</v>
      </c>
      <c r="F193" s="44"/>
    </row>
    <row r="194" customFormat="false" ht="12.75" hidden="false" customHeight="false" outlineLevel="0" collapsed="false">
      <c r="A194" s="33" t="s">
        <v>285</v>
      </c>
      <c r="B194" s="56" t="n">
        <v>6338.7587337112</v>
      </c>
      <c r="C194" s="56" t="n">
        <v>1739</v>
      </c>
      <c r="D194" s="57" t="n">
        <f aca="false">C194/B194</f>
        <v>0.274343932787903</v>
      </c>
      <c r="F194" s="44"/>
    </row>
    <row r="195" customFormat="false" ht="12.75" hidden="false" customHeight="false" outlineLevel="0" collapsed="false">
      <c r="A195" s="33" t="s">
        <v>286</v>
      </c>
      <c r="B195" s="56" t="n">
        <v>10114.1476889671</v>
      </c>
      <c r="C195" s="56" t="n">
        <v>2773</v>
      </c>
      <c r="D195" s="57" t="n">
        <f aca="false">C195/B195</f>
        <v>0.274170408152621</v>
      </c>
      <c r="F195" s="44"/>
    </row>
    <row r="196" customFormat="false" ht="12.75" hidden="false" customHeight="false" outlineLevel="0" collapsed="false">
      <c r="A196" s="33" t="s">
        <v>287</v>
      </c>
      <c r="B196" s="56" t="n">
        <v>2425.62185043422</v>
      </c>
      <c r="C196" s="56" t="n">
        <v>664</v>
      </c>
      <c r="D196" s="57" t="n">
        <f aca="false">C196/B196</f>
        <v>0.273744235887855</v>
      </c>
      <c r="F196" s="44"/>
    </row>
    <row r="197" customFormat="false" ht="12.75" hidden="false" customHeight="false" outlineLevel="0" collapsed="false">
      <c r="A197" s="33" t="s">
        <v>288</v>
      </c>
      <c r="B197" s="34" t="n">
        <v>2620.29582230793</v>
      </c>
      <c r="C197" s="34" t="n">
        <v>717</v>
      </c>
      <c r="D197" s="57" t="n">
        <f aca="false">C197/B197</f>
        <v>0.273633226407419</v>
      </c>
      <c r="F197" s="44"/>
    </row>
    <row r="198" customFormat="false" ht="12.75" hidden="false" customHeight="false" outlineLevel="0" collapsed="false">
      <c r="A198" s="33" t="s">
        <v>289</v>
      </c>
      <c r="B198" s="56" t="n">
        <v>14207.7612691605</v>
      </c>
      <c r="C198" s="56" t="n">
        <v>3879</v>
      </c>
      <c r="D198" s="57" t="n">
        <f aca="false">C198/B198</f>
        <v>0.273019790135395</v>
      </c>
      <c r="F198" s="44"/>
    </row>
    <row r="199" customFormat="false" ht="12.75" hidden="false" customHeight="false" outlineLevel="0" collapsed="false">
      <c r="A199" s="33" t="s">
        <v>290</v>
      </c>
      <c r="B199" s="34" t="n">
        <v>1950.25474228011</v>
      </c>
      <c r="C199" s="34" t="n">
        <v>532</v>
      </c>
      <c r="D199" s="57" t="n">
        <f aca="false">C199/B199</f>
        <v>0.272784877004335</v>
      </c>
      <c r="F199" s="44"/>
    </row>
    <row r="200" customFormat="false" ht="12.75" hidden="false" customHeight="false" outlineLevel="0" collapsed="false">
      <c r="A200" s="33" t="s">
        <v>291</v>
      </c>
      <c r="B200" s="56" t="n">
        <v>3897.38619828969</v>
      </c>
      <c r="C200" s="56" t="n">
        <v>1063</v>
      </c>
      <c r="D200" s="57" t="n">
        <f aca="false">C200/B200</f>
        <v>0.272746899054161</v>
      </c>
      <c r="F200" s="44"/>
    </row>
    <row r="201" customFormat="false" ht="12.75" hidden="false" customHeight="false" outlineLevel="0" collapsed="false">
      <c r="A201" s="33" t="s">
        <v>292</v>
      </c>
      <c r="B201" s="34" t="n">
        <v>38456.2346522952</v>
      </c>
      <c r="C201" s="34" t="n">
        <v>10481</v>
      </c>
      <c r="D201" s="57" t="n">
        <f aca="false">C201/B201</f>
        <v>0.272543583498611</v>
      </c>
      <c r="F201" s="44"/>
    </row>
    <row r="202" customFormat="false" ht="12.75" hidden="false" customHeight="false" outlineLevel="0" collapsed="false">
      <c r="A202" s="33" t="s">
        <v>293</v>
      </c>
      <c r="B202" s="56" t="n">
        <v>22106.6350591154</v>
      </c>
      <c r="C202" s="56" t="n">
        <v>5993</v>
      </c>
      <c r="D202" s="57" t="n">
        <f aca="false">C202/B202</f>
        <v>0.271095080005352</v>
      </c>
      <c r="F202" s="44"/>
    </row>
    <row r="203" customFormat="false" ht="12.75" hidden="false" customHeight="false" outlineLevel="0" collapsed="false">
      <c r="A203" s="33" t="s">
        <v>294</v>
      </c>
      <c r="B203" s="56" t="n">
        <v>1609.76983161782</v>
      </c>
      <c r="C203" s="56" t="n">
        <v>436</v>
      </c>
      <c r="D203" s="57" t="n">
        <f aca="false">C203/B203</f>
        <v>0.270846174053231</v>
      </c>
      <c r="F203" s="44"/>
    </row>
    <row r="204" customFormat="false" ht="12.75" hidden="false" customHeight="false" outlineLevel="0" collapsed="false">
      <c r="A204" s="33" t="s">
        <v>295</v>
      </c>
      <c r="B204" s="34" t="n">
        <v>12379.6846030736</v>
      </c>
      <c r="C204" s="34" t="n">
        <v>3352</v>
      </c>
      <c r="D204" s="57" t="n">
        <f aca="false">C204/B204</f>
        <v>0.270766187303978</v>
      </c>
      <c r="F204" s="44"/>
    </row>
    <row r="205" customFormat="false" ht="12.75" hidden="false" customHeight="false" outlineLevel="0" collapsed="false">
      <c r="A205" s="33" t="s">
        <v>296</v>
      </c>
      <c r="B205" s="56" t="n">
        <v>1175.13147619972</v>
      </c>
      <c r="C205" s="56" t="n">
        <v>318</v>
      </c>
      <c r="D205" s="57" t="n">
        <f aca="false">C205/B205</f>
        <v>0.270608018286078</v>
      </c>
      <c r="F205" s="44"/>
    </row>
    <row r="206" customFormat="false" ht="12.75" hidden="false" customHeight="false" outlineLevel="0" collapsed="false">
      <c r="A206" s="33" t="s">
        <v>297</v>
      </c>
      <c r="B206" s="56" t="n">
        <v>2718.05198577092</v>
      </c>
      <c r="C206" s="56" t="n">
        <v>734</v>
      </c>
      <c r="D206" s="57" t="n">
        <f aca="false">C206/B206</f>
        <v>0.270046343426289</v>
      </c>
      <c r="F206" s="44"/>
    </row>
    <row r="207" customFormat="false" ht="12.75" hidden="false" customHeight="false" outlineLevel="0" collapsed="false">
      <c r="A207" s="33" t="s">
        <v>298</v>
      </c>
      <c r="B207" s="34" t="n">
        <v>8464.38334470149</v>
      </c>
      <c r="C207" s="34" t="n">
        <v>2283</v>
      </c>
      <c r="D207" s="57" t="n">
        <f aca="false">C207/B207</f>
        <v>0.269718407948655</v>
      </c>
      <c r="F207" s="44"/>
    </row>
    <row r="208" customFormat="false" ht="12.75" hidden="false" customHeight="false" outlineLevel="0" collapsed="false">
      <c r="A208" s="33" t="s">
        <v>299</v>
      </c>
      <c r="B208" s="56" t="n">
        <v>2070.80816560704</v>
      </c>
      <c r="C208" s="56" t="n">
        <v>558</v>
      </c>
      <c r="D208" s="57" t="n">
        <f aca="false">C208/B208</f>
        <v>0.269460015305873</v>
      </c>
      <c r="F208" s="44"/>
    </row>
    <row r="209" customFormat="false" ht="12.75" hidden="false" customHeight="false" outlineLevel="0" collapsed="false">
      <c r="A209" s="33" t="s">
        <v>300</v>
      </c>
      <c r="B209" s="34" t="n">
        <v>1485.37530015688</v>
      </c>
      <c r="C209" s="34" t="n">
        <v>400</v>
      </c>
      <c r="D209" s="57" t="n">
        <f aca="false">C209/B209</f>
        <v>0.269292211845554</v>
      </c>
      <c r="F209" s="44"/>
    </row>
    <row r="210" customFormat="false" ht="12.75" hidden="false" customHeight="false" outlineLevel="0" collapsed="false">
      <c r="A210" s="33" t="s">
        <v>301</v>
      </c>
      <c r="B210" s="56" t="n">
        <v>2331.1287052147</v>
      </c>
      <c r="C210" s="56" t="n">
        <v>627</v>
      </c>
      <c r="D210" s="57" t="n">
        <f aca="false">C210/B210</f>
        <v>0.268968418001722</v>
      </c>
      <c r="F210" s="44"/>
    </row>
    <row r="211" customFormat="false" ht="12.75" hidden="false" customHeight="false" outlineLevel="0" collapsed="false">
      <c r="A211" s="33" t="s">
        <v>302</v>
      </c>
      <c r="B211" s="56" t="n">
        <v>3577.39991170074</v>
      </c>
      <c r="C211" s="56" t="n">
        <v>962</v>
      </c>
      <c r="D211" s="57" t="n">
        <f aca="false">C211/B211</f>
        <v>0.268910388478948</v>
      </c>
      <c r="F211" s="44"/>
    </row>
    <row r="212" customFormat="false" ht="12.75" hidden="false" customHeight="false" outlineLevel="0" collapsed="false">
      <c r="A212" s="33" t="s">
        <v>303</v>
      </c>
      <c r="B212" s="56" t="n">
        <v>3705.12045594211</v>
      </c>
      <c r="C212" s="56" t="n">
        <v>996</v>
      </c>
      <c r="D212" s="57" t="n">
        <f aca="false">C212/B212</f>
        <v>0.268817171221157</v>
      </c>
      <c r="F212" s="44"/>
    </row>
    <row r="213" customFormat="false" ht="12.75" hidden="false" customHeight="false" outlineLevel="0" collapsed="false">
      <c r="A213" s="33" t="s">
        <v>304</v>
      </c>
      <c r="B213" s="34" t="n">
        <v>4042.49304445181</v>
      </c>
      <c r="C213" s="34" t="n">
        <v>1086</v>
      </c>
      <c r="D213" s="57" t="n">
        <f aca="false">C213/B213</f>
        <v>0.268646102308203</v>
      </c>
      <c r="F213" s="44"/>
    </row>
    <row r="214" customFormat="false" ht="12.75" hidden="false" customHeight="false" outlineLevel="0" collapsed="false">
      <c r="A214" s="33" t="s">
        <v>305</v>
      </c>
      <c r="B214" s="34" t="n">
        <v>8356.9230568381</v>
      </c>
      <c r="C214" s="34" t="n">
        <v>2239</v>
      </c>
      <c r="D214" s="57" t="n">
        <f aca="false">C214/B214</f>
        <v>0.267921576490755</v>
      </c>
      <c r="F214" s="44"/>
    </row>
    <row r="215" customFormat="false" ht="12.75" hidden="false" customHeight="false" outlineLevel="0" collapsed="false">
      <c r="A215" s="33" t="s">
        <v>306</v>
      </c>
      <c r="B215" s="56" t="n">
        <v>6232.29025333141</v>
      </c>
      <c r="C215" s="56" t="n">
        <v>1669</v>
      </c>
      <c r="D215" s="57" t="n">
        <f aca="false">C215/B215</f>
        <v>0.267798823892686</v>
      </c>
      <c r="F215" s="44"/>
    </row>
    <row r="216" customFormat="false" ht="12.75" hidden="false" customHeight="false" outlineLevel="0" collapsed="false">
      <c r="A216" s="33" t="s">
        <v>307</v>
      </c>
      <c r="B216" s="56" t="n">
        <v>3237.35332906339</v>
      </c>
      <c r="C216" s="56" t="n">
        <v>866</v>
      </c>
      <c r="D216" s="57" t="n">
        <f aca="false">C216/B216</f>
        <v>0.267502466359007</v>
      </c>
      <c r="F216" s="44"/>
    </row>
    <row r="217" customFormat="false" ht="12.75" hidden="false" customHeight="false" outlineLevel="0" collapsed="false">
      <c r="A217" s="33" t="s">
        <v>308</v>
      </c>
      <c r="B217" s="56" t="n">
        <v>2328.97527679009</v>
      </c>
      <c r="C217" s="56" t="n">
        <v>622</v>
      </c>
      <c r="D217" s="57" t="n">
        <f aca="false">C217/B217</f>
        <v>0.267070245956956</v>
      </c>
      <c r="F217" s="44"/>
    </row>
    <row r="218" customFormat="false" ht="12.75" hidden="false" customHeight="false" outlineLevel="0" collapsed="false">
      <c r="A218" s="33" t="s">
        <v>309</v>
      </c>
      <c r="B218" s="34" t="n">
        <v>5267.43822074262</v>
      </c>
      <c r="C218" s="34" t="n">
        <v>1403</v>
      </c>
      <c r="D218" s="57" t="n">
        <f aca="false">C218/B218</f>
        <v>0.266353384929155</v>
      </c>
      <c r="F218" s="44"/>
    </row>
    <row r="219" customFormat="false" ht="12.75" hidden="false" customHeight="false" outlineLevel="0" collapsed="false">
      <c r="A219" s="33" t="s">
        <v>310</v>
      </c>
      <c r="B219" s="56" t="n">
        <v>3474.59169003274</v>
      </c>
      <c r="C219" s="56" t="n">
        <v>925</v>
      </c>
      <c r="D219" s="57" t="n">
        <f aca="false">C219/B219</f>
        <v>0.266218330819551</v>
      </c>
      <c r="F219" s="44"/>
    </row>
    <row r="220" customFormat="false" ht="12.75" hidden="false" customHeight="false" outlineLevel="0" collapsed="false">
      <c r="A220" s="33" t="s">
        <v>311</v>
      </c>
      <c r="B220" s="56" t="n">
        <v>2458.15883861761</v>
      </c>
      <c r="C220" s="56" t="n">
        <v>654</v>
      </c>
      <c r="D220" s="57" t="n">
        <f aca="false">C220/B220</f>
        <v>0.266052782971416</v>
      </c>
      <c r="F220" s="44"/>
    </row>
    <row r="221" customFormat="false" ht="12.75" hidden="false" customHeight="false" outlineLevel="0" collapsed="false">
      <c r="A221" s="33" t="s">
        <v>312</v>
      </c>
      <c r="B221" s="56" t="n">
        <v>4278.50399569468</v>
      </c>
      <c r="C221" s="56" t="n">
        <v>1130</v>
      </c>
      <c r="D221" s="57" t="n">
        <f aca="false">C221/B221</f>
        <v>0.264111007290652</v>
      </c>
      <c r="F221" s="44"/>
    </row>
    <row r="222" customFormat="false" ht="12.75" hidden="false" customHeight="false" outlineLevel="0" collapsed="false">
      <c r="A222" s="33" t="s">
        <v>313</v>
      </c>
      <c r="B222" s="34" t="n">
        <v>9639.66549902828</v>
      </c>
      <c r="C222" s="34" t="n">
        <v>2544</v>
      </c>
      <c r="D222" s="57" t="n">
        <f aca="false">C222/B222</f>
        <v>0.263909572407512</v>
      </c>
      <c r="F222" s="44"/>
    </row>
    <row r="223" customFormat="false" ht="12.75" hidden="false" customHeight="false" outlineLevel="0" collapsed="false">
      <c r="A223" s="33" t="s">
        <v>314</v>
      </c>
      <c r="B223" s="34" t="n">
        <v>8628.28196541732</v>
      </c>
      <c r="C223" s="34" t="n">
        <v>2275</v>
      </c>
      <c r="D223" s="57" t="n">
        <f aca="false">C223/B223</f>
        <v>0.26366778567487</v>
      </c>
      <c r="F223" s="44"/>
    </row>
    <row r="224" customFormat="false" ht="12.75" hidden="false" customHeight="false" outlineLevel="0" collapsed="false">
      <c r="A224" s="33" t="s">
        <v>315</v>
      </c>
      <c r="B224" s="56" t="n">
        <v>2237.66569421673</v>
      </c>
      <c r="C224" s="56" t="n">
        <v>590</v>
      </c>
      <c r="D224" s="57" t="n">
        <f aca="false">C224/B224</f>
        <v>0.263667625385178</v>
      </c>
      <c r="F224" s="44"/>
    </row>
    <row r="225" customFormat="false" ht="12.75" hidden="false" customHeight="false" outlineLevel="0" collapsed="false">
      <c r="A225" s="33" t="s">
        <v>316</v>
      </c>
      <c r="B225" s="56" t="n">
        <v>1204.29859722172</v>
      </c>
      <c r="C225" s="56" t="n">
        <v>317</v>
      </c>
      <c r="D225" s="57" t="n">
        <f aca="false">C225/B225</f>
        <v>0.263223755911789</v>
      </c>
      <c r="F225" s="44"/>
    </row>
    <row r="226" customFormat="false" ht="12.75" hidden="false" customHeight="false" outlineLevel="0" collapsed="false">
      <c r="A226" s="33" t="s">
        <v>317</v>
      </c>
      <c r="B226" s="56" t="n">
        <v>2232.13418963877</v>
      </c>
      <c r="C226" s="56" t="n">
        <v>587</v>
      </c>
      <c r="D226" s="57" t="n">
        <f aca="false">C226/B226</f>
        <v>0.262977021150774</v>
      </c>
      <c r="F226" s="44"/>
    </row>
    <row r="227" customFormat="false" ht="12.75" hidden="false" customHeight="false" outlineLevel="0" collapsed="false">
      <c r="A227" s="33" t="s">
        <v>318</v>
      </c>
      <c r="B227" s="34" t="n">
        <v>25993.1692034704</v>
      </c>
      <c r="C227" s="34" t="n">
        <v>6804</v>
      </c>
      <c r="D227" s="57" t="n">
        <f aca="false">C227/B227</f>
        <v>0.261761078333287</v>
      </c>
      <c r="F227" s="44"/>
    </row>
    <row r="228" customFormat="false" ht="12.75" hidden="false" customHeight="false" outlineLevel="0" collapsed="false">
      <c r="A228" s="33" t="s">
        <v>319</v>
      </c>
      <c r="B228" s="34" t="n">
        <v>2185.97528931172</v>
      </c>
      <c r="C228" s="34" t="n">
        <v>571</v>
      </c>
      <c r="D228" s="57" t="n">
        <f aca="false">C228/B228</f>
        <v>0.261210638012192</v>
      </c>
      <c r="F228" s="44"/>
    </row>
    <row r="229" customFormat="false" ht="12.75" hidden="false" customHeight="false" outlineLevel="0" collapsed="false">
      <c r="A229" s="33" t="s">
        <v>320</v>
      </c>
      <c r="B229" s="56" t="n">
        <v>1496.92872953042</v>
      </c>
      <c r="C229" s="56" t="n">
        <v>390</v>
      </c>
      <c r="D229" s="57" t="n">
        <f aca="false">C229/B229</f>
        <v>0.260533445785586</v>
      </c>
      <c r="F229" s="44"/>
    </row>
    <row r="230" customFormat="false" ht="12.75" hidden="false" customHeight="false" outlineLevel="0" collapsed="false">
      <c r="A230" s="33" t="s">
        <v>321</v>
      </c>
      <c r="B230" s="56" t="n">
        <v>8736.88744743401</v>
      </c>
      <c r="C230" s="56" t="n">
        <v>2274</v>
      </c>
      <c r="D230" s="57" t="n">
        <f aca="false">C230/B230</f>
        <v>0.260275757663316</v>
      </c>
      <c r="F230" s="44"/>
    </row>
    <row r="231" customFormat="false" ht="12.75" hidden="false" customHeight="false" outlineLevel="0" collapsed="false">
      <c r="A231" s="33" t="s">
        <v>322</v>
      </c>
      <c r="B231" s="56" t="n">
        <v>4826.20261395117</v>
      </c>
      <c r="C231" s="56" t="n">
        <v>1256</v>
      </c>
      <c r="D231" s="57" t="n">
        <f aca="false">C231/B231</f>
        <v>0.260246015442713</v>
      </c>
      <c r="F231" s="44"/>
    </row>
    <row r="232" customFormat="false" ht="12.75" hidden="false" customHeight="false" outlineLevel="0" collapsed="false">
      <c r="A232" s="33" t="s">
        <v>323</v>
      </c>
      <c r="B232" s="56" t="n">
        <v>1645.06296914443</v>
      </c>
      <c r="C232" s="56" t="n">
        <v>428</v>
      </c>
      <c r="D232" s="57" t="n">
        <f aca="false">C232/B232</f>
        <v>0.260172411650963</v>
      </c>
      <c r="F232" s="44"/>
    </row>
    <row r="233" customFormat="false" ht="12.75" hidden="false" customHeight="false" outlineLevel="0" collapsed="false">
      <c r="A233" s="33" t="s">
        <v>324</v>
      </c>
      <c r="B233" s="56" t="n">
        <v>6343.96420590765</v>
      </c>
      <c r="C233" s="56" t="n">
        <v>1640</v>
      </c>
      <c r="D233" s="57" t="n">
        <f aca="false">C233/B233</f>
        <v>0.258513438406981</v>
      </c>
      <c r="F233" s="44"/>
    </row>
    <row r="234" customFormat="false" ht="12.75" hidden="false" customHeight="false" outlineLevel="0" collapsed="false">
      <c r="A234" s="33" t="s">
        <v>325</v>
      </c>
      <c r="B234" s="56" t="n">
        <v>2049.74788798717</v>
      </c>
      <c r="C234" s="56" t="n">
        <v>528</v>
      </c>
      <c r="D234" s="57" t="n">
        <f aca="false">C234/B234</f>
        <v>0.257592654733012</v>
      </c>
      <c r="F234" s="44"/>
    </row>
    <row r="235" customFormat="false" ht="12.75" hidden="false" customHeight="false" outlineLevel="0" collapsed="false">
      <c r="A235" s="33" t="s">
        <v>326</v>
      </c>
      <c r="B235" s="56" t="n">
        <v>1401.46571484161</v>
      </c>
      <c r="C235" s="56" t="n">
        <v>361</v>
      </c>
      <c r="D235" s="57" t="n">
        <f aca="false">C235/B235</f>
        <v>0.257587464450245</v>
      </c>
      <c r="F235" s="44"/>
    </row>
    <row r="236" customFormat="false" ht="12.75" hidden="false" customHeight="false" outlineLevel="0" collapsed="false">
      <c r="A236" s="33" t="s">
        <v>327</v>
      </c>
      <c r="B236" s="34" t="n">
        <v>6379.77517983829</v>
      </c>
      <c r="C236" s="34" t="n">
        <v>1639</v>
      </c>
      <c r="D236" s="57" t="n">
        <f aca="false">C236/B236</f>
        <v>0.256905604633163</v>
      </c>
      <c r="F236" s="44"/>
    </row>
    <row r="237" customFormat="false" ht="12.75" hidden="false" customHeight="false" outlineLevel="0" collapsed="false">
      <c r="A237" s="33" t="s">
        <v>328</v>
      </c>
      <c r="B237" s="34" t="n">
        <v>2556.40541239827</v>
      </c>
      <c r="C237" s="34" t="n">
        <v>656</v>
      </c>
      <c r="D237" s="57" t="n">
        <f aca="false">C237/B237</f>
        <v>0.256610315726323</v>
      </c>
      <c r="F237" s="44"/>
    </row>
    <row r="238" customFormat="false" ht="12.75" hidden="false" customHeight="false" outlineLevel="0" collapsed="false">
      <c r="A238" s="33" t="s">
        <v>329</v>
      </c>
      <c r="B238" s="56" t="n">
        <v>1506.76708574453</v>
      </c>
      <c r="C238" s="56" t="n">
        <v>386</v>
      </c>
      <c r="D238" s="57" t="n">
        <f aca="false">C238/B238</f>
        <v>0.256177616070813</v>
      </c>
      <c r="F238" s="44"/>
    </row>
    <row r="239" customFormat="false" ht="12.75" hidden="false" customHeight="false" outlineLevel="0" collapsed="false">
      <c r="A239" s="33" t="s">
        <v>330</v>
      </c>
      <c r="B239" s="34" t="n">
        <v>14707.6790777537</v>
      </c>
      <c r="C239" s="34" t="n">
        <v>3763</v>
      </c>
      <c r="D239" s="57" t="n">
        <f aca="false">C239/B239</f>
        <v>0.255852740606217</v>
      </c>
      <c r="F239" s="44"/>
    </row>
    <row r="240" customFormat="false" ht="12.75" hidden="false" customHeight="false" outlineLevel="0" collapsed="false">
      <c r="A240" s="33" t="s">
        <v>331</v>
      </c>
      <c r="B240" s="56" t="n">
        <v>15752.5036930572</v>
      </c>
      <c r="C240" s="56" t="n">
        <v>4016</v>
      </c>
      <c r="D240" s="57" t="n">
        <f aca="false">C240/B240</f>
        <v>0.254943599966907</v>
      </c>
      <c r="F240" s="44"/>
    </row>
    <row r="241" customFormat="false" ht="12.75" hidden="false" customHeight="false" outlineLevel="0" collapsed="false">
      <c r="A241" s="33" t="s">
        <v>332</v>
      </c>
      <c r="B241" s="34" t="n">
        <v>2548.71499719098</v>
      </c>
      <c r="C241" s="34" t="n">
        <v>648</v>
      </c>
      <c r="D241" s="57" t="n">
        <f aca="false">C241/B241</f>
        <v>0.254245767264752</v>
      </c>
      <c r="F241" s="44"/>
    </row>
    <row r="242" customFormat="false" ht="12.75" hidden="false" customHeight="false" outlineLevel="0" collapsed="false">
      <c r="A242" s="33" t="s">
        <v>333</v>
      </c>
      <c r="B242" s="34" t="n">
        <v>3528.20539394998</v>
      </c>
      <c r="C242" s="34" t="n">
        <v>896</v>
      </c>
      <c r="D242" s="57" t="n">
        <f aca="false">C242/B242</f>
        <v>0.253953469244286</v>
      </c>
      <c r="F242" s="44"/>
    </row>
    <row r="243" customFormat="false" ht="12.75" hidden="false" customHeight="false" outlineLevel="0" collapsed="false">
      <c r="A243" s="33" t="s">
        <v>334</v>
      </c>
      <c r="B243" s="56" t="n">
        <v>6654.31762987654</v>
      </c>
      <c r="C243" s="56" t="n">
        <v>1688</v>
      </c>
      <c r="D243" s="57" t="n">
        <f aca="false">C243/B243</f>
        <v>0.253669886814723</v>
      </c>
      <c r="F243" s="44"/>
    </row>
    <row r="244" customFormat="false" ht="12.75" hidden="false" customHeight="false" outlineLevel="0" collapsed="false">
      <c r="A244" s="33" t="s">
        <v>335</v>
      </c>
      <c r="B244" s="34" t="n">
        <v>2464.61363039817</v>
      </c>
      <c r="C244" s="34" t="n">
        <v>623</v>
      </c>
      <c r="D244" s="57" t="n">
        <f aca="false">C244/B244</f>
        <v>0.25277795769528</v>
      </c>
      <c r="F244" s="44"/>
    </row>
    <row r="245" customFormat="false" ht="12.75" hidden="false" customHeight="false" outlineLevel="0" collapsed="false">
      <c r="A245" s="33" t="s">
        <v>336</v>
      </c>
      <c r="B245" s="56" t="n">
        <v>6625.93407171033</v>
      </c>
      <c r="C245" s="56" t="n">
        <v>1671</v>
      </c>
      <c r="D245" s="57" t="n">
        <f aca="false">C245/B245</f>
        <v>0.252190858211885</v>
      </c>
      <c r="F245" s="44"/>
    </row>
    <row r="246" customFormat="false" ht="12.75" hidden="false" customHeight="false" outlineLevel="0" collapsed="false">
      <c r="A246" s="33" t="s">
        <v>337</v>
      </c>
      <c r="B246" s="34" t="n">
        <v>2210.18898354424</v>
      </c>
      <c r="C246" s="34" t="n">
        <v>557</v>
      </c>
      <c r="D246" s="57" t="n">
        <f aca="false">C246/B246</f>
        <v>0.252014648587561</v>
      </c>
      <c r="F246" s="44"/>
    </row>
    <row r="247" customFormat="false" ht="12.75" hidden="false" customHeight="false" outlineLevel="0" collapsed="false">
      <c r="A247" s="33" t="s">
        <v>338</v>
      </c>
      <c r="B247" s="34" t="n">
        <v>8621.26552080083</v>
      </c>
      <c r="C247" s="34" t="n">
        <v>2169</v>
      </c>
      <c r="D247" s="57" t="n">
        <f aca="false">C247/B247</f>
        <v>0.25158719387157</v>
      </c>
      <c r="F247" s="44"/>
    </row>
    <row r="248" customFormat="false" ht="12.75" hidden="false" customHeight="false" outlineLevel="0" collapsed="false">
      <c r="A248" s="33" t="s">
        <v>339</v>
      </c>
      <c r="B248" s="56" t="n">
        <v>73695.6912725069</v>
      </c>
      <c r="C248" s="56" t="n">
        <v>18512</v>
      </c>
      <c r="D248" s="57" t="n">
        <f aca="false">C248/B248</f>
        <v>0.251195146966565</v>
      </c>
      <c r="F248" s="44"/>
    </row>
    <row r="249" customFormat="false" ht="12.75" hidden="false" customHeight="false" outlineLevel="0" collapsed="false">
      <c r="A249" s="33" t="s">
        <v>340</v>
      </c>
      <c r="B249" s="34" t="n">
        <v>2275.49309175135</v>
      </c>
      <c r="C249" s="34" t="n">
        <v>570</v>
      </c>
      <c r="D249" s="57" t="n">
        <f aca="false">C249/B249</f>
        <v>0.250495157320515</v>
      </c>
      <c r="F249" s="44"/>
    </row>
    <row r="250" customFormat="false" ht="12.75" hidden="false" customHeight="false" outlineLevel="0" collapsed="false">
      <c r="A250" s="33" t="s">
        <v>341</v>
      </c>
      <c r="B250" s="56" t="n">
        <v>1403.82735804189</v>
      </c>
      <c r="C250" s="56" t="n">
        <v>351</v>
      </c>
      <c r="D250" s="57" t="n">
        <f aca="false">C250/B250</f>
        <v>0.25003074486993</v>
      </c>
      <c r="F250" s="44"/>
    </row>
    <row r="251" customFormat="false" ht="12.75" hidden="false" customHeight="false" outlineLevel="0" collapsed="false">
      <c r="A251" s="33" t="s">
        <v>342</v>
      </c>
      <c r="B251" s="34" t="n">
        <v>24062.4130820375</v>
      </c>
      <c r="C251" s="34" t="n">
        <v>6016</v>
      </c>
      <c r="D251" s="57" t="n">
        <f aca="false">C251/B251</f>
        <v>0.250016487518907</v>
      </c>
      <c r="F251" s="44"/>
    </row>
    <row r="252" customFormat="false" ht="12.75" hidden="false" customHeight="false" outlineLevel="0" collapsed="false">
      <c r="A252" s="33" t="s">
        <v>343</v>
      </c>
      <c r="B252" s="56" t="n">
        <v>15984.9146734075</v>
      </c>
      <c r="C252" s="56" t="n">
        <v>3990</v>
      </c>
      <c r="D252" s="57" t="n">
        <f aca="false">C252/B252</f>
        <v>0.249610340844532</v>
      </c>
      <c r="F252" s="44"/>
    </row>
    <row r="253" customFormat="false" ht="12.75" hidden="false" customHeight="false" outlineLevel="0" collapsed="false">
      <c r="A253" s="33" t="s">
        <v>344</v>
      </c>
      <c r="B253" s="56" t="n">
        <v>2422.53966835187</v>
      </c>
      <c r="C253" s="56" t="n">
        <v>604</v>
      </c>
      <c r="D253" s="57" t="n">
        <f aca="false">C253/B253</f>
        <v>0.249325122676286</v>
      </c>
      <c r="F253" s="44"/>
    </row>
    <row r="254" customFormat="false" ht="12.75" hidden="false" customHeight="false" outlineLevel="0" collapsed="false">
      <c r="A254" s="33" t="s">
        <v>345</v>
      </c>
      <c r="B254" s="56" t="n">
        <v>6423.17517201276</v>
      </c>
      <c r="C254" s="56" t="n">
        <v>1600</v>
      </c>
      <c r="D254" s="57" t="n">
        <f aca="false">C254/B254</f>
        <v>0.249097986144231</v>
      </c>
      <c r="F254" s="44"/>
    </row>
    <row r="255" customFormat="false" ht="12.75" hidden="false" customHeight="false" outlineLevel="0" collapsed="false">
      <c r="A255" s="33" t="s">
        <v>346</v>
      </c>
      <c r="B255" s="56" t="n">
        <v>23850.6350192581</v>
      </c>
      <c r="C255" s="56" t="n">
        <v>5929</v>
      </c>
      <c r="D255" s="57" t="n">
        <f aca="false">C255/B255</f>
        <v>0.248588769029112</v>
      </c>
      <c r="F255" s="44"/>
    </row>
    <row r="256" customFormat="false" ht="12.75" hidden="false" customHeight="false" outlineLevel="0" collapsed="false">
      <c r="A256" s="33" t="s">
        <v>347</v>
      </c>
      <c r="B256" s="34" t="n">
        <v>5150.99439072143</v>
      </c>
      <c r="C256" s="34" t="n">
        <v>1278</v>
      </c>
      <c r="D256" s="57" t="n">
        <f aca="false">C256/B256</f>
        <v>0.24810743383881</v>
      </c>
      <c r="F256" s="44"/>
    </row>
    <row r="257" customFormat="false" ht="12.75" hidden="false" customHeight="false" outlineLevel="0" collapsed="false">
      <c r="A257" s="33" t="s">
        <v>348</v>
      </c>
      <c r="B257" s="34" t="n">
        <v>1774.08487964281</v>
      </c>
      <c r="C257" s="34" t="n">
        <v>439</v>
      </c>
      <c r="D257" s="57" t="n">
        <f aca="false">C257/B257</f>
        <v>0.247451519956806</v>
      </c>
      <c r="F257" s="44"/>
    </row>
    <row r="258" customFormat="false" ht="12.75" hidden="false" customHeight="false" outlineLevel="0" collapsed="false">
      <c r="A258" s="33" t="s">
        <v>349</v>
      </c>
      <c r="B258" s="34" t="n">
        <v>2498.82733208965</v>
      </c>
      <c r="C258" s="34" t="n">
        <v>618</v>
      </c>
      <c r="D258" s="57" t="n">
        <f aca="false">C258/B258</f>
        <v>0.247316007818434</v>
      </c>
      <c r="F258" s="44"/>
    </row>
    <row r="259" customFormat="false" ht="12.75" hidden="false" customHeight="false" outlineLevel="0" collapsed="false">
      <c r="A259" s="33" t="s">
        <v>350</v>
      </c>
      <c r="B259" s="56" t="n">
        <v>1641.74515851726</v>
      </c>
      <c r="C259" s="56" t="n">
        <v>406</v>
      </c>
      <c r="D259" s="57" t="n">
        <f aca="false">C259/B259</f>
        <v>0.247297820793745</v>
      </c>
      <c r="F259" s="44"/>
    </row>
    <row r="260" customFormat="false" ht="12.75" hidden="false" customHeight="false" outlineLevel="0" collapsed="false">
      <c r="A260" s="33" t="s">
        <v>351</v>
      </c>
      <c r="B260" s="34" t="n">
        <v>10140.9586410801</v>
      </c>
      <c r="C260" s="34" t="n">
        <v>2506</v>
      </c>
      <c r="D260" s="57" t="n">
        <f aca="false">C260/B260</f>
        <v>0.247116676903545</v>
      </c>
      <c r="F260" s="44"/>
    </row>
    <row r="261" customFormat="false" ht="12.75" hidden="false" customHeight="false" outlineLevel="0" collapsed="false">
      <c r="A261" s="33" t="s">
        <v>352</v>
      </c>
      <c r="B261" s="34" t="n">
        <v>18140.1337975948</v>
      </c>
      <c r="C261" s="34" t="n">
        <v>4481</v>
      </c>
      <c r="D261" s="57" t="n">
        <f aca="false">C261/B261</f>
        <v>0.247021331264609</v>
      </c>
      <c r="F261" s="44"/>
    </row>
    <row r="262" customFormat="false" ht="12.75" hidden="false" customHeight="false" outlineLevel="0" collapsed="false">
      <c r="A262" s="33" t="s">
        <v>353</v>
      </c>
      <c r="B262" s="56" t="n">
        <v>20870.3446522741</v>
      </c>
      <c r="C262" s="56" t="n">
        <v>5152</v>
      </c>
      <c r="D262" s="57" t="n">
        <f aca="false">C262/B262</f>
        <v>0.24685744705412</v>
      </c>
      <c r="F262" s="44"/>
    </row>
    <row r="263" customFormat="false" ht="12.75" hidden="false" customHeight="false" outlineLevel="0" collapsed="false">
      <c r="A263" s="33" t="s">
        <v>354</v>
      </c>
      <c r="B263" s="34" t="n">
        <v>4832.90946519421</v>
      </c>
      <c r="C263" s="34" t="n">
        <v>1193</v>
      </c>
      <c r="D263" s="57" t="n">
        <f aca="false">C263/B263</f>
        <v>0.246849234108725</v>
      </c>
      <c r="F263" s="44"/>
    </row>
    <row r="264" customFormat="false" ht="12.75" hidden="false" customHeight="false" outlineLevel="0" collapsed="false">
      <c r="A264" s="33" t="s">
        <v>355</v>
      </c>
      <c r="B264" s="34" t="n">
        <v>1560.58077938342</v>
      </c>
      <c r="C264" s="34" t="n">
        <v>384</v>
      </c>
      <c r="D264" s="57" t="n">
        <f aca="false">C264/B264</f>
        <v>0.246062238541549</v>
      </c>
      <c r="F264" s="44"/>
    </row>
    <row r="265" customFormat="false" ht="12.75" hidden="false" customHeight="false" outlineLevel="0" collapsed="false">
      <c r="A265" s="33" t="s">
        <v>356</v>
      </c>
      <c r="B265" s="34" t="n">
        <v>7449.85184995643</v>
      </c>
      <c r="C265" s="34" t="n">
        <v>1832</v>
      </c>
      <c r="D265" s="57" t="n">
        <f aca="false">C265/B265</f>
        <v>0.245910930431551</v>
      </c>
      <c r="F265" s="44"/>
    </row>
    <row r="266" customFormat="false" ht="12.75" hidden="false" customHeight="false" outlineLevel="0" collapsed="false">
      <c r="A266" s="33" t="s">
        <v>357</v>
      </c>
      <c r="B266" s="34" t="n">
        <v>21301.2323268731</v>
      </c>
      <c r="C266" s="34" t="n">
        <v>5225</v>
      </c>
      <c r="D266" s="57" t="n">
        <f aca="false">C266/B266</f>
        <v>0.245290972832979</v>
      </c>
      <c r="F266" s="44"/>
    </row>
    <row r="267" customFormat="false" ht="12.75" hidden="false" customHeight="false" outlineLevel="0" collapsed="false">
      <c r="A267" s="33" t="s">
        <v>358</v>
      </c>
      <c r="B267" s="34" t="n">
        <v>7642.96692513767</v>
      </c>
      <c r="C267" s="34" t="n">
        <v>1873</v>
      </c>
      <c r="D267" s="57" t="n">
        <f aca="false">C267/B267</f>
        <v>0.245061900482614</v>
      </c>
      <c r="F267" s="44"/>
    </row>
    <row r="268" customFormat="false" ht="12.75" hidden="false" customHeight="false" outlineLevel="0" collapsed="false">
      <c r="A268" s="33" t="s">
        <v>359</v>
      </c>
      <c r="B268" s="56" t="n">
        <v>8434.26827141968</v>
      </c>
      <c r="C268" s="56" t="n">
        <v>2063</v>
      </c>
      <c r="D268" s="57" t="n">
        <f aca="false">C268/B268</f>
        <v>0.244597389318368</v>
      </c>
      <c r="F268" s="44"/>
    </row>
    <row r="269" customFormat="false" ht="12.75" hidden="false" customHeight="false" outlineLevel="0" collapsed="false">
      <c r="A269" s="33" t="s">
        <v>360</v>
      </c>
      <c r="B269" s="56" t="n">
        <v>1744.73968603229</v>
      </c>
      <c r="C269" s="56" t="n">
        <v>426</v>
      </c>
      <c r="D269" s="57" t="n">
        <f aca="false">C269/B269</f>
        <v>0.244162497941894</v>
      </c>
      <c r="F269" s="44"/>
    </row>
    <row r="270" customFormat="false" ht="12.75" hidden="false" customHeight="false" outlineLevel="0" collapsed="false">
      <c r="A270" s="33" t="s">
        <v>361</v>
      </c>
      <c r="B270" s="34" t="n">
        <v>15606.1064631924</v>
      </c>
      <c r="C270" s="34" t="n">
        <v>3810</v>
      </c>
      <c r="D270" s="57" t="n">
        <f aca="false">C270/B270</f>
        <v>0.244135204958779</v>
      </c>
      <c r="F270" s="44"/>
    </row>
    <row r="271" customFormat="false" ht="12.75" hidden="false" customHeight="false" outlineLevel="0" collapsed="false">
      <c r="A271" s="33" t="s">
        <v>362</v>
      </c>
      <c r="B271" s="56" t="n">
        <v>4395.33412102283</v>
      </c>
      <c r="C271" s="56" t="n">
        <v>1071</v>
      </c>
      <c r="D271" s="57" t="n">
        <f aca="false">C271/B271</f>
        <v>0.243667482496364</v>
      </c>
      <c r="F271" s="44"/>
    </row>
    <row r="272" customFormat="false" ht="12.75" hidden="false" customHeight="false" outlineLevel="0" collapsed="false">
      <c r="A272" s="33" t="s">
        <v>363</v>
      </c>
      <c r="B272" s="56" t="n">
        <v>2011.67939848778</v>
      </c>
      <c r="C272" s="56" t="n">
        <v>488</v>
      </c>
      <c r="D272" s="57" t="n">
        <f aca="false">C272/B272</f>
        <v>0.242583385984287</v>
      </c>
      <c r="F272" s="44"/>
    </row>
    <row r="273" customFormat="false" ht="12.75" hidden="false" customHeight="false" outlineLevel="0" collapsed="false">
      <c r="A273" s="33" t="s">
        <v>364</v>
      </c>
      <c r="B273" s="34" t="n">
        <v>14697.4215377783</v>
      </c>
      <c r="C273" s="34" t="n">
        <v>3556</v>
      </c>
      <c r="D273" s="57" t="n">
        <f aca="false">C273/B273</f>
        <v>0.241947200797068</v>
      </c>
      <c r="F273" s="44"/>
    </row>
    <row r="274" customFormat="false" ht="12.75" hidden="false" customHeight="false" outlineLevel="0" collapsed="false">
      <c r="A274" s="33" t="s">
        <v>365</v>
      </c>
      <c r="B274" s="56" t="n">
        <v>3652.40538430912</v>
      </c>
      <c r="C274" s="56" t="n">
        <v>880</v>
      </c>
      <c r="D274" s="57" t="n">
        <f aca="false">C274/B274</f>
        <v>0.240937110590329</v>
      </c>
      <c r="F274" s="44"/>
    </row>
    <row r="275" customFormat="false" ht="12.75" hidden="false" customHeight="false" outlineLevel="0" collapsed="false">
      <c r="A275" s="33" t="s">
        <v>366</v>
      </c>
      <c r="B275" s="56" t="n">
        <v>17838.8954499443</v>
      </c>
      <c r="C275" s="56" t="n">
        <v>4296</v>
      </c>
      <c r="D275" s="57" t="n">
        <f aca="false">C275/B275</f>
        <v>0.240822085204463</v>
      </c>
      <c r="F275" s="44"/>
    </row>
    <row r="276" customFormat="false" ht="12.75" hidden="false" customHeight="false" outlineLevel="0" collapsed="false">
      <c r="A276" s="33" t="s">
        <v>367</v>
      </c>
      <c r="B276" s="34" t="n">
        <v>2380.11226450558</v>
      </c>
      <c r="C276" s="34" t="n">
        <v>572</v>
      </c>
      <c r="D276" s="57" t="n">
        <f aca="false">C276/B276</f>
        <v>0.240324798342578</v>
      </c>
      <c r="F276" s="44"/>
    </row>
    <row r="277" customFormat="false" ht="12.75" hidden="false" customHeight="false" outlineLevel="0" collapsed="false">
      <c r="A277" s="33" t="s">
        <v>368</v>
      </c>
      <c r="B277" s="56" t="n">
        <v>5951.44367490662</v>
      </c>
      <c r="C277" s="56" t="n">
        <v>1430</v>
      </c>
      <c r="D277" s="57" t="n">
        <f aca="false">C277/B277</f>
        <v>0.240277834776356</v>
      </c>
      <c r="F277" s="44"/>
    </row>
    <row r="278" customFormat="false" ht="12.75" hidden="false" customHeight="false" outlineLevel="0" collapsed="false">
      <c r="A278" s="33" t="s">
        <v>369</v>
      </c>
      <c r="B278" s="56" t="n">
        <v>3300.99716939264</v>
      </c>
      <c r="C278" s="56" t="n">
        <v>793</v>
      </c>
      <c r="D278" s="57" t="n">
        <f aca="false">C278/B278</f>
        <v>0.240230439260239</v>
      </c>
      <c r="F278" s="44"/>
    </row>
    <row r="279" customFormat="false" ht="12.75" hidden="false" customHeight="false" outlineLevel="0" collapsed="false">
      <c r="A279" s="33" t="s">
        <v>370</v>
      </c>
      <c r="B279" s="34" t="n">
        <v>4924.66014809161</v>
      </c>
      <c r="C279" s="34" t="n">
        <v>1183</v>
      </c>
      <c r="D279" s="57" t="n">
        <f aca="false">C279/B279</f>
        <v>0.240219622151679</v>
      </c>
      <c r="F279" s="44"/>
    </row>
    <row r="280" customFormat="false" ht="12.75" hidden="false" customHeight="false" outlineLevel="0" collapsed="false">
      <c r="A280" s="33" t="s">
        <v>371</v>
      </c>
      <c r="B280" s="56" t="n">
        <v>5226.04919469682</v>
      </c>
      <c r="C280" s="56" t="n">
        <v>1255</v>
      </c>
      <c r="D280" s="57" t="n">
        <f aca="false">C280/B280</f>
        <v>0.240143166136576</v>
      </c>
      <c r="F280" s="44"/>
    </row>
    <row r="281" customFormat="false" ht="12.75" hidden="false" customHeight="false" outlineLevel="0" collapsed="false">
      <c r="A281" s="33" t="s">
        <v>372</v>
      </c>
      <c r="B281" s="56" t="n">
        <v>4453.91494458355</v>
      </c>
      <c r="C281" s="56" t="n">
        <v>1069</v>
      </c>
      <c r="D281" s="57" t="n">
        <f aca="false">C281/B281</f>
        <v>0.240013564089279</v>
      </c>
      <c r="F281" s="44"/>
    </row>
    <row r="282" customFormat="false" ht="12.75" hidden="false" customHeight="false" outlineLevel="0" collapsed="false">
      <c r="A282" s="33" t="s">
        <v>373</v>
      </c>
      <c r="B282" s="34" t="n">
        <v>1716.9095447245</v>
      </c>
      <c r="C282" s="34" t="n">
        <v>412</v>
      </c>
      <c r="D282" s="57" t="n">
        <f aca="false">C282/B282</f>
        <v>0.239966049036154</v>
      </c>
      <c r="F282" s="44"/>
    </row>
    <row r="283" customFormat="false" ht="12.75" hidden="false" customHeight="false" outlineLevel="0" collapsed="false">
      <c r="A283" s="33" t="s">
        <v>374</v>
      </c>
      <c r="B283" s="34" t="n">
        <v>1650.96707547362</v>
      </c>
      <c r="C283" s="34" t="n">
        <v>396</v>
      </c>
      <c r="D283" s="57" t="n">
        <f aca="false">C283/B283</f>
        <v>0.239859416873227</v>
      </c>
      <c r="F283" s="44"/>
    </row>
    <row r="284" customFormat="false" ht="12.75" hidden="false" customHeight="false" outlineLevel="0" collapsed="false">
      <c r="A284" s="33" t="s">
        <v>375</v>
      </c>
      <c r="B284" s="34" t="n">
        <v>34023.0183047521</v>
      </c>
      <c r="C284" s="34" t="n">
        <v>8160</v>
      </c>
      <c r="D284" s="57" t="n">
        <f aca="false">C284/B284</f>
        <v>0.23983762777626</v>
      </c>
      <c r="F284" s="44"/>
    </row>
    <row r="285" customFormat="false" ht="12.75" hidden="false" customHeight="false" outlineLevel="0" collapsed="false">
      <c r="A285" s="33" t="s">
        <v>376</v>
      </c>
      <c r="B285" s="56" t="n">
        <v>1337.86298043746</v>
      </c>
      <c r="C285" s="56" t="n">
        <v>320</v>
      </c>
      <c r="D285" s="57" t="n">
        <f aca="false">C285/B285</f>
        <v>0.239187424033039</v>
      </c>
      <c r="F285" s="44"/>
    </row>
    <row r="286" customFormat="false" ht="12.75" hidden="false" customHeight="false" outlineLevel="0" collapsed="false">
      <c r="A286" s="33" t="s">
        <v>377</v>
      </c>
      <c r="B286" s="56" t="n">
        <v>58489.9329151064</v>
      </c>
      <c r="C286" s="56" t="n">
        <v>13970</v>
      </c>
      <c r="D286" s="57" t="n">
        <f aca="false">C286/B286</f>
        <v>0.238844520821666</v>
      </c>
      <c r="F286" s="44"/>
    </row>
    <row r="287" customFormat="false" ht="12.75" hidden="false" customHeight="false" outlineLevel="0" collapsed="false">
      <c r="A287" s="33" t="s">
        <v>378</v>
      </c>
      <c r="B287" s="56" t="n">
        <v>3661.57798128109</v>
      </c>
      <c r="C287" s="56" t="n">
        <v>874</v>
      </c>
      <c r="D287" s="57" t="n">
        <f aca="false">C287/B287</f>
        <v>0.238694902708097</v>
      </c>
      <c r="F287" s="44"/>
    </row>
    <row r="288" customFormat="false" ht="12.75" hidden="false" customHeight="false" outlineLevel="0" collapsed="false">
      <c r="A288" s="33" t="s">
        <v>379</v>
      </c>
      <c r="B288" s="56" t="n">
        <v>18653.6570892794</v>
      </c>
      <c r="C288" s="56" t="n">
        <v>4451</v>
      </c>
      <c r="D288" s="57" t="n">
        <f aca="false">C288/B288</f>
        <v>0.238612727718581</v>
      </c>
      <c r="F288" s="44"/>
    </row>
    <row r="289" customFormat="false" ht="12.75" hidden="false" customHeight="false" outlineLevel="0" collapsed="false">
      <c r="A289" s="33" t="s">
        <v>380</v>
      </c>
      <c r="B289" s="34" t="n">
        <v>3104.0053955703</v>
      </c>
      <c r="C289" s="34" t="n">
        <v>740</v>
      </c>
      <c r="D289" s="57" t="n">
        <f aca="false">C289/B289</f>
        <v>0.238401647450758</v>
      </c>
      <c r="F289" s="44"/>
    </row>
    <row r="290" customFormat="false" ht="12.75" hidden="false" customHeight="false" outlineLevel="0" collapsed="false">
      <c r="A290" s="33" t="s">
        <v>381</v>
      </c>
      <c r="B290" s="34" t="n">
        <v>10232.010696303</v>
      </c>
      <c r="C290" s="34" t="n">
        <v>2439</v>
      </c>
      <c r="D290" s="57" t="n">
        <f aca="false">C290/B290</f>
        <v>0.238369570985813</v>
      </c>
      <c r="F290" s="44"/>
    </row>
    <row r="291" customFormat="false" ht="12.75" hidden="false" customHeight="false" outlineLevel="0" collapsed="false">
      <c r="A291" s="33" t="s">
        <v>382</v>
      </c>
      <c r="B291" s="56" t="n">
        <v>6692.91762245027</v>
      </c>
      <c r="C291" s="56" t="n">
        <v>1585</v>
      </c>
      <c r="D291" s="57" t="n">
        <f aca="false">C291/B291</f>
        <v>0.236817497153018</v>
      </c>
      <c r="F291" s="44"/>
    </row>
    <row r="292" customFormat="false" ht="12.75" hidden="false" customHeight="false" outlineLevel="0" collapsed="false">
      <c r="A292" s="33" t="s">
        <v>383</v>
      </c>
      <c r="B292" s="56" t="n">
        <v>1752.39995485497</v>
      </c>
      <c r="C292" s="56" t="n">
        <v>414</v>
      </c>
      <c r="D292" s="57" t="n">
        <f aca="false">C292/B292</f>
        <v>0.236247438179296</v>
      </c>
      <c r="F292" s="44"/>
    </row>
    <row r="293" customFormat="false" ht="12.75" hidden="false" customHeight="false" outlineLevel="0" collapsed="false">
      <c r="A293" s="33" t="s">
        <v>384</v>
      </c>
      <c r="B293" s="34" t="n">
        <v>2274.26843096455</v>
      </c>
      <c r="C293" s="34" t="n">
        <v>537</v>
      </c>
      <c r="D293" s="57" t="n">
        <f aca="false">C293/B293</f>
        <v>0.236119884833582</v>
      </c>
      <c r="F293" s="44"/>
    </row>
    <row r="294" customFormat="false" ht="12.75" hidden="false" customHeight="false" outlineLevel="0" collapsed="false">
      <c r="A294" s="33" t="s">
        <v>385</v>
      </c>
      <c r="B294" s="34" t="n">
        <v>6478.96695984341</v>
      </c>
      <c r="C294" s="34" t="n">
        <v>1528</v>
      </c>
      <c r="D294" s="57" t="n">
        <f aca="false">C294/B294</f>
        <v>0.235840066706704</v>
      </c>
      <c r="F294" s="44"/>
    </row>
    <row r="295" customFormat="false" ht="12.75" hidden="false" customHeight="false" outlineLevel="0" collapsed="false">
      <c r="A295" s="33" t="s">
        <v>386</v>
      </c>
      <c r="B295" s="56" t="n">
        <v>98306.8141162879</v>
      </c>
      <c r="C295" s="56" t="n">
        <v>23183</v>
      </c>
      <c r="D295" s="57" t="n">
        <f aca="false">C295/B295</f>
        <v>0.235822920398749</v>
      </c>
      <c r="F295" s="44"/>
    </row>
    <row r="296" customFormat="false" ht="12.75" hidden="false" customHeight="false" outlineLevel="0" collapsed="false">
      <c r="A296" s="33" t="s">
        <v>387</v>
      </c>
      <c r="B296" s="56" t="n">
        <v>1761.36981274187</v>
      </c>
      <c r="C296" s="56" t="n">
        <v>415</v>
      </c>
      <c r="D296" s="57" t="n">
        <f aca="false">C296/B296</f>
        <v>0.235612077031105</v>
      </c>
      <c r="F296" s="44"/>
    </row>
    <row r="297" customFormat="false" ht="12.75" hidden="false" customHeight="false" outlineLevel="0" collapsed="false">
      <c r="A297" s="33" t="s">
        <v>388</v>
      </c>
      <c r="B297" s="34" t="n">
        <v>3905.82728902623</v>
      </c>
      <c r="C297" s="34" t="n">
        <v>919</v>
      </c>
      <c r="D297" s="57" t="n">
        <f aca="false">C297/B297</f>
        <v>0.235289461615984</v>
      </c>
      <c r="F297" s="44"/>
    </row>
    <row r="298" customFormat="false" ht="12.75" hidden="false" customHeight="false" outlineLevel="0" collapsed="false">
      <c r="A298" s="33" t="s">
        <v>389</v>
      </c>
      <c r="B298" s="56" t="n">
        <v>3877.27936738263</v>
      </c>
      <c r="C298" s="56" t="n">
        <v>911</v>
      </c>
      <c r="D298" s="57" t="n">
        <f aca="false">C298/B298</f>
        <v>0.234958565963477</v>
      </c>
      <c r="F298" s="44"/>
    </row>
    <row r="299" customFormat="false" ht="12.75" hidden="false" customHeight="false" outlineLevel="0" collapsed="false">
      <c r="A299" s="33" t="s">
        <v>390</v>
      </c>
      <c r="B299" s="34" t="n">
        <v>6684.16146336169</v>
      </c>
      <c r="C299" s="34" t="n">
        <v>1569</v>
      </c>
      <c r="D299" s="57" t="n">
        <f aca="false">C299/B299</f>
        <v>0.234734006441983</v>
      </c>
      <c r="F299" s="44"/>
    </row>
    <row r="300" customFormat="false" ht="12.75" hidden="false" customHeight="false" outlineLevel="0" collapsed="false">
      <c r="A300" s="33" t="s">
        <v>391</v>
      </c>
      <c r="B300" s="56" t="n">
        <v>7915.00529375206</v>
      </c>
      <c r="C300" s="56" t="n">
        <v>1853</v>
      </c>
      <c r="D300" s="57" t="n">
        <f aca="false">C300/B300</f>
        <v>0.23411228814499</v>
      </c>
      <c r="F300" s="44"/>
    </row>
    <row r="301" customFormat="false" ht="12.75" hidden="false" customHeight="false" outlineLevel="0" collapsed="false">
      <c r="A301" s="33" t="s">
        <v>392</v>
      </c>
      <c r="B301" s="34" t="n">
        <v>2960.29580546636</v>
      </c>
      <c r="C301" s="34" t="n">
        <v>693</v>
      </c>
      <c r="D301" s="57" t="n">
        <f aca="false">C301/B301</f>
        <v>0.234098227184032</v>
      </c>
      <c r="F301" s="44"/>
    </row>
    <row r="302" customFormat="false" ht="12.75" hidden="false" customHeight="false" outlineLevel="0" collapsed="false">
      <c r="A302" s="33" t="s">
        <v>393</v>
      </c>
      <c r="B302" s="56" t="n">
        <v>1305.36708739167</v>
      </c>
      <c r="C302" s="56" t="n">
        <v>305</v>
      </c>
      <c r="D302" s="57" t="n">
        <f aca="false">C302/B302</f>
        <v>0.233650750770374</v>
      </c>
      <c r="F302" s="44"/>
    </row>
    <row r="303" customFormat="false" ht="12.75" hidden="false" customHeight="false" outlineLevel="0" collapsed="false">
      <c r="A303" s="33" t="s">
        <v>394</v>
      </c>
      <c r="B303" s="34" t="n">
        <v>1290.91777533898</v>
      </c>
      <c r="C303" s="34" t="n">
        <v>301</v>
      </c>
      <c r="D303" s="57" t="n">
        <f aca="false">C303/B303</f>
        <v>0.233167445479601</v>
      </c>
      <c r="F303" s="44"/>
    </row>
    <row r="304" customFormat="false" ht="12.75" hidden="false" customHeight="false" outlineLevel="0" collapsed="false">
      <c r="A304" s="33" t="s">
        <v>395</v>
      </c>
      <c r="B304" s="34" t="n">
        <v>7441.74774086382</v>
      </c>
      <c r="C304" s="34" t="n">
        <v>1735</v>
      </c>
      <c r="D304" s="57" t="n">
        <f aca="false">C304/B304</f>
        <v>0.233144156509477</v>
      </c>
      <c r="F304" s="44"/>
    </row>
    <row r="305" customFormat="false" ht="12.75" hidden="false" customHeight="false" outlineLevel="0" collapsed="false">
      <c r="A305" s="33" t="s">
        <v>396</v>
      </c>
      <c r="B305" s="34" t="n">
        <v>3462.3779841219</v>
      </c>
      <c r="C305" s="34" t="n">
        <v>807</v>
      </c>
      <c r="D305" s="57" t="n">
        <f aca="false">C305/B305</f>
        <v>0.233076805507896</v>
      </c>
      <c r="F305" s="44"/>
    </row>
    <row r="306" customFormat="false" ht="12.75" hidden="false" customHeight="false" outlineLevel="0" collapsed="false">
      <c r="A306" s="33" t="s">
        <v>397</v>
      </c>
      <c r="B306" s="56" t="n">
        <v>2939.42458129627</v>
      </c>
      <c r="C306" s="56" t="n">
        <v>680</v>
      </c>
      <c r="D306" s="57" t="n">
        <f aca="false">C306/B306</f>
        <v>0.231337794589757</v>
      </c>
      <c r="F306" s="44"/>
    </row>
    <row r="307" customFormat="false" ht="12.75" hidden="false" customHeight="false" outlineLevel="0" collapsed="false">
      <c r="A307" s="33" t="s">
        <v>398</v>
      </c>
      <c r="B307" s="34" t="n">
        <v>19022.9309881888</v>
      </c>
      <c r="C307" s="34" t="n">
        <v>4398</v>
      </c>
      <c r="D307" s="57" t="n">
        <f aca="false">C307/B307</f>
        <v>0.231194656739841</v>
      </c>
      <c r="F307" s="44"/>
    </row>
    <row r="308" customFormat="false" ht="12.75" hidden="false" customHeight="false" outlineLevel="0" collapsed="false">
      <c r="A308" s="33" t="s">
        <v>399</v>
      </c>
      <c r="B308" s="34" t="n">
        <v>17306.1091382042</v>
      </c>
      <c r="C308" s="34" t="n">
        <v>3996</v>
      </c>
      <c r="D308" s="57" t="n">
        <f aca="false">C308/B308</f>
        <v>0.230901120990772</v>
      </c>
      <c r="F308" s="44"/>
    </row>
    <row r="309" customFormat="false" ht="12.75" hidden="false" customHeight="false" outlineLevel="0" collapsed="false">
      <c r="A309" s="33" t="s">
        <v>400</v>
      </c>
      <c r="B309" s="56" t="n">
        <v>5143.43548453925</v>
      </c>
      <c r="C309" s="56" t="n">
        <v>1185</v>
      </c>
      <c r="D309" s="57" t="n">
        <f aca="false">C309/B309</f>
        <v>0.230390757998621</v>
      </c>
      <c r="F309" s="44"/>
    </row>
    <row r="310" customFormat="false" ht="12.75" hidden="false" customHeight="false" outlineLevel="0" collapsed="false">
      <c r="A310" s="33" t="s">
        <v>401</v>
      </c>
      <c r="B310" s="56" t="n">
        <v>1598.72324319044</v>
      </c>
      <c r="C310" s="56" t="n">
        <v>368</v>
      </c>
      <c r="D310" s="57" t="n">
        <f aca="false">C310/B310</f>
        <v>0.230183680363346</v>
      </c>
      <c r="F310" s="44"/>
    </row>
    <row r="311" customFormat="false" ht="12.75" hidden="false" customHeight="false" outlineLevel="0" collapsed="false">
      <c r="A311" s="33" t="s">
        <v>402</v>
      </c>
      <c r="B311" s="34" t="n">
        <v>9334.78880860051</v>
      </c>
      <c r="C311" s="34" t="n">
        <v>2143</v>
      </c>
      <c r="D311" s="57" t="n">
        <f aca="false">C311/B311</f>
        <v>0.229571342634508</v>
      </c>
      <c r="F311" s="44"/>
    </row>
    <row r="312" customFormat="false" ht="12.75" hidden="false" customHeight="false" outlineLevel="0" collapsed="false">
      <c r="A312" s="33" t="s">
        <v>403</v>
      </c>
      <c r="B312" s="56" t="n">
        <v>1325.75886888569</v>
      </c>
      <c r="C312" s="56" t="n">
        <v>304</v>
      </c>
      <c r="D312" s="57" t="n">
        <f aca="false">C312/B312</f>
        <v>0.229302633483806</v>
      </c>
      <c r="F312" s="44"/>
    </row>
    <row r="313" customFormat="false" ht="12.75" hidden="false" customHeight="false" outlineLevel="0" collapsed="false">
      <c r="A313" s="33" t="s">
        <v>404</v>
      </c>
      <c r="B313" s="34" t="n">
        <v>37441.5826091598</v>
      </c>
      <c r="C313" s="34" t="n">
        <v>8584</v>
      </c>
      <c r="D313" s="57" t="n">
        <f aca="false">C313/B313</f>
        <v>0.229263813167448</v>
      </c>
      <c r="F313" s="44"/>
    </row>
    <row r="314" customFormat="false" ht="12.75" hidden="false" customHeight="false" outlineLevel="0" collapsed="false">
      <c r="A314" s="33" t="s">
        <v>405</v>
      </c>
      <c r="B314" s="56" t="n">
        <v>2935.55608643032</v>
      </c>
      <c r="C314" s="56" t="n">
        <v>673</v>
      </c>
      <c r="D314" s="57" t="n">
        <f aca="false">C314/B314</f>
        <v>0.229258096314684</v>
      </c>
      <c r="F314" s="44"/>
    </row>
    <row r="315" customFormat="false" ht="12.75" hidden="false" customHeight="false" outlineLevel="0" collapsed="false">
      <c r="A315" s="33" t="s">
        <v>406</v>
      </c>
      <c r="B315" s="34" t="n">
        <v>3904.12865533679</v>
      </c>
      <c r="C315" s="34" t="n">
        <v>893</v>
      </c>
      <c r="D315" s="57" t="n">
        <f aca="false">C315/B315</f>
        <v>0.228732216285778</v>
      </c>
      <c r="F315" s="44"/>
    </row>
    <row r="316" customFormat="false" ht="12.75" hidden="false" customHeight="false" outlineLevel="0" collapsed="false">
      <c r="A316" s="33" t="s">
        <v>407</v>
      </c>
      <c r="B316" s="56" t="n">
        <v>14910.5612356383</v>
      </c>
      <c r="C316" s="56" t="n">
        <v>3408</v>
      </c>
      <c r="D316" s="57" t="n">
        <f aca="false">C316/B316</f>
        <v>0.22856282511046</v>
      </c>
      <c r="F316" s="44"/>
    </row>
    <row r="317" customFormat="false" ht="12.75" hidden="false" customHeight="false" outlineLevel="0" collapsed="false">
      <c r="A317" s="33" t="s">
        <v>408</v>
      </c>
      <c r="B317" s="34" t="n">
        <v>1752.54789850022</v>
      </c>
      <c r="C317" s="34" t="n">
        <v>400</v>
      </c>
      <c r="D317" s="57" t="n">
        <f aca="false">C317/B317</f>
        <v>0.228239125642334</v>
      </c>
      <c r="F317" s="44"/>
    </row>
    <row r="318" customFormat="false" ht="12.75" hidden="false" customHeight="false" outlineLevel="0" collapsed="false">
      <c r="A318" s="33" t="s">
        <v>409</v>
      </c>
      <c r="B318" s="34" t="n">
        <v>8019.09841904323</v>
      </c>
      <c r="C318" s="34" t="n">
        <v>1830</v>
      </c>
      <c r="D318" s="57" t="n">
        <f aca="false">C318/B318</f>
        <v>0.228205205170476</v>
      </c>
      <c r="F318" s="44"/>
    </row>
    <row r="319" customFormat="false" ht="12.75" hidden="false" customHeight="false" outlineLevel="0" collapsed="false">
      <c r="A319" s="33" t="s">
        <v>410</v>
      </c>
      <c r="B319" s="56" t="n">
        <v>2021.70131768612</v>
      </c>
      <c r="C319" s="56" t="n">
        <v>461</v>
      </c>
      <c r="D319" s="57" t="n">
        <f aca="false">C319/B319</f>
        <v>0.228025770160562</v>
      </c>
      <c r="F319" s="44"/>
    </row>
    <row r="320" customFormat="false" ht="12.75" hidden="false" customHeight="false" outlineLevel="0" collapsed="false">
      <c r="A320" s="33" t="s">
        <v>411</v>
      </c>
      <c r="B320" s="56" t="n">
        <v>5155.05191461788</v>
      </c>
      <c r="C320" s="56" t="n">
        <v>1174</v>
      </c>
      <c r="D320" s="57" t="n">
        <f aca="false">C320/B320</f>
        <v>0.227737764710178</v>
      </c>
      <c r="F320" s="44"/>
    </row>
    <row r="321" customFormat="false" ht="12.75" hidden="false" customHeight="false" outlineLevel="0" collapsed="false">
      <c r="A321" s="33" t="s">
        <v>412</v>
      </c>
      <c r="B321" s="56" t="n">
        <v>1488.77256529033</v>
      </c>
      <c r="C321" s="56" t="n">
        <v>338</v>
      </c>
      <c r="D321" s="57" t="n">
        <f aca="false">C321/B321</f>
        <v>0.227032662933365</v>
      </c>
      <c r="F321" s="44"/>
    </row>
    <row r="322" customFormat="false" ht="12.75" hidden="false" customHeight="false" outlineLevel="0" collapsed="false">
      <c r="A322" s="33" t="s">
        <v>413</v>
      </c>
      <c r="B322" s="56" t="n">
        <v>1652.34790376806</v>
      </c>
      <c r="C322" s="56" t="n">
        <v>375</v>
      </c>
      <c r="D322" s="57" t="n">
        <f aca="false">C322/B322</f>
        <v>0.226949784088956</v>
      </c>
      <c r="F322" s="44"/>
    </row>
    <row r="323" customFormat="false" ht="12.75" hidden="false" customHeight="false" outlineLevel="0" collapsed="false">
      <c r="A323" s="33" t="s">
        <v>414</v>
      </c>
      <c r="B323" s="56" t="n">
        <v>3518.01359726814</v>
      </c>
      <c r="C323" s="56" t="n">
        <v>798</v>
      </c>
      <c r="D323" s="57" t="n">
        <f aca="false">C323/B323</f>
        <v>0.226832551363552</v>
      </c>
      <c r="F323" s="44"/>
    </row>
    <row r="324" customFormat="false" ht="12.75" hidden="false" customHeight="false" outlineLevel="0" collapsed="false">
      <c r="A324" s="33" t="s">
        <v>415</v>
      </c>
      <c r="B324" s="56" t="n">
        <v>11108.1230010944</v>
      </c>
      <c r="C324" s="56" t="n">
        <v>2517</v>
      </c>
      <c r="D324" s="57" t="n">
        <f aca="false">C324/B324</f>
        <v>0.22659093707839</v>
      </c>
      <c r="F324" s="44"/>
    </row>
    <row r="325" customFormat="false" ht="12.75" hidden="false" customHeight="false" outlineLevel="0" collapsed="false">
      <c r="A325" s="33" t="s">
        <v>416</v>
      </c>
      <c r="B325" s="34" t="n">
        <v>4694.45466232625</v>
      </c>
      <c r="C325" s="34" t="n">
        <v>1060</v>
      </c>
      <c r="D325" s="57" t="n">
        <f aca="false">C325/B325</f>
        <v>0.225798325097624</v>
      </c>
      <c r="F325" s="44"/>
    </row>
    <row r="326" customFormat="false" ht="12.75" hidden="false" customHeight="false" outlineLevel="0" collapsed="false">
      <c r="A326" s="33" t="s">
        <v>417</v>
      </c>
      <c r="B326" s="56" t="n">
        <v>1408.5205095103</v>
      </c>
      <c r="C326" s="56" t="n">
        <v>318</v>
      </c>
      <c r="D326" s="57" t="n">
        <f aca="false">C326/B326</f>
        <v>0.225768810502134</v>
      </c>
      <c r="F326" s="44"/>
    </row>
    <row r="327" customFormat="false" ht="12.75" hidden="false" customHeight="false" outlineLevel="0" collapsed="false">
      <c r="A327" s="33" t="s">
        <v>418</v>
      </c>
      <c r="B327" s="56" t="n">
        <v>3125.15334253432</v>
      </c>
      <c r="C327" s="56" t="n">
        <v>705</v>
      </c>
      <c r="D327" s="57" t="n">
        <f aca="false">C327/B327</f>
        <v>0.225588930438941</v>
      </c>
      <c r="F327" s="44"/>
    </row>
    <row r="328" customFormat="false" ht="12.75" hidden="false" customHeight="false" outlineLevel="0" collapsed="false">
      <c r="A328" s="33" t="s">
        <v>419</v>
      </c>
      <c r="B328" s="34" t="n">
        <v>13156.2024208474</v>
      </c>
      <c r="C328" s="34" t="n">
        <v>2961</v>
      </c>
      <c r="D328" s="57" t="n">
        <f aca="false">C328/B328</f>
        <v>0.225064946956728</v>
      </c>
      <c r="F328" s="44"/>
    </row>
    <row r="329" customFormat="false" ht="12.75" hidden="false" customHeight="false" outlineLevel="0" collapsed="false">
      <c r="A329" s="33" t="s">
        <v>420</v>
      </c>
      <c r="B329" s="34" t="n">
        <v>4286.39166590571</v>
      </c>
      <c r="C329" s="34" t="n">
        <v>964</v>
      </c>
      <c r="D329" s="57" t="n">
        <f aca="false">C329/B329</f>
        <v>0.224897787028593</v>
      </c>
      <c r="F329" s="44"/>
    </row>
    <row r="330" customFormat="false" ht="12.75" hidden="false" customHeight="false" outlineLevel="0" collapsed="false">
      <c r="A330" s="33" t="s">
        <v>421</v>
      </c>
      <c r="B330" s="34" t="n">
        <v>15109.7393610826</v>
      </c>
      <c r="C330" s="34" t="n">
        <v>3379</v>
      </c>
      <c r="D330" s="57" t="n">
        <f aca="false">C330/B330</f>
        <v>0.223630594760828</v>
      </c>
      <c r="F330" s="44"/>
    </row>
    <row r="331" customFormat="false" ht="12.75" hidden="false" customHeight="false" outlineLevel="0" collapsed="false">
      <c r="A331" s="33" t="s">
        <v>422</v>
      </c>
      <c r="B331" s="56" t="n">
        <v>94325.1101576797</v>
      </c>
      <c r="C331" s="56" t="n">
        <v>21089</v>
      </c>
      <c r="D331" s="57" t="n">
        <f aca="false">C331/B331</f>
        <v>0.223577793492595</v>
      </c>
      <c r="F331" s="44"/>
    </row>
    <row r="332" customFormat="false" ht="12.75" hidden="false" customHeight="false" outlineLevel="0" collapsed="false">
      <c r="A332" s="33" t="s">
        <v>423</v>
      </c>
      <c r="B332" s="56" t="n">
        <v>1346.50955317169</v>
      </c>
      <c r="C332" s="56" t="n">
        <v>301</v>
      </c>
      <c r="D332" s="57" t="n">
        <f aca="false">C332/B332</f>
        <v>0.22354093165622</v>
      </c>
      <c r="F332" s="44"/>
    </row>
    <row r="333" customFormat="false" ht="12.75" hidden="false" customHeight="false" outlineLevel="0" collapsed="false">
      <c r="A333" s="33" t="s">
        <v>424</v>
      </c>
      <c r="B333" s="56" t="n">
        <v>12468.1996687096</v>
      </c>
      <c r="C333" s="56" t="n">
        <v>2782</v>
      </c>
      <c r="D333" s="57" t="n">
        <f aca="false">C333/B333</f>
        <v>0.223127642636471</v>
      </c>
      <c r="F333" s="44"/>
    </row>
    <row r="334" customFormat="false" ht="12.75" hidden="false" customHeight="false" outlineLevel="0" collapsed="false">
      <c r="A334" s="33" t="s">
        <v>425</v>
      </c>
      <c r="B334" s="56" t="n">
        <v>2042.59446062287</v>
      </c>
      <c r="C334" s="56" t="n">
        <v>454</v>
      </c>
      <c r="D334" s="57" t="n">
        <f aca="false">C334/B334</f>
        <v>0.22226634251302</v>
      </c>
      <c r="F334" s="44"/>
    </row>
    <row r="335" customFormat="false" ht="12.75" hidden="false" customHeight="false" outlineLevel="0" collapsed="false">
      <c r="A335" s="33" t="s">
        <v>426</v>
      </c>
      <c r="B335" s="56" t="n">
        <v>6150.4546367824</v>
      </c>
      <c r="C335" s="56" t="n">
        <v>1366</v>
      </c>
      <c r="D335" s="57" t="n">
        <f aca="false">C335/B335</f>
        <v>0.222097402658777</v>
      </c>
      <c r="F335" s="44"/>
    </row>
    <row r="336" customFormat="false" ht="12.75" hidden="false" customHeight="false" outlineLevel="0" collapsed="false">
      <c r="A336" s="33" t="s">
        <v>427</v>
      </c>
      <c r="B336" s="56" t="n">
        <v>18680.4323963955</v>
      </c>
      <c r="C336" s="56" t="n">
        <v>4133</v>
      </c>
      <c r="D336" s="57" t="n">
        <f aca="false">C336/B336</f>
        <v>0.221247555318767</v>
      </c>
      <c r="F336" s="44"/>
    </row>
    <row r="337" customFormat="false" ht="12.75" hidden="false" customHeight="false" outlineLevel="0" collapsed="false">
      <c r="A337" s="33" t="s">
        <v>428</v>
      </c>
      <c r="B337" s="56" t="n">
        <v>1563.99722869787</v>
      </c>
      <c r="C337" s="56" t="n">
        <v>346</v>
      </c>
      <c r="D337" s="57" t="n">
        <f aca="false">C337/B337</f>
        <v>0.221228013484441</v>
      </c>
      <c r="F337" s="44"/>
    </row>
    <row r="338" customFormat="false" ht="12.75" hidden="false" customHeight="false" outlineLevel="0" collapsed="false">
      <c r="A338" s="33" t="s">
        <v>429</v>
      </c>
      <c r="B338" s="56" t="n">
        <v>12627.7394039379</v>
      </c>
      <c r="C338" s="56" t="n">
        <v>2793</v>
      </c>
      <c r="D338" s="57" t="n">
        <f aca="false">C338/B338</f>
        <v>0.221179730643556</v>
      </c>
      <c r="F338" s="44"/>
    </row>
    <row r="339" customFormat="false" ht="12.75" hidden="false" customHeight="false" outlineLevel="0" collapsed="false">
      <c r="A339" s="33" t="s">
        <v>430</v>
      </c>
      <c r="B339" s="34" t="n">
        <v>16129.7393097472</v>
      </c>
      <c r="C339" s="34" t="n">
        <v>3559</v>
      </c>
      <c r="D339" s="57" t="n">
        <f aca="false">C339/B339</f>
        <v>0.220648327394188</v>
      </c>
      <c r="F339" s="44"/>
    </row>
    <row r="340" customFormat="false" ht="12.75" hidden="false" customHeight="false" outlineLevel="0" collapsed="false">
      <c r="A340" s="33" t="s">
        <v>431</v>
      </c>
      <c r="B340" s="56" t="n">
        <v>3222.11772936023</v>
      </c>
      <c r="C340" s="56" t="n">
        <v>710</v>
      </c>
      <c r="D340" s="57" t="n">
        <f aca="false">C340/B340</f>
        <v>0.220351973340519</v>
      </c>
      <c r="F340" s="44"/>
    </row>
    <row r="341" customFormat="false" ht="12.75" hidden="false" customHeight="false" outlineLevel="0" collapsed="false">
      <c r="A341" s="33" t="s">
        <v>432</v>
      </c>
      <c r="B341" s="34" t="n">
        <v>4154.44373006001</v>
      </c>
      <c r="C341" s="34" t="n">
        <v>914</v>
      </c>
      <c r="D341" s="57" t="n">
        <f aca="false">C341/B341</f>
        <v>0.220005386855197</v>
      </c>
      <c r="F341" s="44"/>
    </row>
    <row r="342" customFormat="false" ht="12.75" hidden="false" customHeight="false" outlineLevel="0" collapsed="false">
      <c r="A342" s="33" t="s">
        <v>433</v>
      </c>
      <c r="B342" s="34" t="n">
        <v>5960.6245023394</v>
      </c>
      <c r="C342" s="34" t="n">
        <v>1310</v>
      </c>
      <c r="D342" s="57" t="n">
        <f aca="false">C342/B342</f>
        <v>0.219775629128434</v>
      </c>
      <c r="F342" s="44"/>
    </row>
    <row r="343" customFormat="false" ht="12.75" hidden="false" customHeight="false" outlineLevel="0" collapsed="false">
      <c r="A343" s="33" t="s">
        <v>434</v>
      </c>
      <c r="B343" s="56" t="n">
        <v>1464.93695062678</v>
      </c>
      <c r="C343" s="56" t="n">
        <v>321</v>
      </c>
      <c r="D343" s="57" t="n">
        <f aca="false">C343/B343</f>
        <v>0.219122058367535</v>
      </c>
      <c r="F343" s="44"/>
    </row>
    <row r="344" customFormat="false" ht="12.75" hidden="false" customHeight="false" outlineLevel="0" collapsed="false">
      <c r="A344" s="33" t="s">
        <v>435</v>
      </c>
      <c r="B344" s="56" t="n">
        <v>2224.79171677818</v>
      </c>
      <c r="C344" s="56" t="n">
        <v>487</v>
      </c>
      <c r="D344" s="57" t="n">
        <f aca="false">C344/B344</f>
        <v>0.218896895528381</v>
      </c>
      <c r="F344" s="44"/>
    </row>
    <row r="345" customFormat="false" ht="12.75" hidden="false" customHeight="false" outlineLevel="0" collapsed="false">
      <c r="A345" s="33" t="s">
        <v>436</v>
      </c>
      <c r="B345" s="34" t="n">
        <v>9287.03810949856</v>
      </c>
      <c r="C345" s="34" t="n">
        <v>2028</v>
      </c>
      <c r="D345" s="57" t="n">
        <f aca="false">C345/B345</f>
        <v>0.218368868102933</v>
      </c>
      <c r="F345" s="44"/>
    </row>
    <row r="346" customFormat="false" ht="12.75" hidden="false" customHeight="false" outlineLevel="0" collapsed="false">
      <c r="A346" s="33" t="s">
        <v>437</v>
      </c>
      <c r="B346" s="56" t="n">
        <v>44420.1660835887</v>
      </c>
      <c r="C346" s="56" t="n">
        <v>9695</v>
      </c>
      <c r="D346" s="57" t="n">
        <f aca="false">C346/B346</f>
        <v>0.218256725599724</v>
      </c>
      <c r="F346" s="44"/>
    </row>
    <row r="347" customFormat="false" ht="12.75" hidden="false" customHeight="false" outlineLevel="0" collapsed="false">
      <c r="A347" s="33" t="s">
        <v>438</v>
      </c>
      <c r="B347" s="34" t="n">
        <v>3203.04648958425</v>
      </c>
      <c r="C347" s="34" t="n">
        <v>697</v>
      </c>
      <c r="D347" s="57" t="n">
        <f aca="false">C347/B347</f>
        <v>0.217605333630505</v>
      </c>
      <c r="F347" s="44"/>
    </row>
    <row r="348" customFormat="false" ht="12.75" hidden="false" customHeight="false" outlineLevel="0" collapsed="false">
      <c r="A348" s="33" t="s">
        <v>439</v>
      </c>
      <c r="B348" s="56" t="n">
        <v>11033.2874266477</v>
      </c>
      <c r="C348" s="56" t="n">
        <v>2397</v>
      </c>
      <c r="D348" s="57" t="n">
        <f aca="false">C348/B348</f>
        <v>0.217251659211809</v>
      </c>
      <c r="F348" s="44"/>
    </row>
    <row r="349" customFormat="false" ht="12.75" hidden="false" customHeight="false" outlineLevel="0" collapsed="false">
      <c r="A349" s="33" t="s">
        <v>440</v>
      </c>
      <c r="B349" s="56" t="n">
        <v>2092.9588525407</v>
      </c>
      <c r="C349" s="56" t="n">
        <v>454</v>
      </c>
      <c r="D349" s="57" t="n">
        <f aca="false">C349/B349</f>
        <v>0.216917785769595</v>
      </c>
      <c r="F349" s="44"/>
    </row>
    <row r="350" customFormat="false" ht="12.75" hidden="false" customHeight="false" outlineLevel="0" collapsed="false">
      <c r="A350" s="33" t="s">
        <v>441</v>
      </c>
      <c r="B350" s="56" t="n">
        <v>4593.76151790935</v>
      </c>
      <c r="C350" s="56" t="n">
        <v>995</v>
      </c>
      <c r="D350" s="57" t="n">
        <f aca="false">C350/B350</f>
        <v>0.216598096379376</v>
      </c>
      <c r="F350" s="44"/>
    </row>
    <row r="351" customFormat="false" ht="12.75" hidden="false" customHeight="false" outlineLevel="0" collapsed="false">
      <c r="A351" s="33" t="s">
        <v>442</v>
      </c>
      <c r="B351" s="34" t="n">
        <v>2048.96706988289</v>
      </c>
      <c r="C351" s="34" t="n">
        <v>443</v>
      </c>
      <c r="D351" s="57" t="n">
        <f aca="false">C351/B351</f>
        <v>0.216206500588279</v>
      </c>
      <c r="F351" s="44"/>
    </row>
    <row r="352" customFormat="false" ht="12.75" hidden="false" customHeight="false" outlineLevel="0" collapsed="false">
      <c r="A352" s="33" t="s">
        <v>443</v>
      </c>
      <c r="B352" s="34" t="n">
        <v>2022.86843314301</v>
      </c>
      <c r="C352" s="34" t="n">
        <v>437</v>
      </c>
      <c r="D352" s="57" t="n">
        <f aca="false">C352/B352</f>
        <v>0.216029867706728</v>
      </c>
      <c r="F352" s="44"/>
    </row>
    <row r="353" customFormat="false" ht="12.75" hidden="false" customHeight="false" outlineLevel="0" collapsed="false">
      <c r="A353" s="33" t="s">
        <v>444</v>
      </c>
      <c r="B353" s="34" t="n">
        <v>2879.0245806165</v>
      </c>
      <c r="C353" s="34" t="n">
        <v>621</v>
      </c>
      <c r="D353" s="57" t="n">
        <f aca="false">C353/B353</f>
        <v>0.215698054188555</v>
      </c>
      <c r="F353" s="44"/>
    </row>
    <row r="354" customFormat="false" ht="12.75" hidden="false" customHeight="false" outlineLevel="0" collapsed="false">
      <c r="A354" s="33" t="s">
        <v>445</v>
      </c>
      <c r="B354" s="34" t="n">
        <v>2129.49309291224</v>
      </c>
      <c r="C354" s="34" t="n">
        <v>459</v>
      </c>
      <c r="D354" s="57" t="n">
        <f aca="false">C354/B354</f>
        <v>0.215544253948381</v>
      </c>
      <c r="F354" s="44"/>
    </row>
    <row r="355" customFormat="false" ht="12.75" hidden="false" customHeight="false" outlineLevel="0" collapsed="false">
      <c r="A355" s="33" t="s">
        <v>446</v>
      </c>
      <c r="B355" s="56" t="n">
        <v>3978.24374213023</v>
      </c>
      <c r="C355" s="56" t="n">
        <v>857</v>
      </c>
      <c r="D355" s="57" t="n">
        <f aca="false">C355/B355</f>
        <v>0.215421692473046</v>
      </c>
      <c r="F355" s="44"/>
    </row>
    <row r="356" customFormat="false" ht="12.75" hidden="false" customHeight="false" outlineLevel="0" collapsed="false">
      <c r="A356" s="33" t="s">
        <v>447</v>
      </c>
      <c r="B356" s="34" t="n">
        <v>1978.62734026182</v>
      </c>
      <c r="C356" s="34" t="n">
        <v>424</v>
      </c>
      <c r="D356" s="57" t="n">
        <f aca="false">C356/B356</f>
        <v>0.214289973342779</v>
      </c>
      <c r="F356" s="44"/>
    </row>
    <row r="357" customFormat="false" ht="12.75" hidden="false" customHeight="false" outlineLevel="0" collapsed="false">
      <c r="A357" s="33" t="s">
        <v>448</v>
      </c>
      <c r="B357" s="56" t="n">
        <v>1955.7341976054</v>
      </c>
      <c r="C357" s="56" t="n">
        <v>418</v>
      </c>
      <c r="D357" s="57" t="n">
        <f aca="false">C357/B357</f>
        <v>0.213730475497028</v>
      </c>
      <c r="F357" s="44"/>
    </row>
    <row r="358" customFormat="false" ht="12.75" hidden="false" customHeight="false" outlineLevel="0" collapsed="false">
      <c r="A358" s="33" t="s">
        <v>449</v>
      </c>
      <c r="B358" s="56" t="n">
        <v>1580.90406835265</v>
      </c>
      <c r="C358" s="56" t="n">
        <v>337</v>
      </c>
      <c r="D358" s="57" t="n">
        <f aca="false">C358/B358</f>
        <v>0.213169164876123</v>
      </c>
      <c r="F358" s="44"/>
    </row>
    <row r="359" customFormat="false" ht="12.75" hidden="false" customHeight="false" outlineLevel="0" collapsed="false">
      <c r="A359" s="33" t="s">
        <v>450</v>
      </c>
      <c r="B359" s="34" t="n">
        <v>6799.70668113743</v>
      </c>
      <c r="C359" s="34" t="n">
        <v>1448</v>
      </c>
      <c r="D359" s="57" t="n">
        <f aca="false">C359/B359</f>
        <v>0.21295036211147</v>
      </c>
      <c r="F359" s="44"/>
    </row>
    <row r="360" customFormat="false" ht="12.75" hidden="false" customHeight="false" outlineLevel="0" collapsed="false">
      <c r="A360" s="33" t="s">
        <v>451</v>
      </c>
      <c r="B360" s="56" t="n">
        <v>18799.6433521234</v>
      </c>
      <c r="C360" s="56" t="n">
        <v>3998</v>
      </c>
      <c r="D360" s="57" t="n">
        <f aca="false">C360/B360</f>
        <v>0.212663608831091</v>
      </c>
      <c r="F360" s="44"/>
    </row>
    <row r="361" customFormat="false" ht="12.75" hidden="false" customHeight="false" outlineLevel="0" collapsed="false">
      <c r="A361" s="33" t="s">
        <v>452</v>
      </c>
      <c r="B361" s="34" t="n">
        <v>2179.66021594079</v>
      </c>
      <c r="C361" s="34" t="n">
        <v>462</v>
      </c>
      <c r="D361" s="57" t="n">
        <f aca="false">C361/B361</f>
        <v>0.211959642434723</v>
      </c>
      <c r="F361" s="44"/>
    </row>
    <row r="362" customFormat="false" ht="12.75" hidden="false" customHeight="false" outlineLevel="0" collapsed="false">
      <c r="A362" s="33" t="s">
        <v>453</v>
      </c>
      <c r="B362" s="56" t="n">
        <v>1721.21913205739</v>
      </c>
      <c r="C362" s="56" t="n">
        <v>364</v>
      </c>
      <c r="D362" s="57" t="n">
        <f aca="false">C362/B362</f>
        <v>0.2114780118467</v>
      </c>
      <c r="F362" s="44"/>
    </row>
    <row r="363" customFormat="false" ht="12.75" hidden="false" customHeight="false" outlineLevel="0" collapsed="false">
      <c r="A363" s="33" t="s">
        <v>454</v>
      </c>
      <c r="B363" s="56" t="n">
        <v>8889.77236666297</v>
      </c>
      <c r="C363" s="56" t="n">
        <v>1872</v>
      </c>
      <c r="D363" s="57" t="n">
        <f aca="false">C363/B363</f>
        <v>0.210579070283068</v>
      </c>
      <c r="F363" s="44"/>
    </row>
    <row r="364" customFormat="false" ht="12.75" hidden="false" customHeight="false" outlineLevel="0" collapsed="false">
      <c r="A364" s="33" t="s">
        <v>455</v>
      </c>
      <c r="B364" s="56" t="n">
        <v>16747.5694726523</v>
      </c>
      <c r="C364" s="56" t="n">
        <v>3517</v>
      </c>
      <c r="D364" s="57" t="n">
        <f aca="false">C364/B364</f>
        <v>0.210000621627098</v>
      </c>
      <c r="F364" s="44"/>
    </row>
    <row r="365" customFormat="false" ht="12.75" hidden="false" customHeight="false" outlineLevel="0" collapsed="false">
      <c r="A365" s="33" t="s">
        <v>456</v>
      </c>
      <c r="B365" s="56" t="n">
        <v>13165.6133712511</v>
      </c>
      <c r="C365" s="56" t="n">
        <v>2760</v>
      </c>
      <c r="D365" s="57" t="n">
        <f aca="false">C365/B365</f>
        <v>0.20963702352272</v>
      </c>
      <c r="F365" s="44"/>
    </row>
    <row r="366" customFormat="false" ht="12.75" hidden="false" customHeight="false" outlineLevel="0" collapsed="false">
      <c r="A366" s="33" t="s">
        <v>457</v>
      </c>
      <c r="B366" s="34" t="n">
        <v>3460.41087891301</v>
      </c>
      <c r="C366" s="34" t="n">
        <v>725</v>
      </c>
      <c r="D366" s="57" t="n">
        <f aca="false">C366/B366</f>
        <v>0.209512692385171</v>
      </c>
      <c r="F366" s="44"/>
    </row>
    <row r="367" customFormat="false" ht="12.75" hidden="false" customHeight="false" outlineLevel="0" collapsed="false">
      <c r="A367" s="33" t="s">
        <v>458</v>
      </c>
      <c r="B367" s="34" t="n">
        <v>28562.9610404949</v>
      </c>
      <c r="C367" s="34" t="n">
        <v>5975</v>
      </c>
      <c r="D367" s="57" t="n">
        <f aca="false">C367/B367</f>
        <v>0.209186995407409</v>
      </c>
      <c r="F367" s="44"/>
    </row>
    <row r="368" customFormat="false" ht="12.75" hidden="false" customHeight="false" outlineLevel="0" collapsed="false">
      <c r="A368" s="33" t="s">
        <v>459</v>
      </c>
      <c r="B368" s="56" t="n">
        <v>36778.703173838</v>
      </c>
      <c r="C368" s="56" t="n">
        <v>7677</v>
      </c>
      <c r="D368" s="57" t="n">
        <f aca="false">C368/B368</f>
        <v>0.20873492911683</v>
      </c>
      <c r="F368" s="44"/>
    </row>
    <row r="369" customFormat="false" ht="12.75" hidden="false" customHeight="false" outlineLevel="0" collapsed="false">
      <c r="A369" s="33" t="s">
        <v>460</v>
      </c>
      <c r="B369" s="56" t="n">
        <v>3608.38620156049</v>
      </c>
      <c r="C369" s="56" t="n">
        <v>753</v>
      </c>
      <c r="D369" s="57" t="n">
        <f aca="false">C369/B369</f>
        <v>0.208680545246059</v>
      </c>
      <c r="F369" s="44"/>
    </row>
    <row r="370" customFormat="false" ht="12.75" hidden="false" customHeight="false" outlineLevel="0" collapsed="false">
      <c r="A370" s="33" t="s">
        <v>461</v>
      </c>
      <c r="B370" s="34" t="n">
        <v>8093.30117162503</v>
      </c>
      <c r="C370" s="34" t="n">
        <v>1688</v>
      </c>
      <c r="D370" s="57" t="n">
        <f aca="false">C370/B370</f>
        <v>0.208567550398112</v>
      </c>
      <c r="F370" s="44"/>
    </row>
    <row r="371" customFormat="false" ht="12.75" hidden="false" customHeight="false" outlineLevel="0" collapsed="false">
      <c r="A371" s="33" t="s">
        <v>462</v>
      </c>
      <c r="B371" s="34" t="n">
        <v>15394.5064534065</v>
      </c>
      <c r="C371" s="34" t="n">
        <v>3210</v>
      </c>
      <c r="D371" s="57" t="n">
        <f aca="false">C371/B371</f>
        <v>0.208515941041403</v>
      </c>
      <c r="F371" s="44"/>
    </row>
    <row r="372" customFormat="false" ht="12.75" hidden="false" customHeight="false" outlineLevel="0" collapsed="false">
      <c r="A372" s="33" t="s">
        <v>463</v>
      </c>
      <c r="B372" s="56" t="n">
        <v>4026.72318780608</v>
      </c>
      <c r="C372" s="56" t="n">
        <v>834</v>
      </c>
      <c r="D372" s="57" t="n">
        <f aca="false">C372/B372</f>
        <v>0.207116298067262</v>
      </c>
      <c r="F372" s="44"/>
    </row>
    <row r="373" customFormat="false" ht="12.75" hidden="false" customHeight="false" outlineLevel="0" collapsed="false">
      <c r="A373" s="33" t="s">
        <v>464</v>
      </c>
      <c r="B373" s="56" t="n">
        <v>1702.17255485197</v>
      </c>
      <c r="C373" s="56" t="n">
        <v>351</v>
      </c>
      <c r="D373" s="57" t="n">
        <f aca="false">C373/B373</f>
        <v>0.206207061087602</v>
      </c>
      <c r="F373" s="44"/>
    </row>
    <row r="374" customFormat="false" ht="12.75" hidden="false" customHeight="false" outlineLevel="0" collapsed="false">
      <c r="A374" s="33" t="s">
        <v>465</v>
      </c>
      <c r="B374" s="56" t="n">
        <v>4042.5231800531</v>
      </c>
      <c r="C374" s="56" t="n">
        <v>833</v>
      </c>
      <c r="D374" s="57" t="n">
        <f aca="false">C374/B374</f>
        <v>0.206059424497612</v>
      </c>
      <c r="F374" s="44"/>
    </row>
    <row r="375" customFormat="false" ht="12.75" hidden="false" customHeight="false" outlineLevel="0" collapsed="false">
      <c r="A375" s="33" t="s">
        <v>466</v>
      </c>
      <c r="B375" s="34" t="n">
        <v>36241.9141566124</v>
      </c>
      <c r="C375" s="34" t="n">
        <v>7467</v>
      </c>
      <c r="D375" s="57" t="n">
        <f aca="false">C375/B375</f>
        <v>0.20603216396719</v>
      </c>
      <c r="F375" s="44"/>
    </row>
    <row r="376" customFormat="false" ht="12.75" hidden="false" customHeight="false" outlineLevel="0" collapsed="false">
      <c r="A376" s="33" t="s">
        <v>467</v>
      </c>
      <c r="B376" s="56" t="n">
        <v>8497.18061193637</v>
      </c>
      <c r="C376" s="56" t="n">
        <v>1750</v>
      </c>
      <c r="D376" s="57" t="n">
        <f aca="false">C376/B376</f>
        <v>0.205950665276162</v>
      </c>
      <c r="F376" s="44"/>
    </row>
    <row r="377" customFormat="false" ht="12.75" hidden="false" customHeight="false" outlineLevel="0" collapsed="false">
      <c r="A377" s="33" t="s">
        <v>468</v>
      </c>
      <c r="B377" s="34" t="n">
        <v>5683.38342375308</v>
      </c>
      <c r="C377" s="34" t="n">
        <v>1169</v>
      </c>
      <c r="D377" s="57" t="n">
        <f aca="false">C377/B377</f>
        <v>0.205687336721695</v>
      </c>
      <c r="F377" s="44"/>
    </row>
    <row r="378" customFormat="false" ht="12.75" hidden="false" customHeight="false" outlineLevel="0" collapsed="false">
      <c r="A378" s="33" t="s">
        <v>469</v>
      </c>
      <c r="B378" s="34" t="n">
        <v>2257.15884596249</v>
      </c>
      <c r="C378" s="34" t="n">
        <v>464</v>
      </c>
      <c r="D378" s="57" t="n">
        <f aca="false">C378/B378</f>
        <v>0.205568164079362</v>
      </c>
      <c r="F378" s="44"/>
    </row>
    <row r="379" customFormat="false" ht="12.75" hidden="false" customHeight="false" outlineLevel="0" collapsed="false">
      <c r="A379" s="33" t="s">
        <v>470</v>
      </c>
      <c r="B379" s="56" t="n">
        <v>4636.31495770299</v>
      </c>
      <c r="C379" s="56" t="n">
        <v>948</v>
      </c>
      <c r="D379" s="57" t="n">
        <f aca="false">C379/B379</f>
        <v>0.204472735059759</v>
      </c>
      <c r="F379" s="44"/>
    </row>
    <row r="380" customFormat="false" ht="12.75" hidden="false" customHeight="false" outlineLevel="0" collapsed="false">
      <c r="A380" s="33" t="s">
        <v>471</v>
      </c>
      <c r="B380" s="34" t="n">
        <v>7588.77240264602</v>
      </c>
      <c r="C380" s="34" t="n">
        <v>1548</v>
      </c>
      <c r="D380" s="57" t="n">
        <f aca="false">C380/B380</f>
        <v>0.203985561546193</v>
      </c>
      <c r="F380" s="44"/>
    </row>
    <row r="381" customFormat="false" ht="12.75" hidden="false" customHeight="false" outlineLevel="0" collapsed="false">
      <c r="A381" s="33" t="s">
        <v>472</v>
      </c>
      <c r="B381" s="34" t="n">
        <v>65073.5819957116</v>
      </c>
      <c r="C381" s="34" t="n">
        <v>13236</v>
      </c>
      <c r="D381" s="57" t="n">
        <f aca="false">C381/B381</f>
        <v>0.203400513604311</v>
      </c>
      <c r="F381" s="44"/>
    </row>
    <row r="382" customFormat="false" ht="12.75" hidden="false" customHeight="false" outlineLevel="0" collapsed="false">
      <c r="A382" s="33" t="s">
        <v>473</v>
      </c>
      <c r="B382" s="34" t="n">
        <v>10415.0874341046</v>
      </c>
      <c r="C382" s="34" t="n">
        <v>2113</v>
      </c>
      <c r="D382" s="57" t="n">
        <f aca="false">C382/B382</f>
        <v>0.20287875770307</v>
      </c>
      <c r="F382" s="44"/>
    </row>
    <row r="383" customFormat="false" ht="12.75" hidden="false" customHeight="false" outlineLevel="0" collapsed="false">
      <c r="A383" s="33" t="s">
        <v>474</v>
      </c>
      <c r="B383" s="58" t="n">
        <v>6673.84640171611</v>
      </c>
      <c r="C383" s="34" t="n">
        <v>1352</v>
      </c>
      <c r="D383" s="57" t="n">
        <f aca="false">C383/B383</f>
        <v>0.202581827422991</v>
      </c>
      <c r="F383" s="44"/>
    </row>
    <row r="384" customFormat="false" ht="12.75" hidden="false" customHeight="false" outlineLevel="0" collapsed="false">
      <c r="A384" s="33" t="s">
        <v>475</v>
      </c>
      <c r="B384" s="56" t="n">
        <v>1891.98898879345</v>
      </c>
      <c r="C384" s="56" t="n">
        <v>381</v>
      </c>
      <c r="D384" s="57" t="n">
        <f aca="false">C384/B384</f>
        <v>0.20137537916802</v>
      </c>
      <c r="F384" s="44"/>
    </row>
    <row r="385" customFormat="false" ht="12.75" hidden="false" customHeight="false" outlineLevel="0" collapsed="false">
      <c r="A385" s="33" t="s">
        <v>476</v>
      </c>
      <c r="B385" s="56" t="n">
        <v>25390.2267975402</v>
      </c>
      <c r="C385" s="56" t="n">
        <v>5083</v>
      </c>
      <c r="D385" s="57" t="n">
        <f aca="false">C385/B385</f>
        <v>0.20019513967053</v>
      </c>
      <c r="F385" s="44"/>
    </row>
    <row r="386" customFormat="false" ht="12.75" hidden="false" customHeight="false" outlineLevel="0" collapsed="false">
      <c r="A386" s="33" t="s">
        <v>477</v>
      </c>
      <c r="B386" s="56" t="n">
        <v>3561.64922397909</v>
      </c>
      <c r="C386" s="56" t="n">
        <v>712</v>
      </c>
      <c r="D386" s="57" t="n">
        <f aca="false">C386/B386</f>
        <v>0.199907389870514</v>
      </c>
      <c r="F386" s="44"/>
    </row>
    <row r="387" customFormat="false" ht="12.75" hidden="false" customHeight="false" outlineLevel="0" collapsed="false">
      <c r="A387" s="33" t="s">
        <v>478</v>
      </c>
      <c r="B387" s="34" t="n">
        <v>17074.4434371213</v>
      </c>
      <c r="C387" s="34" t="n">
        <v>3413</v>
      </c>
      <c r="D387" s="57" t="n">
        <f aca="false">C387/B387</f>
        <v>0.199889385125131</v>
      </c>
      <c r="F387" s="44"/>
    </row>
    <row r="388" customFormat="false" ht="12.75" hidden="false" customHeight="false" outlineLevel="0" collapsed="false">
      <c r="A388" s="33" t="s">
        <v>479</v>
      </c>
      <c r="B388" s="34" t="n">
        <v>3975.5560690551</v>
      </c>
      <c r="C388" s="34" t="n">
        <v>794</v>
      </c>
      <c r="D388" s="57" t="n">
        <f aca="false">C388/B388</f>
        <v>0.199720488457031</v>
      </c>
      <c r="F388" s="44"/>
    </row>
    <row r="389" customFormat="false" ht="12.75" hidden="false" customHeight="false" outlineLevel="0" collapsed="false">
      <c r="A389" s="33" t="s">
        <v>480</v>
      </c>
      <c r="B389" s="34" t="n">
        <v>8888.33677205024</v>
      </c>
      <c r="C389" s="34" t="n">
        <v>1765</v>
      </c>
      <c r="D389" s="57" t="n">
        <f aca="false">C389/B389</f>
        <v>0.198574834107335</v>
      </c>
      <c r="F389" s="44"/>
    </row>
    <row r="390" customFormat="false" ht="12.75" hidden="false" customHeight="false" outlineLevel="0" collapsed="false">
      <c r="A390" s="33" t="s">
        <v>481</v>
      </c>
      <c r="B390" s="34" t="n">
        <v>84462.7489076028</v>
      </c>
      <c r="C390" s="34" t="n">
        <v>16741</v>
      </c>
      <c r="D390" s="57" t="n">
        <f aca="false">C390/B390</f>
        <v>0.19820572046872</v>
      </c>
      <c r="F390" s="44"/>
    </row>
    <row r="391" customFormat="false" ht="12.75" hidden="false" customHeight="false" outlineLevel="0" collapsed="false">
      <c r="A391" s="33" t="s">
        <v>482</v>
      </c>
      <c r="B391" s="34" t="n">
        <v>3170.27936104126</v>
      </c>
      <c r="C391" s="34" t="n">
        <v>627</v>
      </c>
      <c r="D391" s="57" t="n">
        <f aca="false">C391/B391</f>
        <v>0.197774368942069</v>
      </c>
      <c r="F391" s="44"/>
    </row>
    <row r="392" customFormat="false" ht="12.75" hidden="false" customHeight="false" outlineLevel="0" collapsed="false">
      <c r="A392" s="33" t="s">
        <v>483</v>
      </c>
      <c r="B392" s="34" t="n">
        <v>9142.3641613787</v>
      </c>
      <c r="C392" s="34" t="n">
        <v>1798</v>
      </c>
      <c r="D392" s="57" t="n">
        <f aca="false">C392/B392</f>
        <v>0.196666854247125</v>
      </c>
      <c r="F392" s="44"/>
    </row>
    <row r="393" customFormat="false" ht="12.75" hidden="false" customHeight="false" outlineLevel="0" collapsed="false">
      <c r="A393" s="33" t="s">
        <v>484</v>
      </c>
      <c r="B393" s="34" t="n">
        <v>18757.2734976937</v>
      </c>
      <c r="C393" s="34" t="n">
        <v>3686</v>
      </c>
      <c r="D393" s="57" t="n">
        <f aca="false">C393/B393</f>
        <v>0.196510436362364</v>
      </c>
      <c r="F393" s="44"/>
    </row>
    <row r="394" customFormat="false" ht="12.75" hidden="false" customHeight="false" outlineLevel="0" collapsed="false">
      <c r="A394" s="33" t="s">
        <v>485</v>
      </c>
      <c r="B394" s="34" t="n">
        <v>2998.23553851805</v>
      </c>
      <c r="C394" s="34" t="n">
        <v>589</v>
      </c>
      <c r="D394" s="57" t="n">
        <f aca="false">C394/B394</f>
        <v>0.196448875491326</v>
      </c>
      <c r="F394" s="44"/>
    </row>
    <row r="395" customFormat="false" ht="12.75" hidden="false" customHeight="false" outlineLevel="0" collapsed="false">
      <c r="A395" s="33" t="s">
        <v>486</v>
      </c>
      <c r="B395" s="34" t="n">
        <v>3316.99718025745</v>
      </c>
      <c r="C395" s="34" t="n">
        <v>651</v>
      </c>
      <c r="D395" s="57" t="n">
        <f aca="false">C395/B395</f>
        <v>0.196261849082872</v>
      </c>
      <c r="F395" s="44"/>
    </row>
    <row r="396" customFormat="false" ht="12.75" hidden="false" customHeight="false" outlineLevel="0" collapsed="false">
      <c r="A396" s="33" t="s">
        <v>487</v>
      </c>
      <c r="B396" s="34" t="n">
        <v>4897.14781956281</v>
      </c>
      <c r="C396" s="34" t="n">
        <v>954</v>
      </c>
      <c r="D396" s="57" t="n">
        <f aca="false">C396/B396</f>
        <v>0.194807270507339</v>
      </c>
      <c r="F396" s="44"/>
    </row>
    <row r="397" customFormat="false" ht="12.75" hidden="false" customHeight="false" outlineLevel="0" collapsed="false">
      <c r="A397" s="33" t="s">
        <v>488</v>
      </c>
      <c r="B397" s="56" t="n">
        <v>1762.49584611272</v>
      </c>
      <c r="C397" s="56" t="n">
        <v>343</v>
      </c>
      <c r="D397" s="57" t="n">
        <f aca="false">C397/B397</f>
        <v>0.194610387738788</v>
      </c>
      <c r="F397" s="44"/>
    </row>
    <row r="398" customFormat="false" ht="12.75" hidden="false" customHeight="false" outlineLevel="0" collapsed="false">
      <c r="A398" s="33" t="s">
        <v>489</v>
      </c>
      <c r="B398" s="56" t="n">
        <v>3087.92594324005</v>
      </c>
      <c r="C398" s="56" t="n">
        <v>599</v>
      </c>
      <c r="D398" s="57" t="n">
        <f aca="false">C398/B398</f>
        <v>0.19398133601983</v>
      </c>
      <c r="F398" s="44"/>
    </row>
    <row r="399" customFormat="false" ht="12.75" hidden="false" customHeight="false" outlineLevel="0" collapsed="false">
      <c r="A399" s="33" t="s">
        <v>490</v>
      </c>
      <c r="B399" s="34" t="n">
        <v>5651.06287235254</v>
      </c>
      <c r="C399" s="34" t="n">
        <v>1096</v>
      </c>
      <c r="D399" s="57" t="n">
        <f aca="false">C399/B399</f>
        <v>0.19394581599191</v>
      </c>
      <c r="F399" s="44"/>
    </row>
    <row r="400" customFormat="false" ht="12.75" hidden="false" customHeight="false" outlineLevel="0" collapsed="false">
      <c r="A400" s="33" t="s">
        <v>491</v>
      </c>
      <c r="B400" s="56" t="n">
        <v>2008.0520001389</v>
      </c>
      <c r="C400" s="56" t="n">
        <v>389</v>
      </c>
      <c r="D400" s="57" t="n">
        <f aca="false">C400/B400</f>
        <v>0.193720082932659</v>
      </c>
      <c r="F400" s="44"/>
    </row>
    <row r="401" customFormat="false" ht="12.75" hidden="false" customHeight="false" outlineLevel="0" collapsed="false">
      <c r="A401" s="33" t="s">
        <v>492</v>
      </c>
      <c r="B401" s="56" t="n">
        <v>2542.70679402723</v>
      </c>
      <c r="C401" s="56" t="n">
        <v>492</v>
      </c>
      <c r="D401" s="57" t="n">
        <f aca="false">C401/B401</f>
        <v>0.193494586617576</v>
      </c>
      <c r="F401" s="44"/>
    </row>
    <row r="402" customFormat="false" ht="12.75" hidden="false" customHeight="false" outlineLevel="0" collapsed="false">
      <c r="A402" s="33" t="s">
        <v>493</v>
      </c>
      <c r="B402" s="56" t="n">
        <v>1638.92324689123</v>
      </c>
      <c r="C402" s="56" t="n">
        <v>317</v>
      </c>
      <c r="D402" s="57" t="n">
        <f aca="false">C402/B402</f>
        <v>0.193419673923899</v>
      </c>
      <c r="F402" s="44"/>
    </row>
    <row r="403" customFormat="false" ht="12.75" hidden="false" customHeight="false" outlineLevel="0" collapsed="false">
      <c r="A403" s="33" t="s">
        <v>494</v>
      </c>
      <c r="B403" s="56" t="n">
        <v>8681.2682711007</v>
      </c>
      <c r="C403" s="56" t="n">
        <v>1673</v>
      </c>
      <c r="D403" s="57" t="n">
        <f aca="false">C403/B403</f>
        <v>0.192713777267924</v>
      </c>
      <c r="F403" s="44"/>
    </row>
    <row r="404" customFormat="false" ht="12.75" hidden="false" customHeight="false" outlineLevel="0" collapsed="false">
      <c r="A404" s="33" t="s">
        <v>495</v>
      </c>
      <c r="B404" s="56" t="n">
        <v>1903.87391570443</v>
      </c>
      <c r="C404" s="56" t="n">
        <v>366</v>
      </c>
      <c r="D404" s="57" t="n">
        <f aca="false">C404/B404</f>
        <v>0.19223962100693</v>
      </c>
      <c r="F404" s="44"/>
    </row>
    <row r="405" customFormat="false" ht="12.75" hidden="false" customHeight="false" outlineLevel="0" collapsed="false">
      <c r="A405" s="33" t="s">
        <v>496</v>
      </c>
      <c r="B405" s="56" t="n">
        <v>1937.81912333006</v>
      </c>
      <c r="C405" s="56" t="n">
        <v>372</v>
      </c>
      <c r="D405" s="57" t="n">
        <f aca="false">C405/B405</f>
        <v>0.19196838111533</v>
      </c>
      <c r="F405" s="44"/>
    </row>
    <row r="406" customFormat="false" ht="12.75" hidden="false" customHeight="false" outlineLevel="0" collapsed="false">
      <c r="A406" s="33" t="s">
        <v>497</v>
      </c>
      <c r="B406" s="56" t="n">
        <v>17714.0269605973</v>
      </c>
      <c r="C406" s="56" t="n">
        <v>3399</v>
      </c>
      <c r="D406" s="57" t="n">
        <f aca="false">C406/B406</f>
        <v>0.191881835088129</v>
      </c>
      <c r="F406" s="44"/>
    </row>
    <row r="407" customFormat="false" ht="12.75" hidden="false" customHeight="false" outlineLevel="0" collapsed="false">
      <c r="A407" s="33" t="s">
        <v>498</v>
      </c>
      <c r="B407" s="56" t="n">
        <v>3461.86017614835</v>
      </c>
      <c r="C407" s="56" t="n">
        <v>664</v>
      </c>
      <c r="D407" s="57" t="n">
        <f aca="false">C407/B407</f>
        <v>0.191804395964589</v>
      </c>
      <c r="F407" s="44"/>
    </row>
    <row r="408" customFormat="false" ht="12.75" hidden="false" customHeight="false" outlineLevel="0" collapsed="false">
      <c r="A408" s="33" t="s">
        <v>499</v>
      </c>
      <c r="B408" s="34" t="n">
        <v>15149.328376939</v>
      </c>
      <c r="C408" s="34" t="n">
        <v>2892</v>
      </c>
      <c r="D408" s="57" t="n">
        <f aca="false">C408/B408</f>
        <v>0.190899551982934</v>
      </c>
      <c r="F408" s="44"/>
    </row>
    <row r="409" customFormat="false" ht="12.75" hidden="false" customHeight="false" outlineLevel="0" collapsed="false">
      <c r="A409" s="33" t="s">
        <v>500</v>
      </c>
      <c r="B409" s="34" t="n">
        <v>13163.8901003813</v>
      </c>
      <c r="C409" s="34" t="n">
        <v>2505</v>
      </c>
      <c r="D409" s="57" t="n">
        <f aca="false">C409/B409</f>
        <v>0.190293293312092</v>
      </c>
      <c r="F409" s="44"/>
    </row>
    <row r="410" customFormat="false" ht="12.75" hidden="false" customHeight="false" outlineLevel="0" collapsed="false">
      <c r="A410" s="33" t="s">
        <v>501</v>
      </c>
      <c r="B410" s="34" t="n">
        <v>14179.2380192424</v>
      </c>
      <c r="C410" s="34" t="n">
        <v>2694</v>
      </c>
      <c r="D410" s="57" t="n">
        <f aca="false">C410/B410</f>
        <v>0.189996105315675</v>
      </c>
      <c r="F410" s="44"/>
    </row>
    <row r="411" customFormat="false" ht="12.75" hidden="false" customHeight="false" outlineLevel="0" collapsed="false">
      <c r="A411" s="33" t="s">
        <v>502</v>
      </c>
      <c r="B411" s="56" t="n">
        <v>2098.19994251662</v>
      </c>
      <c r="C411" s="56" t="n">
        <v>394</v>
      </c>
      <c r="D411" s="57" t="n">
        <f aca="false">C411/B411</f>
        <v>0.187780007050915</v>
      </c>
      <c r="F411" s="44"/>
    </row>
    <row r="412" customFormat="false" ht="12.75" hidden="false" customHeight="false" outlineLevel="0" collapsed="false">
      <c r="A412" s="33" t="s">
        <v>503</v>
      </c>
      <c r="B412" s="34" t="n">
        <v>2015.46296173799</v>
      </c>
      <c r="C412" s="34" t="n">
        <v>373</v>
      </c>
      <c r="D412" s="57" t="n">
        <f aca="false">C412/B412</f>
        <v>0.185069141473258</v>
      </c>
      <c r="F412" s="44"/>
    </row>
    <row r="413" customFormat="false" ht="12.75" hidden="false" customHeight="false" outlineLevel="0" collapsed="false">
      <c r="A413" s="33" t="s">
        <v>504</v>
      </c>
      <c r="B413" s="56" t="n">
        <v>19329.6515574301</v>
      </c>
      <c r="C413" s="56" t="n">
        <v>3576</v>
      </c>
      <c r="D413" s="57" t="n">
        <f aca="false">C413/B413</f>
        <v>0.185000748170519</v>
      </c>
      <c r="F413" s="44"/>
    </row>
    <row r="414" customFormat="false" ht="12.75" hidden="false" customHeight="false" outlineLevel="0" collapsed="false">
      <c r="A414" s="33" t="s">
        <v>505</v>
      </c>
      <c r="B414" s="34" t="n">
        <v>29777.7855979022</v>
      </c>
      <c r="C414" s="34" t="n">
        <v>5493</v>
      </c>
      <c r="D414" s="57" t="n">
        <f aca="false">C414/B414</f>
        <v>0.184466369466606</v>
      </c>
      <c r="F414" s="44"/>
    </row>
    <row r="415" customFormat="false" ht="12.75" hidden="false" customHeight="false" outlineLevel="0" collapsed="false">
      <c r="A415" s="33" t="s">
        <v>506</v>
      </c>
      <c r="B415" s="56" t="n">
        <v>3040.58348281541</v>
      </c>
      <c r="C415" s="56" t="n">
        <v>560</v>
      </c>
      <c r="D415" s="57" t="n">
        <f aca="false">C415/B415</f>
        <v>0.184175176628096</v>
      </c>
      <c r="F415" s="44"/>
    </row>
    <row r="416" customFormat="false" ht="12.75" hidden="false" customHeight="false" outlineLevel="0" collapsed="false">
      <c r="A416" s="33" t="s">
        <v>507</v>
      </c>
      <c r="B416" s="56" t="n">
        <v>1789.41639204137</v>
      </c>
      <c r="C416" s="56" t="n">
        <v>329</v>
      </c>
      <c r="D416" s="57" t="n">
        <f aca="false">C416/B416</f>
        <v>0.183858827639707</v>
      </c>
      <c r="F416" s="44"/>
    </row>
    <row r="417" customFormat="false" ht="12.75" hidden="false" customHeight="false" outlineLevel="0" collapsed="false">
      <c r="A417" s="33" t="s">
        <v>508</v>
      </c>
      <c r="B417" s="56" t="n">
        <v>7876.53405333543</v>
      </c>
      <c r="C417" s="56" t="n">
        <v>1447</v>
      </c>
      <c r="D417" s="57" t="n">
        <f aca="false">C417/B417</f>
        <v>0.183710244912513</v>
      </c>
      <c r="F417" s="44"/>
    </row>
    <row r="418" customFormat="false" ht="12.75" hidden="false" customHeight="false" outlineLevel="0" collapsed="false">
      <c r="A418" s="33" t="s">
        <v>509</v>
      </c>
      <c r="B418" s="56" t="n">
        <v>3740.76976604294</v>
      </c>
      <c r="C418" s="56" t="n">
        <v>686</v>
      </c>
      <c r="D418" s="57" t="n">
        <f aca="false">C418/B418</f>
        <v>0.183384715687986</v>
      </c>
      <c r="F418" s="44"/>
    </row>
    <row r="419" customFormat="false" ht="12.75" hidden="false" customHeight="false" outlineLevel="0" collapsed="false">
      <c r="A419" s="33" t="s">
        <v>510</v>
      </c>
      <c r="B419" s="56" t="n">
        <v>9043.78605526406</v>
      </c>
      <c r="C419" s="56" t="n">
        <v>1645</v>
      </c>
      <c r="D419" s="57" t="n">
        <f aca="false">C419/B419</f>
        <v>0.181892847746272</v>
      </c>
      <c r="F419" s="44"/>
    </row>
    <row r="420" customFormat="false" ht="12.75" hidden="false" customHeight="false" outlineLevel="0" collapsed="false">
      <c r="A420" s="33" t="s">
        <v>511</v>
      </c>
      <c r="B420" s="34" t="n">
        <v>5256.0108272871</v>
      </c>
      <c r="C420" s="34" t="n">
        <v>955</v>
      </c>
      <c r="D420" s="57" t="n">
        <f aca="false">C420/B420</f>
        <v>0.18169673377422</v>
      </c>
      <c r="F420" s="44"/>
    </row>
    <row r="421" customFormat="false" ht="12.75" hidden="false" customHeight="false" outlineLevel="0" collapsed="false">
      <c r="A421" s="33" t="s">
        <v>512</v>
      </c>
      <c r="B421" s="56" t="n">
        <v>2158.95337384659</v>
      </c>
      <c r="C421" s="56" t="n">
        <v>392</v>
      </c>
      <c r="D421" s="57" t="n">
        <f aca="false">C421/B421</f>
        <v>0.181569460808492</v>
      </c>
      <c r="F421" s="44"/>
    </row>
    <row r="422" customFormat="false" ht="12.75" hidden="false" customHeight="false" outlineLevel="0" collapsed="false">
      <c r="A422" s="33" t="s">
        <v>513</v>
      </c>
      <c r="B422" s="56" t="n">
        <v>24734.5555595797</v>
      </c>
      <c r="C422" s="56" t="n">
        <v>4488</v>
      </c>
      <c r="D422" s="57" t="n">
        <f aca="false">C422/B422</f>
        <v>0.181446559215081</v>
      </c>
      <c r="F422" s="44"/>
    </row>
    <row r="423" customFormat="false" ht="12.75" hidden="false" customHeight="false" outlineLevel="0" collapsed="false">
      <c r="A423" s="33" t="s">
        <v>514</v>
      </c>
      <c r="B423" s="34" t="n">
        <v>56410.4863194515</v>
      </c>
      <c r="C423" s="34" t="n">
        <v>10232</v>
      </c>
      <c r="D423" s="57" t="n">
        <f aca="false">C423/B423</f>
        <v>0.181384715282481</v>
      </c>
      <c r="F423" s="44"/>
    </row>
    <row r="424" customFormat="false" ht="12.75" hidden="false" customHeight="false" outlineLevel="0" collapsed="false">
      <c r="A424" s="33" t="s">
        <v>515</v>
      </c>
      <c r="B424" s="34" t="n">
        <v>24681.8542604469</v>
      </c>
      <c r="C424" s="34" t="n">
        <v>4475</v>
      </c>
      <c r="D424" s="57" t="n">
        <f aca="false">C424/B424</f>
        <v>0.181307285618782</v>
      </c>
      <c r="F424" s="44"/>
    </row>
    <row r="425" customFormat="false" ht="12.75" hidden="false" customHeight="false" outlineLevel="0" collapsed="false">
      <c r="A425" s="33" t="s">
        <v>516</v>
      </c>
      <c r="B425" s="34" t="n">
        <v>14937.4654526719</v>
      </c>
      <c r="C425" s="34" t="n">
        <v>2695</v>
      </c>
      <c r="D425" s="57" t="n">
        <f aca="false">C425/B425</f>
        <v>0.180418827313032</v>
      </c>
      <c r="F425" s="44"/>
    </row>
    <row r="426" customFormat="false" ht="12.75" hidden="false" customHeight="false" outlineLevel="0" collapsed="false">
      <c r="A426" s="33" t="s">
        <v>517</v>
      </c>
      <c r="B426" s="56" t="n">
        <v>1710.30132763553</v>
      </c>
      <c r="C426" s="56" t="n">
        <v>308</v>
      </c>
      <c r="D426" s="57" t="n">
        <f aca="false">C426/B426</f>
        <v>0.180085225347867</v>
      </c>
      <c r="F426" s="44"/>
    </row>
    <row r="427" customFormat="false" ht="12.75" hidden="false" customHeight="false" outlineLevel="0" collapsed="false">
      <c r="A427" s="33" t="s">
        <v>518</v>
      </c>
      <c r="B427" s="56" t="n">
        <v>15060.5530616431</v>
      </c>
      <c r="C427" s="56" t="n">
        <v>2699</v>
      </c>
      <c r="D427" s="57" t="n">
        <f aca="false">C427/B427</f>
        <v>0.179209886181002</v>
      </c>
      <c r="F427" s="44"/>
    </row>
    <row r="428" customFormat="false" ht="12.75" hidden="false" customHeight="false" outlineLevel="0" collapsed="false">
      <c r="A428" s="33" t="s">
        <v>519</v>
      </c>
      <c r="B428" s="56" t="n">
        <v>14672.9914792808</v>
      </c>
      <c r="C428" s="56" t="n">
        <v>2621</v>
      </c>
      <c r="D428" s="57" t="n">
        <f aca="false">C428/B428</f>
        <v>0.178627514621065</v>
      </c>
      <c r="F428" s="44"/>
    </row>
    <row r="429" customFormat="false" ht="12.75" hidden="false" customHeight="false" outlineLevel="0" collapsed="false">
      <c r="A429" s="33" t="s">
        <v>520</v>
      </c>
      <c r="B429" s="34" t="n">
        <v>14615.1859296564</v>
      </c>
      <c r="C429" s="34" t="n">
        <v>2610</v>
      </c>
      <c r="D429" s="57" t="n">
        <f aca="false">C429/B429</f>
        <v>0.178581375054827</v>
      </c>
      <c r="F429" s="44"/>
    </row>
    <row r="430" customFormat="false" ht="12.75" hidden="false" customHeight="false" outlineLevel="0" collapsed="false">
      <c r="A430" s="33" t="s">
        <v>521</v>
      </c>
      <c r="B430" s="34" t="n">
        <v>8458.05181986466</v>
      </c>
      <c r="C430" s="34" t="n">
        <v>1508</v>
      </c>
      <c r="D430" s="57" t="n">
        <f aca="false">C430/B430</f>
        <v>0.178291648256197</v>
      </c>
      <c r="F430" s="44"/>
    </row>
    <row r="431" customFormat="false" ht="12.75" hidden="false" customHeight="false" outlineLevel="0" collapsed="false">
      <c r="A431" s="33" t="s">
        <v>522</v>
      </c>
      <c r="B431" s="56" t="n">
        <v>1765.2711895029</v>
      </c>
      <c r="C431" s="56" t="n">
        <v>313</v>
      </c>
      <c r="D431" s="57" t="n">
        <f aca="false">C431/B431</f>
        <v>0.177309867096478</v>
      </c>
      <c r="F431" s="44"/>
    </row>
    <row r="432" customFormat="false" ht="12.75" hidden="false" customHeight="false" outlineLevel="0" collapsed="false">
      <c r="A432" s="33" t="s">
        <v>523</v>
      </c>
      <c r="B432" s="34" t="n">
        <v>6844.45189310051</v>
      </c>
      <c r="C432" s="34" t="n">
        <v>1213</v>
      </c>
      <c r="D432" s="57" t="n">
        <f aca="false">C432/B432</f>
        <v>0.177223833105285</v>
      </c>
      <c r="F432" s="44"/>
    </row>
    <row r="433" customFormat="false" ht="12.75" hidden="false" customHeight="false" outlineLevel="0" collapsed="false">
      <c r="A433" s="33" t="s">
        <v>524</v>
      </c>
      <c r="B433" s="56" t="n">
        <v>7448.52035924652</v>
      </c>
      <c r="C433" s="56" t="n">
        <v>1318</v>
      </c>
      <c r="D433" s="57" t="n">
        <f aca="false">C433/B433</f>
        <v>0.176947895210335</v>
      </c>
      <c r="F433" s="44"/>
    </row>
    <row r="434" customFormat="false" ht="12.75" hidden="false" customHeight="false" outlineLevel="0" collapsed="false">
      <c r="A434" s="33" t="s">
        <v>525</v>
      </c>
      <c r="B434" s="56" t="n">
        <v>3938.14509772602</v>
      </c>
      <c r="C434" s="56" t="n">
        <v>695</v>
      </c>
      <c r="D434" s="57" t="n">
        <f aca="false">C434/B434</f>
        <v>0.1764790231831</v>
      </c>
      <c r="F434" s="44"/>
    </row>
    <row r="435" customFormat="false" ht="12.75" hidden="false" customHeight="false" outlineLevel="0" collapsed="false">
      <c r="A435" s="33" t="s">
        <v>526</v>
      </c>
      <c r="B435" s="56" t="n">
        <v>4988.45466800546</v>
      </c>
      <c r="C435" s="56" t="n">
        <v>880</v>
      </c>
      <c r="D435" s="57" t="n">
        <f aca="false">C435/B435</f>
        <v>0.176407336252662</v>
      </c>
      <c r="F435" s="44"/>
    </row>
    <row r="436" customFormat="false" ht="12.75" hidden="false" customHeight="false" outlineLevel="0" collapsed="false">
      <c r="A436" s="33" t="s">
        <v>527</v>
      </c>
      <c r="B436" s="56" t="n">
        <v>2128.35337014868</v>
      </c>
      <c r="C436" s="56" t="n">
        <v>374</v>
      </c>
      <c r="D436" s="57" t="n">
        <f aca="false">C436/B436</f>
        <v>0.175722699644502</v>
      </c>
      <c r="F436" s="44"/>
    </row>
    <row r="437" customFormat="false" ht="12.75" hidden="false" customHeight="false" outlineLevel="0" collapsed="false">
      <c r="A437" s="33" t="s">
        <v>528</v>
      </c>
      <c r="B437" s="56" t="n">
        <v>25596.1090510161</v>
      </c>
      <c r="C437" s="56" t="n">
        <v>4472</v>
      </c>
      <c r="D437" s="57" t="n">
        <f aca="false">C437/B437</f>
        <v>0.174714054823207</v>
      </c>
      <c r="F437" s="44"/>
    </row>
    <row r="438" customFormat="false" ht="12.75" hidden="false" customHeight="false" outlineLevel="0" collapsed="false">
      <c r="A438" s="33" t="s">
        <v>529</v>
      </c>
      <c r="B438" s="56" t="n">
        <v>1890.98077274765</v>
      </c>
      <c r="C438" s="56" t="n">
        <v>330</v>
      </c>
      <c r="D438" s="57" t="n">
        <f aca="false">C438/B438</f>
        <v>0.174512615229028</v>
      </c>
      <c r="F438" s="44"/>
    </row>
    <row r="439" customFormat="false" ht="12.75" hidden="false" customHeight="false" outlineLevel="0" collapsed="false">
      <c r="A439" s="33" t="s">
        <v>530</v>
      </c>
      <c r="B439" s="56" t="n">
        <v>2404.97254383796</v>
      </c>
      <c r="C439" s="56" t="n">
        <v>419</v>
      </c>
      <c r="D439" s="57" t="n">
        <f aca="false">C439/B439</f>
        <v>0.174222363192281</v>
      </c>
      <c r="F439" s="44"/>
    </row>
    <row r="440" customFormat="false" ht="12.75" hidden="false" customHeight="false" outlineLevel="0" collapsed="false">
      <c r="A440" s="33" t="s">
        <v>531</v>
      </c>
      <c r="B440" s="34" t="n">
        <v>4494.93139328807</v>
      </c>
      <c r="C440" s="34" t="n">
        <v>783</v>
      </c>
      <c r="D440" s="57" t="n">
        <f aca="false">C440/B440</f>
        <v>0.174196207125473</v>
      </c>
      <c r="F440" s="44"/>
    </row>
    <row r="441" customFormat="false" ht="12.75" hidden="false" customHeight="false" outlineLevel="0" collapsed="false">
      <c r="A441" s="33" t="s">
        <v>532</v>
      </c>
      <c r="B441" s="56" t="n">
        <v>6304.76422338513</v>
      </c>
      <c r="C441" s="56" t="n">
        <v>1093</v>
      </c>
      <c r="D441" s="57" t="n">
        <f aca="false">C441/B441</f>
        <v>0.173360963435545</v>
      </c>
      <c r="F441" s="44"/>
    </row>
    <row r="442" customFormat="false" ht="12.75" hidden="false" customHeight="false" outlineLevel="0" collapsed="false">
      <c r="A442" s="33" t="s">
        <v>533</v>
      </c>
      <c r="B442" s="56" t="n">
        <v>2326.16980301355</v>
      </c>
      <c r="C442" s="56" t="n">
        <v>402</v>
      </c>
      <c r="D442" s="57" t="n">
        <f aca="false">C442/B442</f>
        <v>0.172816274839098</v>
      </c>
      <c r="F442" s="44"/>
    </row>
    <row r="443" customFormat="false" ht="12.75" hidden="false" customHeight="false" outlineLevel="0" collapsed="false">
      <c r="A443" s="33" t="s">
        <v>534</v>
      </c>
      <c r="B443" s="34" t="n">
        <v>31792.5197865273</v>
      </c>
      <c r="C443" s="34" t="n">
        <v>5462</v>
      </c>
      <c r="D443" s="57" t="n">
        <f aca="false">C443/B443</f>
        <v>0.171801418593899</v>
      </c>
      <c r="F443" s="44"/>
    </row>
    <row r="444" customFormat="false" ht="12.75" hidden="false" customHeight="false" outlineLevel="0" collapsed="false">
      <c r="A444" s="33" t="s">
        <v>535</v>
      </c>
      <c r="B444" s="56" t="n">
        <v>17770.2406826741</v>
      </c>
      <c r="C444" s="56" t="n">
        <v>3051</v>
      </c>
      <c r="D444" s="57" t="n">
        <f aca="false">C444/B444</f>
        <v>0.171691540620196</v>
      </c>
      <c r="F444" s="44"/>
    </row>
    <row r="445" customFormat="false" ht="12.75" hidden="false" customHeight="false" outlineLevel="0" collapsed="false">
      <c r="A445" s="33" t="s">
        <v>536</v>
      </c>
      <c r="B445" s="56" t="n">
        <v>4322.55331916268</v>
      </c>
      <c r="C445" s="56" t="n">
        <v>742</v>
      </c>
      <c r="D445" s="57" t="n">
        <f aca="false">C445/B445</f>
        <v>0.171657801584674</v>
      </c>
      <c r="F445" s="44"/>
    </row>
    <row r="446" customFormat="false" ht="12.75" hidden="false" customHeight="false" outlineLevel="0" collapsed="false">
      <c r="A446" s="33" t="s">
        <v>537</v>
      </c>
      <c r="B446" s="34" t="n">
        <v>3162.27662539994</v>
      </c>
      <c r="C446" s="34" t="n">
        <v>533</v>
      </c>
      <c r="D446" s="57" t="n">
        <f aca="false">C446/B446</f>
        <v>0.168549454440151</v>
      </c>
    </row>
    <row r="447" customFormat="false" ht="12.75" hidden="false" customHeight="false" outlineLevel="0" collapsed="false">
      <c r="A447" s="33" t="s">
        <v>538</v>
      </c>
      <c r="B447" s="34" t="n">
        <v>9055.17510929005</v>
      </c>
      <c r="C447" s="34" t="n">
        <v>1521</v>
      </c>
      <c r="D447" s="57" t="n">
        <f aca="false">C447/B447</f>
        <v>0.167970247029188</v>
      </c>
    </row>
    <row r="448" customFormat="false" ht="12.75" hidden="false" customHeight="false" outlineLevel="0" collapsed="false">
      <c r="A448" s="33" t="s">
        <v>539</v>
      </c>
      <c r="B448" s="34" t="n">
        <v>6078.46012756181</v>
      </c>
      <c r="C448" s="34" t="n">
        <v>1020</v>
      </c>
      <c r="D448" s="57" t="n">
        <f aca="false">C448/B448</f>
        <v>0.167805657780821</v>
      </c>
    </row>
    <row r="449" customFormat="false" ht="12.75" hidden="false" customHeight="false" outlineLevel="0" collapsed="false">
      <c r="A449" s="33" t="s">
        <v>540</v>
      </c>
      <c r="B449" s="34" t="n">
        <v>2547.34240101277</v>
      </c>
      <c r="C449" s="34" t="n">
        <v>427</v>
      </c>
      <c r="D449" s="57" t="n">
        <f aca="false">C449/B449</f>
        <v>0.167625679151037</v>
      </c>
    </row>
    <row r="450" customFormat="false" ht="12.75" hidden="false" customHeight="false" outlineLevel="0" collapsed="false">
      <c r="A450" s="33" t="s">
        <v>541</v>
      </c>
      <c r="B450" s="56" t="n">
        <v>3323.82458027126</v>
      </c>
      <c r="C450" s="56" t="n">
        <v>557</v>
      </c>
      <c r="D450" s="57" t="n">
        <f aca="false">C450/B450</f>
        <v>0.16757803745303</v>
      </c>
    </row>
    <row r="451" customFormat="false" ht="12.75" hidden="false" customHeight="false" outlineLevel="0" collapsed="false">
      <c r="A451" s="1" t="s">
        <v>542</v>
      </c>
      <c r="B451" s="34" t="n">
        <v>19515.0296442788</v>
      </c>
      <c r="C451" s="40" t="n">
        <v>3264</v>
      </c>
      <c r="D451" s="57" t="n">
        <f aca="false">C451/B451</f>
        <v>0.167255702886257</v>
      </c>
    </row>
    <row r="452" customFormat="false" ht="12.75" hidden="false" customHeight="false" outlineLevel="0" collapsed="false">
      <c r="A452" s="1" t="s">
        <v>543</v>
      </c>
      <c r="B452" s="56" t="n">
        <v>5833.89575051888</v>
      </c>
      <c r="C452" s="59" t="n">
        <v>973</v>
      </c>
      <c r="D452" s="57" t="n">
        <f aca="false">C452/B452</f>
        <v>0.166783919632684</v>
      </c>
    </row>
    <row r="453" customFormat="false" ht="12.75" hidden="false" customHeight="false" outlineLevel="0" collapsed="false">
      <c r="A453" s="1" t="s">
        <v>544</v>
      </c>
      <c r="B453" s="34" t="n">
        <v>61481.9956948827</v>
      </c>
      <c r="C453" s="40" t="n">
        <v>10218</v>
      </c>
      <c r="D453" s="57" t="n">
        <f aca="false">C453/B453</f>
        <v>0.166194995535099</v>
      </c>
    </row>
    <row r="454" customFormat="false" ht="12.75" hidden="false" customHeight="false" outlineLevel="0" collapsed="false">
      <c r="A454" s="1" t="s">
        <v>545</v>
      </c>
      <c r="B454" s="56" t="n">
        <v>2182.76707357913</v>
      </c>
      <c r="C454" s="59" t="n">
        <v>358</v>
      </c>
      <c r="D454" s="57" t="n">
        <f aca="false">C454/B454</f>
        <v>0.16401200308239</v>
      </c>
    </row>
    <row r="455" customFormat="false" ht="12.75" hidden="false" customHeight="false" outlineLevel="0" collapsed="false">
      <c r="A455" s="1" t="s">
        <v>546</v>
      </c>
      <c r="B455" s="56" t="n">
        <v>2445.62459367094</v>
      </c>
      <c r="C455" s="59" t="n">
        <v>401</v>
      </c>
      <c r="D455" s="57" t="n">
        <f aca="false">C455/B455</f>
        <v>0.163966293534074</v>
      </c>
    </row>
    <row r="456" customFormat="false" ht="12.75" hidden="false" customHeight="false" outlineLevel="0" collapsed="false">
      <c r="A456" s="1" t="s">
        <v>547</v>
      </c>
      <c r="B456" s="34" t="n">
        <v>12746.0846269759</v>
      </c>
      <c r="C456" s="40" t="n">
        <v>2050</v>
      </c>
      <c r="D456" s="57" t="n">
        <f aca="false">C456/B456</f>
        <v>0.160833703838853</v>
      </c>
    </row>
    <row r="457" customFormat="false" ht="12.75" hidden="false" customHeight="false" outlineLevel="0" collapsed="false">
      <c r="A457" s="1" t="s">
        <v>548</v>
      </c>
      <c r="B457" s="56" t="n">
        <v>25283.1473733643</v>
      </c>
      <c r="C457" s="59" t="n">
        <v>4061</v>
      </c>
      <c r="D457" s="57" t="n">
        <f aca="false">C457/B457</f>
        <v>0.160620825407135</v>
      </c>
    </row>
    <row r="458" customFormat="false" ht="12.75" hidden="false" customHeight="false" outlineLevel="0" collapsed="false">
      <c r="A458" s="1" t="s">
        <v>549</v>
      </c>
      <c r="B458" s="56" t="n">
        <v>7467.8327166168</v>
      </c>
      <c r="C458" s="59" t="n">
        <v>1188</v>
      </c>
      <c r="D458" s="57" t="n">
        <f aca="false">C458/B458</f>
        <v>0.15908229938742</v>
      </c>
    </row>
    <row r="459" customFormat="false" ht="12.75" hidden="false" customHeight="false" outlineLevel="0" collapsed="false">
      <c r="A459" s="1" t="s">
        <v>550</v>
      </c>
      <c r="B459" s="56" t="n">
        <v>4817.06014573154</v>
      </c>
      <c r="C459" s="59" t="n">
        <v>763</v>
      </c>
      <c r="D459" s="57" t="n">
        <f aca="false">C459/B459</f>
        <v>0.158395364997903</v>
      </c>
    </row>
    <row r="460" customFormat="false" ht="12.75" hidden="false" customHeight="false" outlineLevel="0" collapsed="false">
      <c r="A460" s="1" t="s">
        <v>551</v>
      </c>
      <c r="B460" s="56" t="n">
        <v>14285.3256650874</v>
      </c>
      <c r="C460" s="59" t="n">
        <v>2257</v>
      </c>
      <c r="D460" s="57" t="n">
        <f aca="false">C460/B460</f>
        <v>0.157994297989019</v>
      </c>
    </row>
    <row r="461" customFormat="false" ht="12.75" hidden="false" customHeight="false" outlineLevel="0" collapsed="false">
      <c r="A461" s="1" t="s">
        <v>552</v>
      </c>
      <c r="B461" s="56" t="n">
        <v>17984.0680642155</v>
      </c>
      <c r="C461" s="59" t="n">
        <v>2810</v>
      </c>
      <c r="D461" s="57" t="n">
        <f aca="false">C461/B461</f>
        <v>0.15624940864138</v>
      </c>
    </row>
    <row r="462" customFormat="false" ht="12.75" hidden="false" customHeight="false" outlineLevel="0" collapsed="false">
      <c r="A462" s="1" t="s">
        <v>553</v>
      </c>
      <c r="B462" s="56" t="n">
        <v>37899.3251699553</v>
      </c>
      <c r="C462" s="59" t="n">
        <v>5908</v>
      </c>
      <c r="D462" s="57" t="n">
        <f aca="false">C462/B462</f>
        <v>0.155886680660044</v>
      </c>
    </row>
    <row r="463" customFormat="false" ht="12.75" hidden="false" customHeight="false" outlineLevel="0" collapsed="false">
      <c r="A463" s="1" t="s">
        <v>554</v>
      </c>
      <c r="B463" s="56" t="n">
        <v>3513.99717300105</v>
      </c>
      <c r="C463" s="59" t="n">
        <v>546</v>
      </c>
      <c r="D463" s="57" t="n">
        <f aca="false">C463/B463</f>
        <v>0.155378611057248</v>
      </c>
    </row>
    <row r="464" customFormat="false" ht="12.75" hidden="false" customHeight="false" outlineLevel="0" collapsed="false">
      <c r="A464" s="1" t="s">
        <v>555</v>
      </c>
      <c r="B464" s="34" t="n">
        <v>5394.21084503736</v>
      </c>
      <c r="C464" s="40" t="n">
        <v>830</v>
      </c>
      <c r="D464" s="57" t="n">
        <f aca="false">C464/B464</f>
        <v>0.153868661022695</v>
      </c>
    </row>
    <row r="465" customFormat="false" ht="12.75" hidden="false" customHeight="false" outlineLevel="0" collapsed="false">
      <c r="A465" s="1" t="s">
        <v>556</v>
      </c>
      <c r="B465" s="34" t="n">
        <v>2782.78349301824</v>
      </c>
      <c r="C465" s="40" t="n">
        <v>427</v>
      </c>
      <c r="D465" s="57" t="n">
        <f aca="false">C465/B465</f>
        <v>0.153443486017258</v>
      </c>
    </row>
    <row r="466" customFormat="false" ht="12.75" hidden="false" customHeight="false" outlineLevel="0" collapsed="false">
      <c r="A466" s="1" t="s">
        <v>557</v>
      </c>
      <c r="B466" s="34" t="n">
        <v>16744.5283901994</v>
      </c>
      <c r="C466" s="40" t="n">
        <v>2503</v>
      </c>
      <c r="D466" s="57" t="n">
        <f aca="false">C466/B466</f>
        <v>0.149481665990964</v>
      </c>
    </row>
    <row r="467" customFormat="false" ht="12.75" hidden="false" customHeight="false" outlineLevel="0" collapsed="false">
      <c r="A467" s="1" t="s">
        <v>558</v>
      </c>
      <c r="B467" s="56" t="n">
        <v>7003.26559728616</v>
      </c>
      <c r="C467" s="59" t="n">
        <v>1042</v>
      </c>
      <c r="D467" s="57" t="n">
        <f aca="false">C467/B467</f>
        <v>0.14878773131263</v>
      </c>
    </row>
    <row r="468" customFormat="false" ht="12.75" hidden="false" customHeight="false" outlineLevel="0" collapsed="false">
      <c r="A468" s="1" t="s">
        <v>559</v>
      </c>
      <c r="B468" s="34" t="n">
        <v>31883.5827271346</v>
      </c>
      <c r="C468" s="40" t="n">
        <v>4706</v>
      </c>
      <c r="D468" s="57" t="n">
        <f aca="false">C468/B468</f>
        <v>0.147599472752946</v>
      </c>
    </row>
    <row r="469" customFormat="false" ht="12.75" hidden="false" customHeight="false" outlineLevel="0" collapsed="false">
      <c r="A469" s="1" t="s">
        <v>560</v>
      </c>
      <c r="B469" s="56" t="n">
        <v>5140.85741460882</v>
      </c>
      <c r="C469" s="59" t="n">
        <v>752</v>
      </c>
      <c r="D469" s="57" t="n">
        <f aca="false">C469/B469</f>
        <v>0.146279100809728</v>
      </c>
    </row>
    <row r="470" customFormat="false" ht="12.75" hidden="false" customHeight="false" outlineLevel="0" collapsed="false">
      <c r="A470" s="1" t="s">
        <v>561</v>
      </c>
      <c r="B470" s="34" t="n">
        <v>2717.80266457516</v>
      </c>
      <c r="C470" s="40" t="n">
        <v>390</v>
      </c>
      <c r="D470" s="57" t="n">
        <f aca="false">C470/B470</f>
        <v>0.143498277149921</v>
      </c>
    </row>
    <row r="471" customFormat="false" ht="12.75" hidden="false" customHeight="false" outlineLevel="0" collapsed="false">
      <c r="A471" s="1" t="s">
        <v>562</v>
      </c>
      <c r="B471" s="56" t="n">
        <v>6032.55053190141</v>
      </c>
      <c r="C471" s="59" t="n">
        <v>865</v>
      </c>
      <c r="D471" s="57" t="n">
        <f aca="false">C471/B471</f>
        <v>0.143388769878627</v>
      </c>
    </row>
    <row r="472" customFormat="false" ht="12.75" hidden="false" customHeight="false" outlineLevel="0" collapsed="false">
      <c r="A472" s="1" t="s">
        <v>563</v>
      </c>
      <c r="B472" s="56" t="n">
        <v>5189.74509604927</v>
      </c>
      <c r="C472" s="59" t="n">
        <v>744</v>
      </c>
      <c r="D472" s="57" t="n">
        <f aca="false">C472/B472</f>
        <v>0.143359642184811</v>
      </c>
    </row>
    <row r="473" customFormat="false" ht="12.75" hidden="false" customHeight="false" outlineLevel="0" collapsed="false">
      <c r="A473" s="1" t="s">
        <v>564</v>
      </c>
      <c r="B473" s="34" t="n">
        <v>20900.2241874551</v>
      </c>
      <c r="C473" s="40" t="n">
        <v>2989</v>
      </c>
      <c r="D473" s="57" t="n">
        <f aca="false">C473/B473</f>
        <v>0.143012820015303</v>
      </c>
    </row>
    <row r="474" customFormat="false" ht="12.75" hidden="false" customHeight="false" outlineLevel="0" collapsed="false">
      <c r="A474" s="1" t="s">
        <v>565</v>
      </c>
      <c r="B474" s="34" t="n">
        <v>4199.72592661017</v>
      </c>
      <c r="C474" s="40" t="n">
        <v>598</v>
      </c>
      <c r="D474" s="57" t="n">
        <f aca="false">C474/B474</f>
        <v>0.142390244137355</v>
      </c>
    </row>
    <row r="475" customFormat="false" ht="12.75" hidden="false" customHeight="false" outlineLevel="0" collapsed="false">
      <c r="A475" s="1" t="s">
        <v>566</v>
      </c>
      <c r="B475" s="56" t="n">
        <v>5619.59711639024</v>
      </c>
      <c r="C475" s="59" t="n">
        <v>800</v>
      </c>
      <c r="D475" s="57" t="n">
        <f aca="false">C475/B475</f>
        <v>0.142358959802777</v>
      </c>
    </row>
    <row r="476" customFormat="false" ht="12.75" hidden="false" customHeight="false" outlineLevel="0" collapsed="false">
      <c r="A476" s="1" t="s">
        <v>567</v>
      </c>
      <c r="B476" s="34" t="n">
        <v>70995.8722250335</v>
      </c>
      <c r="C476" s="40" t="n">
        <v>10010</v>
      </c>
      <c r="D476" s="57" t="n">
        <f aca="false">C476/B476</f>
        <v>0.140994112562933</v>
      </c>
    </row>
    <row r="477" customFormat="false" ht="12.75" hidden="false" customHeight="false" outlineLevel="0" collapsed="false">
      <c r="A477" s="1" t="s">
        <v>568</v>
      </c>
      <c r="B477" s="56" t="n">
        <v>8492.71758632315</v>
      </c>
      <c r="C477" s="59" t="n">
        <v>1193</v>
      </c>
      <c r="D477" s="57" t="n">
        <f aca="false">C477/B477</f>
        <v>0.14047329230884</v>
      </c>
    </row>
    <row r="478" customFormat="false" ht="12.75" hidden="false" customHeight="false" outlineLevel="0" collapsed="false">
      <c r="A478" s="1" t="s">
        <v>569</v>
      </c>
      <c r="B478" s="56" t="n">
        <v>2259.39173015952</v>
      </c>
      <c r="C478" s="59" t="n">
        <v>316</v>
      </c>
      <c r="D478" s="57" t="n">
        <f aca="false">C478/B478</f>
        <v>0.139860651777144</v>
      </c>
    </row>
    <row r="479" customFormat="false" ht="12.75" hidden="false" customHeight="false" outlineLevel="0" collapsed="false">
      <c r="A479" s="1" t="s">
        <v>570</v>
      </c>
      <c r="B479" s="56" t="n">
        <v>10783.8134493227</v>
      </c>
      <c r="C479" s="59" t="n">
        <v>1504</v>
      </c>
      <c r="D479" s="57" t="n">
        <f aca="false">C479/B479</f>
        <v>0.139468288010348</v>
      </c>
    </row>
    <row r="480" customFormat="false" ht="12.75" hidden="false" customHeight="false" outlineLevel="0" collapsed="false">
      <c r="A480" s="1" t="s">
        <v>571</v>
      </c>
      <c r="B480" s="56" t="n">
        <v>2617.90131633076</v>
      </c>
      <c r="C480" s="59" t="n">
        <v>365</v>
      </c>
      <c r="D480" s="57" t="n">
        <f aca="false">C480/B480</f>
        <v>0.1394246596398</v>
      </c>
    </row>
    <row r="481" customFormat="false" ht="12.75" hidden="false" customHeight="false" outlineLevel="0" collapsed="false">
      <c r="A481" s="1" t="s">
        <v>572</v>
      </c>
      <c r="B481" s="34" t="n">
        <v>9045.13675385341</v>
      </c>
      <c r="C481" s="40" t="n">
        <v>1258</v>
      </c>
      <c r="D481" s="57" t="n">
        <f aca="false">C481/B481</f>
        <v>0.139080263155122</v>
      </c>
    </row>
    <row r="482" customFormat="false" ht="12.75" hidden="false" customHeight="false" outlineLevel="0" collapsed="false">
      <c r="A482" s="1" t="s">
        <v>573</v>
      </c>
      <c r="B482" s="56" t="n">
        <v>8770.56966176768</v>
      </c>
      <c r="C482" s="59" t="n">
        <v>1218</v>
      </c>
      <c r="D482" s="57" t="n">
        <f aca="false">C482/B482</f>
        <v>0.138873533529921</v>
      </c>
    </row>
    <row r="483" customFormat="false" ht="12.75" hidden="false" customHeight="false" outlineLevel="0" collapsed="false">
      <c r="A483" s="1" t="s">
        <v>574</v>
      </c>
      <c r="B483" s="34" t="n">
        <v>6687.97243665391</v>
      </c>
      <c r="C483" s="40" t="n">
        <v>926</v>
      </c>
      <c r="D483" s="57" t="n">
        <f aca="false">C483/B483</f>
        <v>0.138457508425871</v>
      </c>
    </row>
    <row r="484" customFormat="false" ht="12.75" hidden="false" customHeight="false" outlineLevel="0" collapsed="false">
      <c r="A484" s="1" t="s">
        <v>575</v>
      </c>
      <c r="B484" s="34" t="n">
        <v>5888.27108546625</v>
      </c>
      <c r="C484" s="40" t="n">
        <v>814</v>
      </c>
      <c r="D484" s="57" t="n">
        <f aca="false">C484/B484</f>
        <v>0.138240917951138</v>
      </c>
    </row>
    <row r="485" customFormat="false" ht="12.75" hidden="false" customHeight="false" outlineLevel="0" collapsed="false">
      <c r="A485" s="1" t="s">
        <v>576</v>
      </c>
      <c r="B485" s="56" t="n">
        <v>13091.9202223531</v>
      </c>
      <c r="C485" s="59" t="n">
        <v>1805</v>
      </c>
      <c r="D485" s="57" t="n">
        <f aca="false">C485/B485</f>
        <v>0.137871295374849</v>
      </c>
    </row>
    <row r="486" customFormat="false" ht="12.75" hidden="false" customHeight="false" outlineLevel="0" collapsed="false">
      <c r="A486" s="1" t="s">
        <v>577</v>
      </c>
      <c r="B486" s="56" t="n">
        <v>9757.59151538508</v>
      </c>
      <c r="C486" s="59" t="n">
        <v>1345</v>
      </c>
      <c r="D486" s="57" t="n">
        <f aca="false">C486/B486</f>
        <v>0.137841392302527</v>
      </c>
    </row>
    <row r="487" customFormat="false" ht="12.75" hidden="false" customHeight="false" outlineLevel="0" collapsed="false">
      <c r="A487" s="1" t="s">
        <v>578</v>
      </c>
      <c r="B487" s="34" t="n">
        <v>8385.26281823357</v>
      </c>
      <c r="C487" s="40" t="n">
        <v>1155</v>
      </c>
      <c r="D487" s="57" t="n">
        <f aca="false">C487/B487</f>
        <v>0.13774165760058</v>
      </c>
    </row>
    <row r="488" customFormat="false" ht="12.75" hidden="false" customHeight="false" outlineLevel="0" collapsed="false">
      <c r="A488" s="1" t="s">
        <v>579</v>
      </c>
      <c r="B488" s="56" t="n">
        <v>6788.84093961678</v>
      </c>
      <c r="C488" s="59" t="n">
        <v>928</v>
      </c>
      <c r="D488" s="57" t="n">
        <f aca="false">C488/B488</f>
        <v>0.136694909816577</v>
      </c>
    </row>
    <row r="489" customFormat="false" ht="12.75" hidden="false" customHeight="false" outlineLevel="0" collapsed="false">
      <c r="A489" s="1" t="s">
        <v>580</v>
      </c>
      <c r="B489" s="56" t="n">
        <v>5436.13959333533</v>
      </c>
      <c r="C489" s="59" t="n">
        <v>726</v>
      </c>
      <c r="D489" s="57" t="n">
        <f aca="false">C489/B489</f>
        <v>0.133550654381663</v>
      </c>
    </row>
    <row r="490" customFormat="false" ht="12.75" hidden="false" customHeight="false" outlineLevel="0" collapsed="false">
      <c r="A490" s="1" t="s">
        <v>581</v>
      </c>
      <c r="B490" s="34" t="n">
        <v>11543.8984027984</v>
      </c>
      <c r="C490" s="40" t="n">
        <v>1540</v>
      </c>
      <c r="D490" s="57" t="n">
        <f aca="false">C490/B490</f>
        <v>0.133403807471719</v>
      </c>
    </row>
    <row r="491" customFormat="false" ht="12.75" hidden="false" customHeight="false" outlineLevel="0" collapsed="false">
      <c r="A491" s="1" t="s">
        <v>582</v>
      </c>
      <c r="B491" s="56" t="n">
        <v>9381.71487565338</v>
      </c>
      <c r="C491" s="59" t="n">
        <v>1248</v>
      </c>
      <c r="D491" s="57" t="n">
        <f aca="false">C491/B491</f>
        <v>0.13302472059119</v>
      </c>
    </row>
    <row r="492" customFormat="false" ht="12.75" hidden="false" customHeight="false" outlineLevel="0" collapsed="false">
      <c r="A492" s="1" t="s">
        <v>583</v>
      </c>
      <c r="B492" s="56" t="n">
        <v>43527.9522749176</v>
      </c>
      <c r="C492" s="59" t="n">
        <v>5588</v>
      </c>
      <c r="D492" s="57" t="n">
        <f aca="false">C492/B492</f>
        <v>0.128377277311527</v>
      </c>
    </row>
    <row r="493" customFormat="false" ht="12.75" hidden="false" customHeight="false" outlineLevel="0" collapsed="false">
      <c r="A493" s="1" t="s">
        <v>584</v>
      </c>
      <c r="B493" s="34" t="n">
        <v>7007.78887844085</v>
      </c>
      <c r="C493" s="40" t="n">
        <v>889</v>
      </c>
      <c r="D493" s="57" t="n">
        <f aca="false">C493/B493</f>
        <v>0.126858844554374</v>
      </c>
    </row>
    <row r="494" customFormat="false" ht="12.75" hidden="false" customHeight="false" outlineLevel="0" collapsed="false">
      <c r="A494" s="1" t="s">
        <v>585</v>
      </c>
      <c r="B494" s="56" t="n">
        <v>7320.29297814425</v>
      </c>
      <c r="C494" s="59" t="n">
        <v>922</v>
      </c>
      <c r="D494" s="57" t="n">
        <f aca="false">C494/B494</f>
        <v>0.125951243038053</v>
      </c>
    </row>
    <row r="495" customFormat="false" ht="12.75" hidden="false" customHeight="false" outlineLevel="0" collapsed="false">
      <c r="A495" s="1" t="s">
        <v>586</v>
      </c>
      <c r="B495" s="34" t="n">
        <v>8142.17786319041</v>
      </c>
      <c r="C495" s="40" t="n">
        <v>1006</v>
      </c>
      <c r="D495" s="57" t="n">
        <f aca="false">C495/B495</f>
        <v>0.123554166575994</v>
      </c>
    </row>
    <row r="496" customFormat="false" ht="12.75" hidden="false" customHeight="false" outlineLevel="0" collapsed="false">
      <c r="A496" s="1" t="s">
        <v>587</v>
      </c>
      <c r="B496" s="56" t="n">
        <v>5288.98625815752</v>
      </c>
      <c r="C496" s="59" t="n">
        <v>645</v>
      </c>
      <c r="D496" s="57" t="n">
        <f aca="false">C496/B496</f>
        <v>0.121951536365816</v>
      </c>
    </row>
    <row r="497" customFormat="false" ht="12.75" hidden="false" customHeight="false" outlineLevel="0" collapsed="false">
      <c r="A497" s="1" t="s">
        <v>588</v>
      </c>
      <c r="B497" s="34" t="n">
        <v>22913.1666150391</v>
      </c>
      <c r="C497" s="40" t="n">
        <v>2731</v>
      </c>
      <c r="D497" s="57" t="n">
        <f aca="false">C497/B497</f>
        <v>0.119189112787558</v>
      </c>
    </row>
    <row r="498" customFormat="false" ht="12.75" hidden="false" customHeight="false" outlineLevel="0" collapsed="false">
      <c r="A498" s="1" t="s">
        <v>589</v>
      </c>
      <c r="B498" s="56" t="n">
        <v>3939.52869092021</v>
      </c>
      <c r="C498" s="59" t="n">
        <v>456</v>
      </c>
      <c r="D498" s="57" t="n">
        <f aca="false">C498/B498</f>
        <v>0.115749886795084</v>
      </c>
    </row>
    <row r="499" customFormat="false" ht="12.75" hidden="false" customHeight="false" outlineLevel="0" collapsed="false">
      <c r="A499" s="1" t="s">
        <v>590</v>
      </c>
      <c r="B499" s="56" t="n">
        <v>3328.49032506579</v>
      </c>
      <c r="C499" s="59" t="n">
        <v>380</v>
      </c>
      <c r="D499" s="57" t="n">
        <f aca="false">C499/B499</f>
        <v>0.114165871878414</v>
      </c>
    </row>
    <row r="500" customFormat="false" ht="12.75" hidden="false" customHeight="false" outlineLevel="0" collapsed="false">
      <c r="A500" s="1" t="s">
        <v>591</v>
      </c>
      <c r="B500" s="56" t="n">
        <v>14985.2434558444</v>
      </c>
      <c r="C500" s="59" t="n">
        <v>1674</v>
      </c>
      <c r="D500" s="57" t="n">
        <f aca="false">C500/B500</f>
        <v>0.111709896801651</v>
      </c>
    </row>
    <row r="501" customFormat="false" ht="12.75" hidden="false" customHeight="false" outlineLevel="0" collapsed="false">
      <c r="A501" s="1" t="s">
        <v>592</v>
      </c>
      <c r="B501" s="56" t="n">
        <v>3074.43005512794</v>
      </c>
      <c r="C501" s="59" t="n">
        <v>341</v>
      </c>
      <c r="D501" s="57" t="n">
        <f aca="false">C501/B501</f>
        <v>0.110914866783596</v>
      </c>
    </row>
    <row r="502" customFormat="false" ht="12.75" hidden="false" customHeight="false" outlineLevel="0" collapsed="false">
      <c r="A502" s="1" t="s">
        <v>593</v>
      </c>
      <c r="B502" s="56" t="n">
        <v>5170.57520172791</v>
      </c>
      <c r="C502" s="59" t="n">
        <v>570</v>
      </c>
      <c r="D502" s="57" t="n">
        <f aca="false">C502/B502</f>
        <v>0.110239185731119</v>
      </c>
    </row>
    <row r="503" customFormat="false" ht="12.75" hidden="false" customHeight="false" outlineLevel="0" collapsed="false">
      <c r="A503" s="1" t="s">
        <v>594</v>
      </c>
      <c r="B503" s="34" t="n">
        <v>60903.5111382282</v>
      </c>
      <c r="C503" s="40" t="n">
        <v>6614</v>
      </c>
      <c r="D503" s="57" t="n">
        <f aca="false">C503/B503</f>
        <v>0.108598008167192</v>
      </c>
    </row>
    <row r="504" customFormat="false" ht="12.75" hidden="false" customHeight="false" outlineLevel="0" collapsed="false">
      <c r="A504" s="1" t="s">
        <v>595</v>
      </c>
      <c r="B504" s="56" t="n">
        <v>3514.01087378198</v>
      </c>
      <c r="C504" s="59" t="n">
        <v>361</v>
      </c>
      <c r="D504" s="57" t="n">
        <f aca="false">C504/B504</f>
        <v>0.102731611530693</v>
      </c>
    </row>
    <row r="505" customFormat="false" ht="12.75" hidden="false" customHeight="false" outlineLevel="0" collapsed="false">
      <c r="A505" s="1" t="s">
        <v>596</v>
      </c>
      <c r="B505" s="56" t="n">
        <v>61683.7054549977</v>
      </c>
      <c r="C505" s="59" t="n">
        <v>6230</v>
      </c>
      <c r="D505" s="57" t="n">
        <f aca="false">C505/B505</f>
        <v>0.100999120497798</v>
      </c>
    </row>
    <row r="506" customFormat="false" ht="12.75" hidden="false" customHeight="false" outlineLevel="0" collapsed="false">
      <c r="A506" s="1" t="s">
        <v>597</v>
      </c>
      <c r="B506" s="56" t="n">
        <v>29328.1582853421</v>
      </c>
      <c r="C506" s="59" t="n">
        <v>2920</v>
      </c>
      <c r="D506" s="57" t="n">
        <f aca="false">C506/B506</f>
        <v>0.0995630196615307</v>
      </c>
    </row>
    <row r="507" customFormat="false" ht="12.75" hidden="false" customHeight="false" outlineLevel="0" collapsed="false">
      <c r="A507" s="1" t="s">
        <v>598</v>
      </c>
      <c r="B507" s="56" t="n">
        <v>12227.7065271218</v>
      </c>
      <c r="C507" s="59" t="n">
        <v>1195</v>
      </c>
      <c r="D507" s="57" t="n">
        <f aca="false">C507/B507</f>
        <v>0.0977288747770825</v>
      </c>
    </row>
    <row r="508" customFormat="false" ht="12.75" hidden="false" customHeight="false" outlineLevel="0" collapsed="false">
      <c r="A508" s="60" t="s">
        <v>599</v>
      </c>
      <c r="B508" s="61" t="n">
        <v>10041.4161981679</v>
      </c>
      <c r="C508" s="62" t="n">
        <v>971</v>
      </c>
      <c r="D508" s="57" t="n">
        <f aca="false">C508/B508</f>
        <v>0.0966995074038623</v>
      </c>
    </row>
    <row r="509" customFormat="false" ht="12.75" hidden="false" customHeight="false" outlineLevel="0" collapsed="false">
      <c r="A509" s="1" t="s">
        <v>600</v>
      </c>
      <c r="B509" s="34" t="n">
        <v>11354.9312110235</v>
      </c>
      <c r="C509" s="40" t="n">
        <v>1088</v>
      </c>
      <c r="D509" s="57" t="n">
        <f aca="false">C509/B509</f>
        <v>0.0958174012488739</v>
      </c>
    </row>
    <row r="510" customFormat="false" ht="12.75" hidden="false" customHeight="false" outlineLevel="0" collapsed="false">
      <c r="A510" s="1" t="s">
        <v>601</v>
      </c>
      <c r="B510" s="56" t="n">
        <v>4609.27385781472</v>
      </c>
      <c r="C510" s="59" t="n">
        <v>427</v>
      </c>
      <c r="D510" s="57" t="n">
        <f aca="false">C510/B510</f>
        <v>0.0926393208934743</v>
      </c>
    </row>
    <row r="511" customFormat="false" ht="12.75" hidden="false" customHeight="false" outlineLevel="0" collapsed="false">
      <c r="A511" s="1" t="s">
        <v>602</v>
      </c>
      <c r="B511" s="34" t="n">
        <v>8123.13130817422</v>
      </c>
      <c r="C511" s="40" t="n">
        <v>751</v>
      </c>
      <c r="D511" s="57" t="n">
        <f aca="false">C511/B511</f>
        <v>0.0924520325363049</v>
      </c>
    </row>
    <row r="512" customFormat="false" ht="12.75" hidden="false" customHeight="false" outlineLevel="0" collapsed="false">
      <c r="A512" s="1" t="s">
        <v>603</v>
      </c>
      <c r="B512" s="34" t="n">
        <v>5206.31219272548</v>
      </c>
      <c r="C512" s="40" t="n">
        <v>479</v>
      </c>
      <c r="D512" s="57" t="n">
        <f aca="false">C512/B512</f>
        <v>0.0920037028646271</v>
      </c>
    </row>
    <row r="513" customFormat="false" ht="12.75" hidden="false" customHeight="false" outlineLevel="0" collapsed="false">
      <c r="A513" s="1" t="s">
        <v>604</v>
      </c>
      <c r="B513" s="56" t="n">
        <v>14531.9777413178</v>
      </c>
      <c r="C513" s="59" t="n">
        <v>1312</v>
      </c>
      <c r="D513" s="57" t="n">
        <f aca="false">C513/B513</f>
        <v>0.0902836505364083</v>
      </c>
    </row>
    <row r="514" customFormat="false" ht="12.75" hidden="false" customHeight="false" outlineLevel="0" collapsed="false">
      <c r="A514" s="1" t="s">
        <v>605</v>
      </c>
      <c r="B514" s="56" t="n">
        <v>6553.82448657462</v>
      </c>
      <c r="C514" s="59" t="n">
        <v>588</v>
      </c>
      <c r="D514" s="57" t="n">
        <f aca="false">C514/B514</f>
        <v>0.0897186064723745</v>
      </c>
    </row>
    <row r="515" customFormat="false" ht="12.75" hidden="false" customHeight="false" outlineLevel="0" collapsed="false">
      <c r="A515" s="1" t="s">
        <v>606</v>
      </c>
      <c r="B515" s="34" t="n">
        <v>41328.3305346821</v>
      </c>
      <c r="C515" s="40" t="n">
        <v>3632</v>
      </c>
      <c r="D515" s="57" t="n">
        <f aca="false">C515/B515</f>
        <v>0.0878816045315956</v>
      </c>
    </row>
    <row r="516" customFormat="false" ht="12.75" hidden="false" customHeight="false" outlineLevel="0" collapsed="false">
      <c r="A516" s="1" t="s">
        <v>607</v>
      </c>
      <c r="B516" s="56" t="n">
        <v>4599.51767945522</v>
      </c>
      <c r="C516" s="59" t="n">
        <v>398</v>
      </c>
      <c r="D516" s="57" t="n">
        <f aca="false">C516/B516</f>
        <v>0.0865308120844402</v>
      </c>
    </row>
    <row r="517" customFormat="false" ht="12.75" hidden="false" customHeight="false" outlineLevel="0" collapsed="false">
      <c r="A517" s="1" t="s">
        <v>608</v>
      </c>
      <c r="B517" s="34" t="n">
        <v>4899.63001977885</v>
      </c>
      <c r="C517" s="40" t="n">
        <v>410</v>
      </c>
      <c r="D517" s="57" t="n">
        <f aca="false">C517/B517</f>
        <v>0.0836797877278305</v>
      </c>
    </row>
    <row r="518" customFormat="false" ht="12.75" hidden="false" customHeight="false" outlineLevel="0" collapsed="false">
      <c r="A518" s="1" t="s">
        <v>609</v>
      </c>
      <c r="B518" s="56" t="n">
        <v>4190.83276322111</v>
      </c>
      <c r="C518" s="59" t="n">
        <v>337</v>
      </c>
      <c r="D518" s="57" t="n">
        <f aca="false">C518/B518</f>
        <v>0.0804136120528415</v>
      </c>
    </row>
    <row r="519" customFormat="false" ht="12.75" hidden="false" customHeight="false" outlineLevel="0" collapsed="false">
      <c r="A519" s="1" t="s">
        <v>610</v>
      </c>
      <c r="B519" s="56" t="n">
        <v>4601.61083498271</v>
      </c>
      <c r="C519" s="59" t="n">
        <v>368</v>
      </c>
      <c r="D519" s="57" t="n">
        <f aca="false">C519/B519</f>
        <v>0.0799719952852951</v>
      </c>
    </row>
    <row r="520" customFormat="false" ht="12.75" hidden="false" customHeight="false" outlineLevel="0" collapsed="false">
      <c r="A520" s="1" t="s">
        <v>611</v>
      </c>
      <c r="B520" s="56" t="n">
        <v>12593.9257018426</v>
      </c>
      <c r="C520" s="59" t="n">
        <v>973</v>
      </c>
      <c r="D520" s="57" t="n">
        <f aca="false">C520/B520</f>
        <v>0.0772594680193835</v>
      </c>
    </row>
    <row r="521" customFormat="false" ht="12.75" hidden="false" customHeight="false" outlineLevel="0" collapsed="false">
      <c r="A521" s="1" t="s">
        <v>612</v>
      </c>
      <c r="B521" s="34" t="n">
        <v>5178.68763193208</v>
      </c>
      <c r="C521" s="40" t="n">
        <v>398</v>
      </c>
      <c r="D521" s="57" t="n">
        <f aca="false">C521/B521</f>
        <v>0.0768534478785532</v>
      </c>
    </row>
    <row r="522" customFormat="false" ht="12.75" hidden="false" customHeight="false" outlineLevel="0" collapsed="false">
      <c r="A522" s="1" t="s">
        <v>613</v>
      </c>
      <c r="B522" s="34" t="n">
        <v>6344.70943660894</v>
      </c>
      <c r="C522" s="40" t="n">
        <v>485</v>
      </c>
      <c r="D522" s="57" t="n">
        <f aca="false">C522/B522</f>
        <v>0.0764416408419829</v>
      </c>
    </row>
    <row r="523" customFormat="false" ht="12.75" hidden="false" customHeight="false" outlineLevel="0" collapsed="false">
      <c r="A523" s="1" t="s">
        <v>614</v>
      </c>
      <c r="B523" s="56" t="n">
        <v>4726.48217166494</v>
      </c>
      <c r="C523" s="59" t="n">
        <v>341</v>
      </c>
      <c r="D523" s="57" t="n">
        <f aca="false">C523/B523</f>
        <v>0.0721466806844804</v>
      </c>
    </row>
    <row r="524" customFormat="false" ht="12.75" hidden="false" customHeight="false" outlineLevel="0" collapsed="false">
      <c r="A524" s="1" t="s">
        <v>615</v>
      </c>
      <c r="B524" s="34" t="n">
        <v>9586.83267005532</v>
      </c>
      <c r="C524" s="40" t="n">
        <v>669</v>
      </c>
      <c r="D524" s="57" t="n">
        <f aca="false">C524/B524</f>
        <v>0.0697832144384491</v>
      </c>
    </row>
    <row r="525" customFormat="false" ht="12.75" hidden="false" customHeight="false" outlineLevel="0" collapsed="false">
      <c r="A525" s="1" t="s">
        <v>616</v>
      </c>
      <c r="B525" s="56" t="n">
        <v>5701.06013698037</v>
      </c>
      <c r="C525" s="59" t="n">
        <v>329</v>
      </c>
      <c r="D525" s="57" t="n">
        <f aca="false">C525/B525</f>
        <v>0.0577085650905375</v>
      </c>
    </row>
    <row r="526" customFormat="false" ht="12.75" hidden="false" customHeight="false" outlineLevel="0" collapsed="false">
      <c r="A526" s="1" t="s">
        <v>617</v>
      </c>
      <c r="B526" s="56" t="n">
        <v>1225.89859646698</v>
      </c>
      <c r="C526" s="59" t="n">
        <v>303</v>
      </c>
      <c r="D526" s="57"/>
    </row>
    <row r="527" customFormat="false" ht="12.75" hidden="false" customHeight="false" outlineLevel="0" collapsed="false">
      <c r="A527" s="1" t="s">
        <v>618</v>
      </c>
      <c r="B527" s="56" t="n">
        <v>2263.75063795177</v>
      </c>
      <c r="C527" s="59" t="n">
        <v>302</v>
      </c>
      <c r="D527" s="57"/>
    </row>
    <row r="528" customFormat="false" ht="13.5" hidden="false" customHeight="false" outlineLevel="0" collapsed="false">
      <c r="A528" s="63" t="s">
        <v>619</v>
      </c>
      <c r="B528" s="64" t="n">
        <v>1782.72050997428</v>
      </c>
      <c r="C528" s="65" t="n">
        <v>302</v>
      </c>
      <c r="D528" s="66"/>
    </row>
    <row r="529" customFormat="false" ht="12.75" hidden="false" customHeight="false" outlineLevel="0" collapsed="false">
      <c r="B529" s="1"/>
      <c r="C529" s="1"/>
    </row>
    <row r="530" customFormat="false" ht="12.75" hidden="false" customHeight="false" outlineLevel="0" collapsed="false">
      <c r="B530" s="1"/>
      <c r="C530" s="1"/>
    </row>
    <row r="531" customFormat="false" ht="12.75" hidden="false" customHeight="false" outlineLevel="0" collapsed="false">
      <c r="B531" s="1"/>
      <c r="C531" s="1"/>
    </row>
    <row r="532" customFormat="false" ht="12.75" hidden="false" customHeight="false" outlineLevel="0" collapsed="false">
      <c r="B532" s="1"/>
      <c r="C532" s="1"/>
    </row>
    <row r="533" customFormat="false" ht="12.75" hidden="false" customHeight="false" outlineLevel="0" collapsed="false">
      <c r="B533" s="1"/>
      <c r="C533" s="1"/>
    </row>
    <row r="534" customFormat="false" ht="12.75" hidden="false" customHeight="false" outlineLevel="0" collapsed="false">
      <c r="B534" s="1"/>
      <c r="C534" s="1"/>
    </row>
    <row r="535" customFormat="false" ht="12.75" hidden="false" customHeight="false" outlineLevel="0" collapsed="false">
      <c r="B535" s="1"/>
      <c r="C535" s="1"/>
    </row>
    <row r="536" customFormat="false" ht="12.75" hidden="false" customHeight="false" outlineLevel="0" collapsed="false">
      <c r="B536" s="1"/>
      <c r="C536" s="1"/>
    </row>
    <row r="537" customFormat="false" ht="12.75" hidden="false" customHeight="false" outlineLevel="0" collapsed="false">
      <c r="B537" s="1"/>
      <c r="C537" s="1"/>
    </row>
    <row r="538" customFormat="false" ht="12.75" hidden="false" customHeight="false" outlineLevel="0" collapsed="false">
      <c r="B538" s="1"/>
      <c r="C538" s="1"/>
    </row>
    <row r="539" customFormat="false" ht="12.75" hidden="false" customHeight="false" outlineLevel="0" collapsed="false">
      <c r="B539" s="1"/>
      <c r="C539" s="1"/>
    </row>
    <row r="540" customFormat="false" ht="12.75" hidden="false" customHeight="false" outlineLevel="0" collapsed="false">
      <c r="B540" s="1"/>
      <c r="C540" s="1"/>
    </row>
    <row r="541" customFormat="false" ht="12.75" hidden="false" customHeight="false" outlineLevel="0" collapsed="false">
      <c r="B541" s="1"/>
      <c r="C541" s="1"/>
    </row>
    <row r="542" customFormat="false" ht="12.75" hidden="false" customHeight="false" outlineLevel="0" collapsed="false">
      <c r="B542" s="1"/>
      <c r="C542" s="1"/>
    </row>
    <row r="543" customFormat="false" ht="12.75" hidden="false" customHeight="false" outlineLevel="0" collapsed="false">
      <c r="B543" s="1"/>
      <c r="C543" s="1"/>
    </row>
    <row r="544" customFormat="false" ht="12.75" hidden="false" customHeight="false" outlineLevel="0" collapsed="false">
      <c r="B544" s="1"/>
      <c r="C544" s="1"/>
    </row>
    <row r="545" customFormat="false" ht="12.75" hidden="false" customHeight="false" outlineLevel="0" collapsed="false">
      <c r="B545" s="1"/>
      <c r="C545" s="1"/>
    </row>
    <row r="546" customFormat="false" ht="12.75" hidden="false" customHeight="false" outlineLevel="0" collapsed="false">
      <c r="B546" s="1"/>
      <c r="C546" s="1"/>
    </row>
    <row r="547" customFormat="false" ht="12.75" hidden="false" customHeight="false" outlineLevel="0" collapsed="false">
      <c r="B547" s="1"/>
      <c r="C547" s="1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8.85"/>
    <col collapsed="false" customWidth="true" hidden="false" outlineLevel="0" max="3" min="3" style="1" width="18.99"/>
    <col collapsed="false" customWidth="true" hidden="false" outlineLevel="0" max="4" min="4" style="1" width="20.56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620</v>
      </c>
      <c r="B3" s="22"/>
      <c r="C3" s="22"/>
      <c r="D3" s="23" t="str">
        <f aca="false">Capa!$A$9</f>
        <v>Julho a Dezembro de 2007</v>
      </c>
    </row>
    <row r="4" customFormat="false" ht="18" hidden="false" customHeight="true" outlineLevel="0" collapsed="false">
      <c r="A4" s="24" t="s">
        <v>621</v>
      </c>
      <c r="B4" s="25"/>
      <c r="C4" s="25"/>
      <c r="D4" s="42"/>
    </row>
    <row r="5" customFormat="false" ht="12.75" hidden="false" customHeight="false" outlineLevel="0" collapsed="false">
      <c r="A5" s="27" t="s">
        <v>95</v>
      </c>
      <c r="B5" s="67" t="s">
        <v>39</v>
      </c>
      <c r="C5" s="52" t="s">
        <v>41</v>
      </c>
      <c r="D5" s="29" t="s">
        <v>622</v>
      </c>
    </row>
    <row r="6" customFormat="false" ht="12.75" hidden="false" customHeight="false" outlineLevel="0" collapsed="false">
      <c r="A6" s="33" t="s">
        <v>386</v>
      </c>
      <c r="B6" s="34" t="n">
        <v>98306.8141162879</v>
      </c>
      <c r="C6" s="34" t="n">
        <v>23183</v>
      </c>
      <c r="D6" s="68" t="n">
        <f aca="false">C6/B6</f>
        <v>0.235822920398749</v>
      </c>
      <c r="G6" s="69"/>
      <c r="H6" s="69"/>
    </row>
    <row r="7" customFormat="false" ht="12.75" hidden="false" customHeight="false" outlineLevel="0" collapsed="false">
      <c r="A7" s="33" t="s">
        <v>422</v>
      </c>
      <c r="B7" s="34" t="n">
        <v>94325.1101576797</v>
      </c>
      <c r="C7" s="34" t="n">
        <v>21089</v>
      </c>
      <c r="D7" s="68" t="n">
        <f aca="false">C7/B7</f>
        <v>0.223577793492595</v>
      </c>
      <c r="G7" s="69"/>
      <c r="H7" s="69"/>
    </row>
    <row r="8" customFormat="false" ht="12.75" hidden="false" customHeight="false" outlineLevel="0" collapsed="false">
      <c r="A8" s="33" t="s">
        <v>481</v>
      </c>
      <c r="B8" s="34" t="n">
        <v>84462.7489076028</v>
      </c>
      <c r="C8" s="34" t="n">
        <v>16741</v>
      </c>
      <c r="D8" s="68" t="n">
        <f aca="false">C8/B8</f>
        <v>0.19820572046872</v>
      </c>
      <c r="G8" s="69"/>
      <c r="H8" s="69"/>
    </row>
    <row r="9" customFormat="false" ht="12.75" hidden="false" customHeight="false" outlineLevel="0" collapsed="false">
      <c r="A9" s="33" t="s">
        <v>339</v>
      </c>
      <c r="B9" s="34" t="n">
        <v>73695.6912725069</v>
      </c>
      <c r="C9" s="34" t="n">
        <v>18512</v>
      </c>
      <c r="D9" s="68" t="n">
        <f aca="false">C9/B9</f>
        <v>0.251195146966565</v>
      </c>
      <c r="G9" s="69"/>
      <c r="H9" s="69"/>
    </row>
    <row r="10" customFormat="false" ht="12.75" hidden="false" customHeight="false" outlineLevel="0" collapsed="false">
      <c r="A10" s="33" t="s">
        <v>567</v>
      </c>
      <c r="B10" s="34" t="n">
        <v>70995.8722250335</v>
      </c>
      <c r="C10" s="34" t="n">
        <v>10010</v>
      </c>
      <c r="D10" s="68" t="n">
        <f aca="false">C10/B10</f>
        <v>0.140994112562933</v>
      </c>
      <c r="G10" s="69"/>
      <c r="H10" s="69"/>
    </row>
    <row r="11" customFormat="false" ht="12.75" hidden="false" customHeight="false" outlineLevel="0" collapsed="false">
      <c r="A11" s="33" t="s">
        <v>472</v>
      </c>
      <c r="B11" s="34" t="n">
        <v>65073.5819957116</v>
      </c>
      <c r="C11" s="34" t="n">
        <v>13236</v>
      </c>
      <c r="D11" s="68" t="n">
        <f aca="false">C11/B11</f>
        <v>0.203400513604311</v>
      </c>
      <c r="G11" s="69"/>
      <c r="H11" s="69"/>
    </row>
    <row r="12" customFormat="false" ht="12.75" hidden="false" customHeight="false" outlineLevel="0" collapsed="false">
      <c r="A12" s="33" t="s">
        <v>596</v>
      </c>
      <c r="B12" s="34" t="n">
        <v>61683.7054549977</v>
      </c>
      <c r="C12" s="34" t="n">
        <v>6230</v>
      </c>
      <c r="D12" s="68" t="n">
        <f aca="false">C12/B12</f>
        <v>0.100999120497798</v>
      </c>
      <c r="G12" s="69"/>
      <c r="H12" s="69"/>
    </row>
    <row r="13" customFormat="false" ht="12.75" hidden="false" customHeight="false" outlineLevel="0" collapsed="false">
      <c r="A13" s="33" t="s">
        <v>544</v>
      </c>
      <c r="B13" s="34" t="n">
        <v>61481.9956948827</v>
      </c>
      <c r="C13" s="34" t="n">
        <v>10218</v>
      </c>
      <c r="D13" s="68" t="n">
        <f aca="false">C13/B13</f>
        <v>0.166194995535099</v>
      </c>
      <c r="G13" s="69"/>
      <c r="H13" s="69"/>
    </row>
    <row r="14" customFormat="false" ht="12.75" hidden="false" customHeight="false" outlineLevel="0" collapsed="false">
      <c r="A14" s="33" t="s">
        <v>594</v>
      </c>
      <c r="B14" s="34" t="n">
        <v>60903.5111382282</v>
      </c>
      <c r="C14" s="34" t="n">
        <v>6614</v>
      </c>
      <c r="D14" s="68" t="n">
        <f aca="false">C14/B14</f>
        <v>0.108598008167192</v>
      </c>
      <c r="G14" s="69"/>
      <c r="H14" s="69"/>
    </row>
    <row r="15" customFormat="false" ht="12.75" hidden="false" customHeight="false" outlineLevel="0" collapsed="false">
      <c r="A15" s="33" t="s">
        <v>377</v>
      </c>
      <c r="B15" s="34" t="n">
        <v>58489.9329151064</v>
      </c>
      <c r="C15" s="34" t="n">
        <v>13970</v>
      </c>
      <c r="D15" s="68" t="n">
        <f aca="false">C15/B15</f>
        <v>0.238844520821666</v>
      </c>
      <c r="G15" s="69"/>
      <c r="H15" s="69"/>
    </row>
    <row r="16" customFormat="false" ht="12.75" hidden="false" customHeight="false" outlineLevel="0" collapsed="false">
      <c r="A16" s="33" t="s">
        <v>514</v>
      </c>
      <c r="B16" s="34" t="n">
        <v>56410.4863194515</v>
      </c>
      <c r="C16" s="34" t="n">
        <v>10232</v>
      </c>
      <c r="D16" s="68" t="n">
        <f aca="false">C16/B16</f>
        <v>0.181384715282481</v>
      </c>
      <c r="G16" s="69"/>
      <c r="H16" s="69"/>
    </row>
    <row r="17" customFormat="false" ht="12.75" hidden="false" customHeight="false" outlineLevel="0" collapsed="false">
      <c r="A17" s="33" t="s">
        <v>437</v>
      </c>
      <c r="B17" s="34" t="n">
        <v>44420.1660835887</v>
      </c>
      <c r="C17" s="34" t="n">
        <v>9695</v>
      </c>
      <c r="D17" s="68" t="n">
        <f aca="false">C17/B17</f>
        <v>0.218256725599724</v>
      </c>
      <c r="G17" s="69"/>
      <c r="H17" s="69"/>
    </row>
    <row r="18" customFormat="false" ht="12.75" hidden="false" customHeight="false" outlineLevel="0" collapsed="false">
      <c r="A18" s="33" t="s">
        <v>583</v>
      </c>
      <c r="B18" s="34" t="n">
        <v>43527.9522749176</v>
      </c>
      <c r="C18" s="34" t="n">
        <v>5588</v>
      </c>
      <c r="D18" s="68" t="n">
        <f aca="false">C18/B18</f>
        <v>0.128377277311527</v>
      </c>
      <c r="G18" s="69"/>
      <c r="H18" s="69"/>
    </row>
    <row r="19" customFormat="false" ht="12.75" hidden="false" customHeight="false" outlineLevel="0" collapsed="false">
      <c r="A19" s="33" t="s">
        <v>606</v>
      </c>
      <c r="B19" s="34" t="n">
        <v>41328.3305346821</v>
      </c>
      <c r="C19" s="34" t="n">
        <v>3632</v>
      </c>
      <c r="D19" s="68" t="n">
        <f aca="false">C19/B19</f>
        <v>0.0878816045315956</v>
      </c>
      <c r="G19" s="69"/>
      <c r="H19" s="69"/>
    </row>
    <row r="20" customFormat="false" ht="12.75" hidden="false" customHeight="false" outlineLevel="0" collapsed="false">
      <c r="A20" s="33" t="s">
        <v>168</v>
      </c>
      <c r="B20" s="34" t="n">
        <v>39141.1112947301</v>
      </c>
      <c r="C20" s="34" t="n">
        <v>14146</v>
      </c>
      <c r="D20" s="68" t="n">
        <f aca="false">C20/B20</f>
        <v>0.361410280190603</v>
      </c>
      <c r="G20" s="69"/>
      <c r="H20" s="69"/>
    </row>
    <row r="21" customFormat="false" ht="12.75" hidden="false" customHeight="false" outlineLevel="0" collapsed="false">
      <c r="A21" s="33" t="s">
        <v>292</v>
      </c>
      <c r="B21" s="34" t="n">
        <v>38456.2346522952</v>
      </c>
      <c r="C21" s="34" t="n">
        <v>10481</v>
      </c>
      <c r="D21" s="68" t="n">
        <f aca="false">C21/B21</f>
        <v>0.272543583498611</v>
      </c>
      <c r="G21" s="69"/>
      <c r="H21" s="69"/>
    </row>
    <row r="22" customFormat="false" ht="12.75" hidden="false" customHeight="false" outlineLevel="0" collapsed="false">
      <c r="A22" s="33" t="s">
        <v>553</v>
      </c>
      <c r="B22" s="34" t="n">
        <v>37899.3251699553</v>
      </c>
      <c r="C22" s="34" t="n">
        <v>5908</v>
      </c>
      <c r="D22" s="68" t="n">
        <f aca="false">C22/B22</f>
        <v>0.155886680660044</v>
      </c>
      <c r="G22" s="69"/>
      <c r="H22" s="69"/>
    </row>
    <row r="23" customFormat="false" ht="12.75" hidden="false" customHeight="false" outlineLevel="0" collapsed="false">
      <c r="A23" s="33" t="s">
        <v>404</v>
      </c>
      <c r="B23" s="34" t="n">
        <v>37441.5826091598</v>
      </c>
      <c r="C23" s="34" t="n">
        <v>8584</v>
      </c>
      <c r="D23" s="68" t="n">
        <f aca="false">C23/B23</f>
        <v>0.229263813167448</v>
      </c>
      <c r="G23" s="69"/>
      <c r="H23" s="69"/>
    </row>
    <row r="24" customFormat="false" ht="12.75" hidden="false" customHeight="false" outlineLevel="0" collapsed="false">
      <c r="A24" s="33" t="s">
        <v>459</v>
      </c>
      <c r="B24" s="34" t="n">
        <v>36778.703173838</v>
      </c>
      <c r="C24" s="34" t="n">
        <v>7677</v>
      </c>
      <c r="D24" s="68" t="n">
        <f aca="false">C24/B24</f>
        <v>0.20873492911683</v>
      </c>
      <c r="G24" s="69"/>
      <c r="H24" s="69"/>
    </row>
    <row r="25" customFormat="false" ht="12.75" hidden="false" customHeight="false" outlineLevel="0" collapsed="false">
      <c r="A25" s="33" t="s">
        <v>466</v>
      </c>
      <c r="B25" s="34" t="n">
        <v>36241.9141566124</v>
      </c>
      <c r="C25" s="34" t="n">
        <v>7467</v>
      </c>
      <c r="D25" s="68" t="n">
        <f aca="false">C25/B25</f>
        <v>0.20603216396719</v>
      </c>
      <c r="G25" s="69"/>
      <c r="H25" s="69"/>
    </row>
    <row r="26" customFormat="false" ht="12.75" hidden="false" customHeight="false" outlineLevel="0" collapsed="false">
      <c r="A26" s="33" t="s">
        <v>375</v>
      </c>
      <c r="B26" s="34" t="n">
        <v>34023.0183047521</v>
      </c>
      <c r="C26" s="34" t="n">
        <v>8160</v>
      </c>
      <c r="D26" s="68" t="n">
        <f aca="false">C26/B26</f>
        <v>0.23983762777626</v>
      </c>
      <c r="G26" s="69"/>
      <c r="H26" s="69"/>
    </row>
    <row r="27" customFormat="false" ht="12.75" hidden="false" customHeight="false" outlineLevel="0" collapsed="false">
      <c r="A27" s="33" t="s">
        <v>209</v>
      </c>
      <c r="B27" s="34" t="n">
        <v>33656.3991398229</v>
      </c>
      <c r="C27" s="34" t="n">
        <v>10740</v>
      </c>
      <c r="D27" s="68" t="n">
        <f aca="false">C27/B27</f>
        <v>0.319107221048262</v>
      </c>
      <c r="G27" s="69"/>
      <c r="H27" s="69"/>
    </row>
    <row r="28" customFormat="false" ht="12.75" hidden="false" customHeight="false" outlineLevel="0" collapsed="false">
      <c r="A28" s="33" t="s">
        <v>559</v>
      </c>
      <c r="B28" s="34" t="n">
        <v>31883.5827271346</v>
      </c>
      <c r="C28" s="34" t="n">
        <v>4706</v>
      </c>
      <c r="D28" s="68" t="n">
        <f aca="false">C28/B28</f>
        <v>0.147599472752946</v>
      </c>
      <c r="G28" s="69"/>
      <c r="H28" s="69"/>
    </row>
    <row r="29" customFormat="false" ht="12.75" hidden="false" customHeight="false" outlineLevel="0" collapsed="false">
      <c r="A29" s="33" t="s">
        <v>534</v>
      </c>
      <c r="B29" s="34" t="n">
        <v>31792.5197865273</v>
      </c>
      <c r="C29" s="34" t="n">
        <v>5462</v>
      </c>
      <c r="D29" s="68" t="n">
        <f aca="false">C29/B29</f>
        <v>0.171801418593899</v>
      </c>
      <c r="G29" s="69"/>
      <c r="H29" s="69"/>
    </row>
    <row r="30" customFormat="false" ht="12.75" hidden="false" customHeight="false" outlineLevel="0" collapsed="false">
      <c r="A30" s="33" t="s">
        <v>505</v>
      </c>
      <c r="B30" s="34" t="n">
        <v>29777.7855979022</v>
      </c>
      <c r="C30" s="34" t="n">
        <v>5493</v>
      </c>
      <c r="D30" s="68" t="n">
        <f aca="false">C30/B30</f>
        <v>0.184466369466606</v>
      </c>
      <c r="G30" s="69"/>
      <c r="H30" s="69"/>
    </row>
    <row r="31" customFormat="false" ht="12.75" hidden="false" customHeight="false" outlineLevel="0" collapsed="false">
      <c r="A31" s="33" t="s">
        <v>597</v>
      </c>
      <c r="B31" s="34" t="n">
        <v>29328.1582853421</v>
      </c>
      <c r="C31" s="34" t="n">
        <v>2920</v>
      </c>
      <c r="D31" s="68" t="n">
        <f aca="false">C31/B31</f>
        <v>0.0995630196615307</v>
      </c>
      <c r="G31" s="69"/>
      <c r="H31" s="69"/>
    </row>
    <row r="32" customFormat="false" ht="12.75" hidden="false" customHeight="false" outlineLevel="0" collapsed="false">
      <c r="A32" s="33" t="s">
        <v>458</v>
      </c>
      <c r="B32" s="34" t="n">
        <v>28562.9610404949</v>
      </c>
      <c r="C32" s="34" t="n">
        <v>5975</v>
      </c>
      <c r="D32" s="68" t="n">
        <f aca="false">C32/B32</f>
        <v>0.209186995407409</v>
      </c>
      <c r="G32" s="69"/>
      <c r="H32" s="69"/>
    </row>
    <row r="33" customFormat="false" ht="12.75" hidden="false" customHeight="false" outlineLevel="0" collapsed="false">
      <c r="A33" s="33" t="s">
        <v>318</v>
      </c>
      <c r="B33" s="34" t="n">
        <v>25993.1692034704</v>
      </c>
      <c r="C33" s="34" t="n">
        <v>6804</v>
      </c>
      <c r="D33" s="68" t="n">
        <f aca="false">C33/B33</f>
        <v>0.261761078333287</v>
      </c>
      <c r="G33" s="69"/>
      <c r="H33" s="69"/>
    </row>
    <row r="34" customFormat="false" ht="12.75" hidden="false" customHeight="false" outlineLevel="0" collapsed="false">
      <c r="A34" s="33" t="s">
        <v>528</v>
      </c>
      <c r="B34" s="34" t="n">
        <v>25596.1090510161</v>
      </c>
      <c r="C34" s="34" t="n">
        <v>4472</v>
      </c>
      <c r="D34" s="68" t="n">
        <f aca="false">C34/B34</f>
        <v>0.174714054823207</v>
      </c>
      <c r="G34" s="69"/>
      <c r="H34" s="69"/>
    </row>
    <row r="35" customFormat="false" ht="12.75" hidden="false" customHeight="false" outlineLevel="0" collapsed="false">
      <c r="A35" s="33" t="s">
        <v>476</v>
      </c>
      <c r="B35" s="34" t="n">
        <v>25390.2267975402</v>
      </c>
      <c r="C35" s="34" t="n">
        <v>5083</v>
      </c>
      <c r="D35" s="68" t="n">
        <f aca="false">C35/B35</f>
        <v>0.20019513967053</v>
      </c>
      <c r="G35" s="69"/>
      <c r="H35" s="69"/>
    </row>
    <row r="36" customFormat="false" ht="12.75" hidden="false" customHeight="false" outlineLevel="0" collapsed="false">
      <c r="A36" s="33" t="s">
        <v>548</v>
      </c>
      <c r="B36" s="34" t="n">
        <v>25283.1473733643</v>
      </c>
      <c r="C36" s="34" t="n">
        <v>4061</v>
      </c>
      <c r="D36" s="68" t="n">
        <f aca="false">C36/B36</f>
        <v>0.160620825407135</v>
      </c>
      <c r="G36" s="69"/>
      <c r="H36" s="69"/>
    </row>
    <row r="37" customFormat="false" ht="12.75" hidden="false" customHeight="false" outlineLevel="0" collapsed="false">
      <c r="A37" s="33" t="s">
        <v>513</v>
      </c>
      <c r="B37" s="34" t="n">
        <v>24734.5555595797</v>
      </c>
      <c r="C37" s="34" t="n">
        <v>4488</v>
      </c>
      <c r="D37" s="68" t="n">
        <f aca="false">C37/B37</f>
        <v>0.181446559215081</v>
      </c>
      <c r="G37" s="69"/>
      <c r="H37" s="69"/>
    </row>
    <row r="38" customFormat="false" ht="12.75" hidden="false" customHeight="false" outlineLevel="0" collapsed="false">
      <c r="A38" s="33" t="s">
        <v>515</v>
      </c>
      <c r="B38" s="34" t="n">
        <v>24681.8542604469</v>
      </c>
      <c r="C38" s="34" t="n">
        <v>4475</v>
      </c>
      <c r="D38" s="68" t="n">
        <f aca="false">C38/B38</f>
        <v>0.181307285618782</v>
      </c>
      <c r="G38" s="69"/>
      <c r="H38" s="69"/>
    </row>
    <row r="39" customFormat="false" ht="12.75" hidden="false" customHeight="false" outlineLevel="0" collapsed="false">
      <c r="A39" s="33" t="s">
        <v>342</v>
      </c>
      <c r="B39" s="34" t="n">
        <v>24062.4130820375</v>
      </c>
      <c r="C39" s="34" t="n">
        <v>6016</v>
      </c>
      <c r="D39" s="68" t="n">
        <f aca="false">C39/B39</f>
        <v>0.250016487518907</v>
      </c>
      <c r="G39" s="69"/>
      <c r="H39" s="69"/>
    </row>
    <row r="40" customFormat="false" ht="12.75" hidden="false" customHeight="false" outlineLevel="0" collapsed="false">
      <c r="A40" s="33" t="s">
        <v>346</v>
      </c>
      <c r="B40" s="34" t="n">
        <v>23850.6350192581</v>
      </c>
      <c r="C40" s="34" t="n">
        <v>5929</v>
      </c>
      <c r="D40" s="68" t="n">
        <f aca="false">C40/B40</f>
        <v>0.248588769029112</v>
      </c>
      <c r="G40" s="69"/>
      <c r="H40" s="69"/>
    </row>
    <row r="41" customFormat="false" ht="12.75" hidden="false" customHeight="false" outlineLevel="0" collapsed="false">
      <c r="A41" s="33" t="s">
        <v>588</v>
      </c>
      <c r="B41" s="34" t="n">
        <v>22913.1666150391</v>
      </c>
      <c r="C41" s="34" t="n">
        <v>2731</v>
      </c>
      <c r="D41" s="68" t="n">
        <f aca="false">C41/B41</f>
        <v>0.119189112787558</v>
      </c>
      <c r="G41" s="69"/>
      <c r="H41" s="69"/>
    </row>
    <row r="42" customFormat="false" ht="12.75" hidden="false" customHeight="false" outlineLevel="0" collapsed="false">
      <c r="A42" s="33" t="s">
        <v>170</v>
      </c>
      <c r="B42" s="34" t="n">
        <v>22659.1062672324</v>
      </c>
      <c r="C42" s="34" t="n">
        <v>8109</v>
      </c>
      <c r="D42" s="68" t="n">
        <f aca="false">C42/B42</f>
        <v>0.357869366265629</v>
      </c>
      <c r="G42" s="69"/>
      <c r="H42" s="69"/>
    </row>
    <row r="43" customFormat="false" ht="12.75" hidden="false" customHeight="false" outlineLevel="0" collapsed="false">
      <c r="A43" s="33" t="s">
        <v>293</v>
      </c>
      <c r="B43" s="34" t="n">
        <v>22106.6350591154</v>
      </c>
      <c r="C43" s="34" t="n">
        <v>5993</v>
      </c>
      <c r="D43" s="68" t="n">
        <f aca="false">C43/B43</f>
        <v>0.271095080005352</v>
      </c>
      <c r="G43" s="69"/>
      <c r="H43" s="69"/>
    </row>
    <row r="44" customFormat="false" ht="12.75" hidden="false" customHeight="false" outlineLevel="0" collapsed="false">
      <c r="A44" s="33" t="s">
        <v>357</v>
      </c>
      <c r="B44" s="34" t="n">
        <v>21301.2323268731</v>
      </c>
      <c r="C44" s="34" t="n">
        <v>5225</v>
      </c>
      <c r="D44" s="68" t="n">
        <f aca="false">C44/B44</f>
        <v>0.245290972832979</v>
      </c>
      <c r="G44" s="69"/>
      <c r="H44" s="69"/>
    </row>
    <row r="45" customFormat="false" ht="12.75" hidden="false" customHeight="false" outlineLevel="0" collapsed="false">
      <c r="A45" s="33" t="s">
        <v>257</v>
      </c>
      <c r="B45" s="34" t="n">
        <v>21005.0076632252</v>
      </c>
      <c r="C45" s="34" t="n">
        <v>6004</v>
      </c>
      <c r="D45" s="68" t="n">
        <f aca="false">C45/B45</f>
        <v>0.285836601264925</v>
      </c>
      <c r="G45" s="69"/>
      <c r="H45" s="69"/>
    </row>
    <row r="46" customFormat="false" ht="12.75" hidden="false" customHeight="false" outlineLevel="0" collapsed="false">
      <c r="A46" s="33" t="s">
        <v>564</v>
      </c>
      <c r="B46" s="34" t="n">
        <v>20900.2241874551</v>
      </c>
      <c r="C46" s="34" t="n">
        <v>2989</v>
      </c>
      <c r="D46" s="68" t="n">
        <f aca="false">C46/B46</f>
        <v>0.143012820015303</v>
      </c>
      <c r="G46" s="69"/>
      <c r="H46" s="69"/>
    </row>
    <row r="47" customFormat="false" ht="12.75" hidden="false" customHeight="false" outlineLevel="0" collapsed="false">
      <c r="A47" s="33" t="s">
        <v>353</v>
      </c>
      <c r="B47" s="34" t="n">
        <v>20870.3446522741</v>
      </c>
      <c r="C47" s="34" t="n">
        <v>5152</v>
      </c>
      <c r="D47" s="68" t="n">
        <f aca="false">C47/B47</f>
        <v>0.24685744705412</v>
      </c>
      <c r="G47" s="69"/>
      <c r="H47" s="69"/>
    </row>
    <row r="48" customFormat="false" ht="12.75" hidden="false" customHeight="false" outlineLevel="0" collapsed="false">
      <c r="A48" s="33" t="s">
        <v>542</v>
      </c>
      <c r="B48" s="34" t="n">
        <v>19515.0296442788</v>
      </c>
      <c r="C48" s="34" t="n">
        <v>3264</v>
      </c>
      <c r="D48" s="68" t="n">
        <f aca="false">C48/B48</f>
        <v>0.167255702886257</v>
      </c>
      <c r="G48" s="69"/>
      <c r="H48" s="69"/>
    </row>
    <row r="49" customFormat="false" ht="12.75" hidden="false" customHeight="false" outlineLevel="0" collapsed="false">
      <c r="A49" s="33" t="s">
        <v>504</v>
      </c>
      <c r="B49" s="34" t="n">
        <v>19329.6515574301</v>
      </c>
      <c r="C49" s="34" t="n">
        <v>3576</v>
      </c>
      <c r="D49" s="68" t="n">
        <f aca="false">C49/B49</f>
        <v>0.185000748170519</v>
      </c>
      <c r="G49" s="69"/>
      <c r="H49" s="69"/>
    </row>
    <row r="50" customFormat="false" ht="12.75" hidden="false" customHeight="false" outlineLevel="0" collapsed="false">
      <c r="A50" s="33" t="s">
        <v>398</v>
      </c>
      <c r="B50" s="34" t="n">
        <v>19022.9309881888</v>
      </c>
      <c r="C50" s="34" t="n">
        <v>4398</v>
      </c>
      <c r="D50" s="68" t="n">
        <f aca="false">C50/B50</f>
        <v>0.231194656739841</v>
      </c>
      <c r="G50" s="69"/>
      <c r="H50" s="69"/>
    </row>
    <row r="51" customFormat="false" ht="12.75" hidden="false" customHeight="false" outlineLevel="0" collapsed="false">
      <c r="A51" s="33" t="s">
        <v>451</v>
      </c>
      <c r="B51" s="34" t="n">
        <v>18799.6433521234</v>
      </c>
      <c r="C51" s="34" t="n">
        <v>3998</v>
      </c>
      <c r="D51" s="68" t="n">
        <f aca="false">C51/B51</f>
        <v>0.212663608831091</v>
      </c>
      <c r="G51" s="69"/>
      <c r="H51" s="69"/>
    </row>
    <row r="52" customFormat="false" ht="12.75" hidden="false" customHeight="false" outlineLevel="0" collapsed="false">
      <c r="A52" s="33" t="s">
        <v>484</v>
      </c>
      <c r="B52" s="34" t="n">
        <v>18757.2734976937</v>
      </c>
      <c r="C52" s="34" t="n">
        <v>3686</v>
      </c>
      <c r="D52" s="68" t="n">
        <f aca="false">C52/B52</f>
        <v>0.196510436362364</v>
      </c>
      <c r="G52" s="69"/>
      <c r="H52" s="69"/>
    </row>
    <row r="53" customFormat="false" ht="12.75" hidden="false" customHeight="false" outlineLevel="0" collapsed="false">
      <c r="A53" s="33" t="s">
        <v>427</v>
      </c>
      <c r="B53" s="34" t="n">
        <v>18680.4323963955</v>
      </c>
      <c r="C53" s="34" t="n">
        <v>4133</v>
      </c>
      <c r="D53" s="68" t="n">
        <f aca="false">C53/B53</f>
        <v>0.221247555318767</v>
      </c>
      <c r="G53" s="69"/>
      <c r="H53" s="69"/>
    </row>
    <row r="54" customFormat="false" ht="12.75" hidden="false" customHeight="false" outlineLevel="0" collapsed="false">
      <c r="A54" s="33" t="s">
        <v>379</v>
      </c>
      <c r="B54" s="34" t="n">
        <v>18653.6570892794</v>
      </c>
      <c r="C54" s="34" t="n">
        <v>4451</v>
      </c>
      <c r="D54" s="68" t="n">
        <f aca="false">C54/B54</f>
        <v>0.238612727718581</v>
      </c>
      <c r="G54" s="69"/>
      <c r="H54" s="69"/>
    </row>
    <row r="55" customFormat="false" ht="12.75" hidden="false" customHeight="false" outlineLevel="0" collapsed="false">
      <c r="A55" s="33" t="s">
        <v>352</v>
      </c>
      <c r="B55" s="34" t="n">
        <v>18140.1337975948</v>
      </c>
      <c r="C55" s="34" t="n">
        <v>4481</v>
      </c>
      <c r="D55" s="68" t="n">
        <f aca="false">C55/B55</f>
        <v>0.247021331264609</v>
      </c>
      <c r="G55" s="69"/>
      <c r="H55" s="69"/>
    </row>
    <row r="56" customFormat="false" ht="12.75" hidden="false" customHeight="false" outlineLevel="0" collapsed="false">
      <c r="A56" s="33" t="s">
        <v>552</v>
      </c>
      <c r="B56" s="34" t="n">
        <v>17984.0680642155</v>
      </c>
      <c r="C56" s="34" t="n">
        <v>2810</v>
      </c>
      <c r="D56" s="68" t="n">
        <f aca="false">C56/B56</f>
        <v>0.15624940864138</v>
      </c>
      <c r="G56" s="69"/>
      <c r="H56" s="69"/>
    </row>
    <row r="57" customFormat="false" ht="12.75" hidden="false" customHeight="false" outlineLevel="0" collapsed="false">
      <c r="A57" s="33" t="s">
        <v>366</v>
      </c>
      <c r="B57" s="34" t="n">
        <v>17838.8954499443</v>
      </c>
      <c r="C57" s="34" t="n">
        <v>4296</v>
      </c>
      <c r="D57" s="68" t="n">
        <f aca="false">C57/B57</f>
        <v>0.240822085204463</v>
      </c>
      <c r="G57" s="69"/>
      <c r="H57" s="69"/>
    </row>
    <row r="58" customFormat="false" ht="12.75" hidden="false" customHeight="false" outlineLevel="0" collapsed="false">
      <c r="A58" s="33" t="s">
        <v>535</v>
      </c>
      <c r="B58" s="34" t="n">
        <v>17770.2406826741</v>
      </c>
      <c r="C58" s="34" t="n">
        <v>3051</v>
      </c>
      <c r="D58" s="68" t="n">
        <f aca="false">C58/B58</f>
        <v>0.171691540620196</v>
      </c>
      <c r="G58" s="69"/>
      <c r="H58" s="69"/>
    </row>
    <row r="59" customFormat="false" ht="12.75" hidden="false" customHeight="false" outlineLevel="0" collapsed="false">
      <c r="A59" s="33" t="s">
        <v>497</v>
      </c>
      <c r="B59" s="34" t="n">
        <v>17714.0269605973</v>
      </c>
      <c r="C59" s="34" t="n">
        <v>3399</v>
      </c>
      <c r="D59" s="68" t="n">
        <f aca="false">C59/B59</f>
        <v>0.191881835088129</v>
      </c>
      <c r="G59" s="69"/>
      <c r="H59" s="69"/>
    </row>
    <row r="60" customFormat="false" ht="12.75" hidden="false" customHeight="false" outlineLevel="0" collapsed="false">
      <c r="A60" s="33" t="s">
        <v>399</v>
      </c>
      <c r="B60" s="34" t="n">
        <v>17306.1091382042</v>
      </c>
      <c r="C60" s="34" t="n">
        <v>3996</v>
      </c>
      <c r="D60" s="68" t="n">
        <f aca="false">C60/B60</f>
        <v>0.230901120990772</v>
      </c>
      <c r="G60" s="69"/>
      <c r="H60" s="69"/>
    </row>
    <row r="61" customFormat="false" ht="12.75" hidden="false" customHeight="false" outlineLevel="0" collapsed="false">
      <c r="A61" s="33" t="s">
        <v>478</v>
      </c>
      <c r="B61" s="34" t="n">
        <v>17074.4434371213</v>
      </c>
      <c r="C61" s="34" t="n">
        <v>3413</v>
      </c>
      <c r="D61" s="68" t="n">
        <f aca="false">C61/B61</f>
        <v>0.199889385125131</v>
      </c>
      <c r="G61" s="69"/>
      <c r="H61" s="69"/>
    </row>
    <row r="62" customFormat="false" ht="12.75" hidden="false" customHeight="false" outlineLevel="0" collapsed="false">
      <c r="A62" s="33" t="s">
        <v>455</v>
      </c>
      <c r="B62" s="34" t="n">
        <v>16747.5694726523</v>
      </c>
      <c r="C62" s="34" t="n">
        <v>3517</v>
      </c>
      <c r="D62" s="68" t="n">
        <f aca="false">C62/B62</f>
        <v>0.210000621627098</v>
      </c>
      <c r="G62" s="69"/>
      <c r="H62" s="69"/>
    </row>
    <row r="63" customFormat="false" ht="12.75" hidden="false" customHeight="false" outlineLevel="0" collapsed="false">
      <c r="A63" s="33" t="s">
        <v>207</v>
      </c>
      <c r="B63" s="34" t="n">
        <v>16747.5557345342</v>
      </c>
      <c r="C63" s="34" t="n">
        <v>5371</v>
      </c>
      <c r="D63" s="68" t="n">
        <f aca="false">C63/B63</f>
        <v>0.32070351549419</v>
      </c>
      <c r="G63" s="69"/>
      <c r="H63" s="69"/>
    </row>
    <row r="64" customFormat="false" ht="12.75" hidden="false" customHeight="false" outlineLevel="0" collapsed="false">
      <c r="A64" s="33" t="s">
        <v>557</v>
      </c>
      <c r="B64" s="34" t="n">
        <v>16744.5283901994</v>
      </c>
      <c r="C64" s="34" t="n">
        <v>2503</v>
      </c>
      <c r="D64" s="68" t="n">
        <f aca="false">C64/B64</f>
        <v>0.149481665990964</v>
      </c>
      <c r="G64" s="69"/>
      <c r="H64" s="69"/>
    </row>
    <row r="65" customFormat="false" ht="12.75" hidden="false" customHeight="false" outlineLevel="0" collapsed="false">
      <c r="A65" s="33" t="s">
        <v>430</v>
      </c>
      <c r="B65" s="34" t="n">
        <v>16129.7393097472</v>
      </c>
      <c r="C65" s="34" t="n">
        <v>3559</v>
      </c>
      <c r="D65" s="68" t="n">
        <f aca="false">C65/B65</f>
        <v>0.220648327394188</v>
      </c>
      <c r="G65" s="69"/>
      <c r="H65" s="69"/>
    </row>
    <row r="66" customFormat="false" ht="12.75" hidden="false" customHeight="false" outlineLevel="0" collapsed="false">
      <c r="A66" s="33" t="s">
        <v>343</v>
      </c>
      <c r="B66" s="34" t="n">
        <v>15984.9146734075</v>
      </c>
      <c r="C66" s="34" t="n">
        <v>3990</v>
      </c>
      <c r="D66" s="68" t="n">
        <f aca="false">C66/B66</f>
        <v>0.249610340844532</v>
      </c>
      <c r="G66" s="69"/>
      <c r="H66" s="69"/>
    </row>
    <row r="67" customFormat="false" ht="12.75" hidden="false" customHeight="false" outlineLevel="0" collapsed="false">
      <c r="A67" s="33" t="s">
        <v>331</v>
      </c>
      <c r="B67" s="34" t="n">
        <v>15752.5036930572</v>
      </c>
      <c r="C67" s="34" t="n">
        <v>4016</v>
      </c>
      <c r="D67" s="68" t="n">
        <f aca="false">C67/B67</f>
        <v>0.254943599966907</v>
      </c>
      <c r="G67" s="69"/>
      <c r="H67" s="69"/>
    </row>
    <row r="68" customFormat="false" ht="12.75" hidden="false" customHeight="false" outlineLevel="0" collapsed="false">
      <c r="A68" s="33" t="s">
        <v>361</v>
      </c>
      <c r="B68" s="34" t="n">
        <v>15606.1064631924</v>
      </c>
      <c r="C68" s="34" t="n">
        <v>3810</v>
      </c>
      <c r="D68" s="68" t="n">
        <f aca="false">C68/B68</f>
        <v>0.244135204958779</v>
      </c>
      <c r="G68" s="69"/>
      <c r="H68" s="69"/>
    </row>
    <row r="69" customFormat="false" ht="12.75" hidden="false" customHeight="false" outlineLevel="0" collapsed="false">
      <c r="A69" s="33" t="s">
        <v>462</v>
      </c>
      <c r="B69" s="34" t="n">
        <v>15394.5064534065</v>
      </c>
      <c r="C69" s="34" t="n">
        <v>3210</v>
      </c>
      <c r="D69" s="68" t="n">
        <f aca="false">C69/B69</f>
        <v>0.208515941041403</v>
      </c>
      <c r="G69" s="69"/>
      <c r="H69" s="69"/>
    </row>
    <row r="70" customFormat="false" ht="12.75" hidden="false" customHeight="false" outlineLevel="0" collapsed="false">
      <c r="A70" s="33" t="s">
        <v>499</v>
      </c>
      <c r="B70" s="34" t="n">
        <v>15149.328376939</v>
      </c>
      <c r="C70" s="34" t="n">
        <v>2892</v>
      </c>
      <c r="D70" s="68" t="n">
        <f aca="false">C70/B70</f>
        <v>0.190899551982934</v>
      </c>
      <c r="G70" s="69"/>
      <c r="H70" s="69"/>
    </row>
    <row r="71" customFormat="false" ht="12.75" hidden="false" customHeight="false" outlineLevel="0" collapsed="false">
      <c r="A71" s="33" t="s">
        <v>421</v>
      </c>
      <c r="B71" s="34" t="n">
        <v>15109.7393610826</v>
      </c>
      <c r="C71" s="34" t="n">
        <v>3379</v>
      </c>
      <c r="D71" s="68" t="n">
        <f aca="false">C71/B71</f>
        <v>0.223630594760828</v>
      </c>
      <c r="G71" s="69"/>
      <c r="H71" s="69"/>
    </row>
    <row r="72" customFormat="false" ht="12.75" hidden="false" customHeight="false" outlineLevel="0" collapsed="false">
      <c r="A72" s="33" t="s">
        <v>518</v>
      </c>
      <c r="B72" s="34" t="n">
        <v>15060.5530616431</v>
      </c>
      <c r="C72" s="34" t="n">
        <v>2699</v>
      </c>
      <c r="D72" s="68" t="n">
        <f aca="false">C72/B72</f>
        <v>0.179209886181002</v>
      </c>
      <c r="G72" s="69"/>
      <c r="H72" s="69"/>
    </row>
    <row r="73" customFormat="false" ht="12.75" hidden="false" customHeight="false" outlineLevel="0" collapsed="false">
      <c r="A73" s="33" t="s">
        <v>591</v>
      </c>
      <c r="B73" s="34" t="n">
        <v>14985.2434558444</v>
      </c>
      <c r="C73" s="34" t="n">
        <v>1674</v>
      </c>
      <c r="D73" s="68" t="n">
        <f aca="false">C73/B73</f>
        <v>0.111709896801651</v>
      </c>
      <c r="G73" s="69"/>
      <c r="H73" s="69"/>
    </row>
    <row r="74" customFormat="false" ht="12.75" hidden="false" customHeight="false" outlineLevel="0" collapsed="false">
      <c r="A74" s="33" t="s">
        <v>516</v>
      </c>
      <c r="B74" s="34" t="n">
        <v>14937.4654526719</v>
      </c>
      <c r="C74" s="34" t="n">
        <v>2695</v>
      </c>
      <c r="D74" s="68" t="n">
        <f aca="false">C74/B74</f>
        <v>0.180418827313032</v>
      </c>
      <c r="G74" s="69"/>
      <c r="H74" s="69"/>
    </row>
    <row r="75" customFormat="false" ht="12.75" hidden="false" customHeight="false" outlineLevel="0" collapsed="false">
      <c r="A75" s="33" t="s">
        <v>407</v>
      </c>
      <c r="B75" s="34" t="n">
        <v>14910.5612356383</v>
      </c>
      <c r="C75" s="34" t="n">
        <v>3408</v>
      </c>
      <c r="D75" s="68" t="n">
        <f aca="false">C75/B75</f>
        <v>0.22856282511046</v>
      </c>
      <c r="G75" s="69"/>
      <c r="H75" s="69"/>
    </row>
    <row r="76" customFormat="false" ht="12.75" hidden="false" customHeight="false" outlineLevel="0" collapsed="false">
      <c r="A76" s="33" t="s">
        <v>330</v>
      </c>
      <c r="B76" s="34" t="n">
        <v>14707.6790777537</v>
      </c>
      <c r="C76" s="34" t="n">
        <v>3763</v>
      </c>
      <c r="D76" s="68" t="n">
        <f aca="false">C76/B76</f>
        <v>0.255852740606217</v>
      </c>
      <c r="G76" s="69"/>
      <c r="H76" s="69"/>
    </row>
    <row r="77" customFormat="false" ht="12.75" hidden="false" customHeight="false" outlineLevel="0" collapsed="false">
      <c r="A77" s="33" t="s">
        <v>364</v>
      </c>
      <c r="B77" s="34" t="n">
        <v>14697.4215377783</v>
      </c>
      <c r="C77" s="34" t="n">
        <v>3556</v>
      </c>
      <c r="D77" s="68" t="n">
        <f aca="false">C77/B77</f>
        <v>0.241947200797068</v>
      </c>
      <c r="G77" s="69"/>
      <c r="H77" s="69"/>
    </row>
    <row r="78" customFormat="false" ht="12.75" hidden="false" customHeight="false" outlineLevel="0" collapsed="false">
      <c r="A78" s="33" t="s">
        <v>519</v>
      </c>
      <c r="B78" s="34" t="n">
        <v>14672.9914792808</v>
      </c>
      <c r="C78" s="34" t="n">
        <v>2621</v>
      </c>
      <c r="D78" s="68" t="n">
        <f aca="false">C78/B78</f>
        <v>0.178627514621065</v>
      </c>
      <c r="G78" s="69"/>
      <c r="H78" s="69"/>
    </row>
    <row r="79" customFormat="false" ht="12.75" hidden="false" customHeight="false" outlineLevel="0" collapsed="false">
      <c r="A79" s="33" t="s">
        <v>520</v>
      </c>
      <c r="B79" s="34" t="n">
        <v>14615.1859296564</v>
      </c>
      <c r="C79" s="34" t="n">
        <v>2610</v>
      </c>
      <c r="D79" s="68" t="n">
        <f aca="false">C79/B79</f>
        <v>0.178581375054827</v>
      </c>
      <c r="G79" s="69"/>
      <c r="H79" s="69"/>
    </row>
    <row r="80" customFormat="false" ht="12.75" hidden="false" customHeight="false" outlineLevel="0" collapsed="false">
      <c r="A80" s="33" t="s">
        <v>224</v>
      </c>
      <c r="B80" s="34" t="n">
        <v>14607.6352554056</v>
      </c>
      <c r="C80" s="34" t="n">
        <v>4462</v>
      </c>
      <c r="D80" s="68" t="n">
        <f aca="false">C80/B80</f>
        <v>0.305456695898046</v>
      </c>
      <c r="G80" s="69"/>
      <c r="H80" s="69"/>
    </row>
    <row r="81" customFormat="false" ht="12.75" hidden="false" customHeight="false" outlineLevel="0" collapsed="false">
      <c r="A81" s="33" t="s">
        <v>604</v>
      </c>
      <c r="B81" s="34" t="n">
        <v>14531.9777413178</v>
      </c>
      <c r="C81" s="34" t="n">
        <v>1312</v>
      </c>
      <c r="D81" s="68" t="n">
        <f aca="false">C81/B81</f>
        <v>0.0902836505364083</v>
      </c>
      <c r="G81" s="69"/>
      <c r="H81" s="69"/>
    </row>
    <row r="82" customFormat="false" ht="12.75" hidden="false" customHeight="false" outlineLevel="0" collapsed="false">
      <c r="A82" s="33" t="s">
        <v>551</v>
      </c>
      <c r="B82" s="34" t="n">
        <v>14285.3256650874</v>
      </c>
      <c r="C82" s="34" t="n">
        <v>2257</v>
      </c>
      <c r="D82" s="68" t="n">
        <f aca="false">C82/B82</f>
        <v>0.157994297989019</v>
      </c>
      <c r="G82" s="69"/>
      <c r="H82" s="69"/>
    </row>
    <row r="83" customFormat="false" ht="12.75" hidden="false" customHeight="false" outlineLevel="0" collapsed="false">
      <c r="A83" s="33" t="s">
        <v>166</v>
      </c>
      <c r="B83" s="34" t="n">
        <v>14208.0955281495</v>
      </c>
      <c r="C83" s="34" t="n">
        <v>5201</v>
      </c>
      <c r="D83" s="68" t="n">
        <f aca="false">C83/B83</f>
        <v>0.366058912659732</v>
      </c>
      <c r="G83" s="69"/>
      <c r="H83" s="69"/>
    </row>
    <row r="84" customFormat="false" ht="12.75" hidden="false" customHeight="false" outlineLevel="0" collapsed="false">
      <c r="A84" s="33" t="s">
        <v>289</v>
      </c>
      <c r="B84" s="34" t="n">
        <v>14207.7612691605</v>
      </c>
      <c r="C84" s="34" t="n">
        <v>3879</v>
      </c>
      <c r="D84" s="68" t="n">
        <f aca="false">C84/B84</f>
        <v>0.273019790135395</v>
      </c>
      <c r="G84" s="69"/>
      <c r="H84" s="69"/>
    </row>
    <row r="85" customFormat="false" ht="12.75" hidden="false" customHeight="false" outlineLevel="0" collapsed="false">
      <c r="A85" s="33" t="s">
        <v>501</v>
      </c>
      <c r="B85" s="34" t="n">
        <v>14179.2380192424</v>
      </c>
      <c r="C85" s="34" t="n">
        <v>2694</v>
      </c>
      <c r="D85" s="68" t="n">
        <f aca="false">C85/B85</f>
        <v>0.189996105315675</v>
      </c>
      <c r="G85" s="69"/>
      <c r="H85" s="69"/>
    </row>
    <row r="86" customFormat="false" ht="12.75" hidden="false" customHeight="false" outlineLevel="0" collapsed="false">
      <c r="A86" s="33" t="s">
        <v>279</v>
      </c>
      <c r="B86" s="34" t="n">
        <v>13626.5284086628</v>
      </c>
      <c r="C86" s="34" t="n">
        <v>3769</v>
      </c>
      <c r="D86" s="68" t="n">
        <f aca="false">C86/B86</f>
        <v>0.27659282591771</v>
      </c>
      <c r="G86" s="69"/>
      <c r="H86" s="69"/>
    </row>
    <row r="87" customFormat="false" ht="12.75" hidden="false" customHeight="false" outlineLevel="0" collapsed="false">
      <c r="A87" s="33" t="s">
        <v>113</v>
      </c>
      <c r="B87" s="34" t="n">
        <v>13382.7558149877</v>
      </c>
      <c r="C87" s="34" t="n">
        <v>7542</v>
      </c>
      <c r="D87" s="68" t="n">
        <f aca="false">C87/B87</f>
        <v>0.563561056053456</v>
      </c>
      <c r="G87" s="69"/>
      <c r="H87" s="69"/>
    </row>
    <row r="88" customFormat="false" ht="12.75" hidden="false" customHeight="false" outlineLevel="0" collapsed="false">
      <c r="A88" s="33" t="s">
        <v>212</v>
      </c>
      <c r="B88" s="34" t="n">
        <v>13357.0955463056</v>
      </c>
      <c r="C88" s="34" t="n">
        <v>4188</v>
      </c>
      <c r="D88" s="68" t="n">
        <f aca="false">C88/B88</f>
        <v>0.313541217511044</v>
      </c>
      <c r="G88" s="69"/>
      <c r="H88" s="69"/>
    </row>
    <row r="89" customFormat="false" ht="12.75" hidden="false" customHeight="false" outlineLevel="0" collapsed="false">
      <c r="A89" s="33" t="s">
        <v>140</v>
      </c>
      <c r="B89" s="34" t="n">
        <v>13306.7667796029</v>
      </c>
      <c r="C89" s="34" t="n">
        <v>5444</v>
      </c>
      <c r="D89" s="68" t="n">
        <f aca="false">C89/B89</f>
        <v>0.409115158487993</v>
      </c>
      <c r="G89" s="69"/>
      <c r="H89" s="69"/>
    </row>
    <row r="90" customFormat="false" ht="12.75" hidden="false" customHeight="false" outlineLevel="0" collapsed="false">
      <c r="A90" s="33" t="s">
        <v>267</v>
      </c>
      <c r="B90" s="34" t="n">
        <v>13232.3749859905</v>
      </c>
      <c r="C90" s="34" t="n">
        <v>3709</v>
      </c>
      <c r="D90" s="68" t="n">
        <f aca="false">C90/B90</f>
        <v>0.280297376995953</v>
      </c>
      <c r="G90" s="69"/>
      <c r="H90" s="69"/>
    </row>
    <row r="91" customFormat="false" ht="12.75" hidden="false" customHeight="false" outlineLevel="0" collapsed="false">
      <c r="A91" s="33" t="s">
        <v>456</v>
      </c>
      <c r="B91" s="34" t="n">
        <v>13165.6133712511</v>
      </c>
      <c r="C91" s="34" t="n">
        <v>2760</v>
      </c>
      <c r="D91" s="68" t="n">
        <f aca="false">C91/B91</f>
        <v>0.20963702352272</v>
      </c>
      <c r="G91" s="69"/>
      <c r="H91" s="69"/>
    </row>
    <row r="92" customFormat="false" ht="12.75" hidden="false" customHeight="false" outlineLevel="0" collapsed="false">
      <c r="A92" s="33" t="s">
        <v>500</v>
      </c>
      <c r="B92" s="34" t="n">
        <v>13163.8901003813</v>
      </c>
      <c r="C92" s="34" t="n">
        <v>2505</v>
      </c>
      <c r="D92" s="68" t="n">
        <f aca="false">C92/B92</f>
        <v>0.190293293312092</v>
      </c>
      <c r="G92" s="69"/>
      <c r="H92" s="69"/>
    </row>
    <row r="93" customFormat="false" ht="12.75" hidden="false" customHeight="false" outlineLevel="0" collapsed="false">
      <c r="A93" s="33" t="s">
        <v>419</v>
      </c>
      <c r="B93" s="34" t="n">
        <v>13156.2024208474</v>
      </c>
      <c r="C93" s="34" t="n">
        <v>2961</v>
      </c>
      <c r="D93" s="68" t="n">
        <f aca="false">C93/B93</f>
        <v>0.225064946956728</v>
      </c>
      <c r="G93" s="69"/>
      <c r="H93" s="69"/>
    </row>
    <row r="94" customFormat="false" ht="12.75" hidden="false" customHeight="false" outlineLevel="0" collapsed="false">
      <c r="A94" s="33" t="s">
        <v>576</v>
      </c>
      <c r="B94" s="34" t="n">
        <v>13091.9202223531</v>
      </c>
      <c r="C94" s="34" t="n">
        <v>1805</v>
      </c>
      <c r="D94" s="68" t="n">
        <f aca="false">C94/B94</f>
        <v>0.137871295374849</v>
      </c>
      <c r="G94" s="69"/>
      <c r="H94" s="69"/>
    </row>
    <row r="95" customFormat="false" ht="12.75" hidden="false" customHeight="false" outlineLevel="0" collapsed="false">
      <c r="A95" s="33" t="s">
        <v>141</v>
      </c>
      <c r="B95" s="34" t="n">
        <v>13047.7202288443</v>
      </c>
      <c r="C95" s="34" t="n">
        <v>5315</v>
      </c>
      <c r="D95" s="68" t="n">
        <f aca="false">C95/B95</f>
        <v>0.407350855688203</v>
      </c>
      <c r="G95" s="69"/>
      <c r="H95" s="69"/>
    </row>
    <row r="96" customFormat="false" ht="12.75" hidden="false" customHeight="false" outlineLevel="0" collapsed="false">
      <c r="A96" s="33" t="s">
        <v>547</v>
      </c>
      <c r="B96" s="34" t="n">
        <v>12746.0846269759</v>
      </c>
      <c r="C96" s="34" t="n">
        <v>2050</v>
      </c>
      <c r="D96" s="68" t="n">
        <f aca="false">C96/B96</f>
        <v>0.160833703838853</v>
      </c>
      <c r="G96" s="69"/>
      <c r="H96" s="69"/>
    </row>
    <row r="97" customFormat="false" ht="12.75" hidden="false" customHeight="false" outlineLevel="0" collapsed="false">
      <c r="A97" s="33" t="s">
        <v>429</v>
      </c>
      <c r="B97" s="34" t="n">
        <v>12627.7394039379</v>
      </c>
      <c r="C97" s="34" t="n">
        <v>2793</v>
      </c>
      <c r="D97" s="68" t="n">
        <f aca="false">C97/B97</f>
        <v>0.221179730643556</v>
      </c>
      <c r="G97" s="69"/>
      <c r="H97" s="69"/>
    </row>
    <row r="98" customFormat="false" ht="12.75" hidden="false" customHeight="false" outlineLevel="0" collapsed="false">
      <c r="A98" s="33" t="s">
        <v>611</v>
      </c>
      <c r="B98" s="34" t="n">
        <v>12593.9257018426</v>
      </c>
      <c r="C98" s="34" t="n">
        <v>973</v>
      </c>
      <c r="D98" s="68" t="n">
        <f aca="false">C98/B98</f>
        <v>0.0772594680193835</v>
      </c>
      <c r="G98" s="69"/>
      <c r="H98" s="69"/>
    </row>
    <row r="99" customFormat="false" ht="12.75" hidden="false" customHeight="false" outlineLevel="0" collapsed="false">
      <c r="A99" s="33" t="s">
        <v>424</v>
      </c>
      <c r="B99" s="34" t="n">
        <v>12468.1996687096</v>
      </c>
      <c r="C99" s="34" t="n">
        <v>2782</v>
      </c>
      <c r="D99" s="68" t="n">
        <f aca="false">C99/B99</f>
        <v>0.223127642636471</v>
      </c>
      <c r="G99" s="69"/>
      <c r="H99" s="69"/>
    </row>
    <row r="100" customFormat="false" ht="12.75" hidden="false" customHeight="false" outlineLevel="0" collapsed="false">
      <c r="A100" s="33" t="s">
        <v>295</v>
      </c>
      <c r="B100" s="34" t="n">
        <v>12379.6846030736</v>
      </c>
      <c r="C100" s="34" t="n">
        <v>3352</v>
      </c>
      <c r="D100" s="68" t="n">
        <f aca="false">C100/B100</f>
        <v>0.270766187303978</v>
      </c>
      <c r="G100" s="69"/>
      <c r="H100" s="69"/>
    </row>
    <row r="101" customFormat="false" ht="12.75" hidden="false" customHeight="false" outlineLevel="0" collapsed="false">
      <c r="A101" s="33" t="s">
        <v>598</v>
      </c>
      <c r="B101" s="34" t="n">
        <v>12227.7065271218</v>
      </c>
      <c r="C101" s="34" t="n">
        <v>1195</v>
      </c>
      <c r="D101" s="68" t="n">
        <f aca="false">C101/B101</f>
        <v>0.0977288747770825</v>
      </c>
      <c r="G101" s="69"/>
      <c r="H101" s="69"/>
    </row>
    <row r="102" customFormat="false" ht="12.75" hidden="false" customHeight="false" outlineLevel="0" collapsed="false">
      <c r="A102" s="33" t="s">
        <v>581</v>
      </c>
      <c r="B102" s="34" t="n">
        <v>11543.8984027984</v>
      </c>
      <c r="C102" s="34" t="n">
        <v>1540</v>
      </c>
      <c r="D102" s="68" t="n">
        <f aca="false">C102/B102</f>
        <v>0.133403807471719</v>
      </c>
      <c r="G102" s="69"/>
      <c r="H102" s="69"/>
    </row>
    <row r="103" customFormat="false" ht="12.75" hidden="false" customHeight="false" outlineLevel="0" collapsed="false">
      <c r="A103" s="33" t="s">
        <v>600</v>
      </c>
      <c r="B103" s="34" t="n">
        <v>11354.9312110235</v>
      </c>
      <c r="C103" s="34" t="n">
        <v>1088</v>
      </c>
      <c r="D103" s="68" t="n">
        <f aca="false">C103/B103</f>
        <v>0.0958174012488739</v>
      </c>
      <c r="G103" s="69"/>
      <c r="H103" s="69"/>
    </row>
    <row r="104" customFormat="false" ht="12.75" hidden="false" customHeight="false" outlineLevel="0" collapsed="false">
      <c r="A104" s="33" t="s">
        <v>242</v>
      </c>
      <c r="B104" s="34" t="n">
        <v>11319.0051963785</v>
      </c>
      <c r="C104" s="34" t="n">
        <v>3306</v>
      </c>
      <c r="D104" s="68" t="n">
        <f aca="false">C104/B104</f>
        <v>0.292075137579913</v>
      </c>
      <c r="G104" s="69"/>
      <c r="H104" s="69"/>
    </row>
    <row r="105" customFormat="false" ht="12.75" hidden="false" customHeight="false" outlineLevel="0" collapsed="false">
      <c r="A105" s="33" t="s">
        <v>138</v>
      </c>
      <c r="B105" s="34" t="n">
        <v>11136.353142627</v>
      </c>
      <c r="C105" s="34" t="n">
        <v>4594</v>
      </c>
      <c r="D105" s="68" t="n">
        <f aca="false">C105/B105</f>
        <v>0.412522837697683</v>
      </c>
      <c r="G105" s="69"/>
      <c r="H105" s="69"/>
    </row>
    <row r="106" customFormat="false" ht="12.75" hidden="false" customHeight="false" outlineLevel="0" collapsed="false">
      <c r="A106" s="33" t="s">
        <v>415</v>
      </c>
      <c r="B106" s="34" t="n">
        <v>11108.1230010944</v>
      </c>
      <c r="C106" s="34" t="n">
        <v>2517</v>
      </c>
      <c r="D106" s="68" t="n">
        <f aca="false">C106/B106</f>
        <v>0.22659093707839</v>
      </c>
      <c r="G106" s="69"/>
      <c r="H106" s="69"/>
    </row>
    <row r="107" customFormat="false" ht="12.75" hidden="false" customHeight="false" outlineLevel="0" collapsed="false">
      <c r="A107" s="33" t="s">
        <v>439</v>
      </c>
      <c r="B107" s="34" t="n">
        <v>11033.2874266477</v>
      </c>
      <c r="C107" s="34" t="n">
        <v>2397</v>
      </c>
      <c r="D107" s="68" t="n">
        <f aca="false">C107/B107</f>
        <v>0.217251659211809</v>
      </c>
      <c r="G107" s="69"/>
      <c r="H107" s="69"/>
    </row>
    <row r="108" customFormat="false" ht="12.75" hidden="false" customHeight="false" outlineLevel="0" collapsed="false">
      <c r="A108" s="33" t="s">
        <v>570</v>
      </c>
      <c r="B108" s="34" t="n">
        <v>10783.8134493227</v>
      </c>
      <c r="C108" s="34" t="n">
        <v>1504</v>
      </c>
      <c r="D108" s="68" t="n">
        <f aca="false">C108/B108</f>
        <v>0.139468288010348</v>
      </c>
      <c r="G108" s="69"/>
      <c r="H108" s="69"/>
    </row>
    <row r="109" customFormat="false" ht="12.75" hidden="false" customHeight="false" outlineLevel="0" collapsed="false">
      <c r="A109" s="33" t="s">
        <v>182</v>
      </c>
      <c r="B109" s="34" t="n">
        <v>10765.8545220508</v>
      </c>
      <c r="C109" s="34" t="n">
        <v>3671</v>
      </c>
      <c r="D109" s="68" t="n">
        <f aca="false">C109/B109</f>
        <v>0.340985473329683</v>
      </c>
      <c r="G109" s="69"/>
      <c r="H109" s="69"/>
    </row>
    <row r="110" customFormat="false" ht="12.75" hidden="false" customHeight="false" outlineLevel="0" collapsed="false">
      <c r="A110" s="33" t="s">
        <v>473</v>
      </c>
      <c r="B110" s="34" t="n">
        <v>10415.0874341046</v>
      </c>
      <c r="C110" s="34" t="n">
        <v>2113</v>
      </c>
      <c r="D110" s="68" t="n">
        <f aca="false">C110/B110</f>
        <v>0.20287875770307</v>
      </c>
      <c r="G110" s="69"/>
      <c r="H110" s="69"/>
    </row>
    <row r="111" customFormat="false" ht="12.75" hidden="false" customHeight="false" outlineLevel="0" collapsed="false">
      <c r="A111" s="33" t="s">
        <v>381</v>
      </c>
      <c r="B111" s="34" t="n">
        <v>10232.010696303</v>
      </c>
      <c r="C111" s="34" t="n">
        <v>2439</v>
      </c>
      <c r="D111" s="68" t="n">
        <f aca="false">C111/B111</f>
        <v>0.238369570985813</v>
      </c>
      <c r="G111" s="69"/>
      <c r="H111" s="69"/>
    </row>
    <row r="112" customFormat="false" ht="12.75" hidden="false" customHeight="false" outlineLevel="0" collapsed="false">
      <c r="A112" s="33" t="s">
        <v>351</v>
      </c>
      <c r="B112" s="34" t="n">
        <v>10140.9586410801</v>
      </c>
      <c r="C112" s="34" t="n">
        <v>2506</v>
      </c>
      <c r="D112" s="68" t="n">
        <f aca="false">C112/B112</f>
        <v>0.247116676903545</v>
      </c>
      <c r="G112" s="69"/>
      <c r="H112" s="69"/>
    </row>
    <row r="113" customFormat="false" ht="12.75" hidden="false" customHeight="false" outlineLevel="0" collapsed="false">
      <c r="A113" s="33" t="s">
        <v>286</v>
      </c>
      <c r="B113" s="34" t="n">
        <v>10114.1476889671</v>
      </c>
      <c r="C113" s="34" t="n">
        <v>2773</v>
      </c>
      <c r="D113" s="68" t="n">
        <f aca="false">C113/B113</f>
        <v>0.274170408152621</v>
      </c>
      <c r="G113" s="69"/>
      <c r="H113" s="69"/>
    </row>
    <row r="114" customFormat="false" ht="12.75" hidden="false" customHeight="false" outlineLevel="0" collapsed="false">
      <c r="A114" s="33" t="s">
        <v>599</v>
      </c>
      <c r="B114" s="34" t="n">
        <v>10041.4161981679</v>
      </c>
      <c r="C114" s="34" t="n">
        <v>971</v>
      </c>
      <c r="D114" s="68" t="n">
        <f aca="false">C114/B114</f>
        <v>0.0966995074038623</v>
      </c>
      <c r="G114" s="69"/>
      <c r="H114" s="69"/>
    </row>
    <row r="115" customFormat="false" ht="12.75" hidden="false" customHeight="false" outlineLevel="0" collapsed="false">
      <c r="A115" s="33" t="s">
        <v>577</v>
      </c>
      <c r="B115" s="34" t="n">
        <v>9757.59151538508</v>
      </c>
      <c r="C115" s="34" t="n">
        <v>1345</v>
      </c>
      <c r="D115" s="68" t="n">
        <f aca="false">C115/B115</f>
        <v>0.137841392302527</v>
      </c>
      <c r="G115" s="69"/>
      <c r="H115" s="69"/>
    </row>
    <row r="116" customFormat="false" ht="12.75" hidden="false" customHeight="false" outlineLevel="0" collapsed="false">
      <c r="A116" s="33" t="s">
        <v>313</v>
      </c>
      <c r="B116" s="34" t="n">
        <v>9639.66549902828</v>
      </c>
      <c r="C116" s="34" t="n">
        <v>2544</v>
      </c>
      <c r="D116" s="68" t="n">
        <f aca="false">C116/B116</f>
        <v>0.263909572407512</v>
      </c>
      <c r="G116" s="69"/>
      <c r="H116" s="69"/>
    </row>
    <row r="117" customFormat="false" ht="12.75" hidden="false" customHeight="false" outlineLevel="0" collapsed="false">
      <c r="A117" s="33" t="s">
        <v>615</v>
      </c>
      <c r="B117" s="34" t="n">
        <v>9586.83267005532</v>
      </c>
      <c r="C117" s="34" t="n">
        <v>669</v>
      </c>
      <c r="D117" s="68" t="n">
        <f aca="false">C117/B117</f>
        <v>0.0697832144384491</v>
      </c>
      <c r="G117" s="69"/>
      <c r="H117" s="69"/>
    </row>
    <row r="118" customFormat="false" ht="12.75" hidden="false" customHeight="false" outlineLevel="0" collapsed="false">
      <c r="A118" s="33" t="s">
        <v>582</v>
      </c>
      <c r="B118" s="34" t="n">
        <v>9381.71487565338</v>
      </c>
      <c r="C118" s="34" t="n">
        <v>1248</v>
      </c>
      <c r="D118" s="68" t="n">
        <f aca="false">C118/B118</f>
        <v>0.13302472059119</v>
      </c>
      <c r="G118" s="69"/>
      <c r="H118" s="69"/>
    </row>
    <row r="119" customFormat="false" ht="12.75" hidden="false" customHeight="false" outlineLevel="0" collapsed="false">
      <c r="A119" s="33" t="s">
        <v>402</v>
      </c>
      <c r="B119" s="34" t="n">
        <v>9334.78880860051</v>
      </c>
      <c r="C119" s="34" t="n">
        <v>2143</v>
      </c>
      <c r="D119" s="68" t="n">
        <f aca="false">C119/B119</f>
        <v>0.229571342634508</v>
      </c>
      <c r="G119" s="69"/>
      <c r="H119" s="69"/>
    </row>
    <row r="120" customFormat="false" ht="12.75" hidden="false" customHeight="false" outlineLevel="0" collapsed="false">
      <c r="A120" s="33" t="s">
        <v>436</v>
      </c>
      <c r="B120" s="34" t="n">
        <v>9287.03810949856</v>
      </c>
      <c r="C120" s="34" t="n">
        <v>2028</v>
      </c>
      <c r="D120" s="68" t="n">
        <f aca="false">C120/B120</f>
        <v>0.218368868102933</v>
      </c>
      <c r="G120" s="69"/>
      <c r="H120" s="69"/>
    </row>
    <row r="121" customFormat="false" ht="12.75" hidden="false" customHeight="false" outlineLevel="0" collapsed="false">
      <c r="A121" s="33" t="s">
        <v>184</v>
      </c>
      <c r="B121" s="34" t="n">
        <v>9244.605234602</v>
      </c>
      <c r="C121" s="34" t="n">
        <v>3143</v>
      </c>
      <c r="D121" s="68" t="n">
        <f aca="false">C121/B121</f>
        <v>0.339982067404668</v>
      </c>
      <c r="G121" s="69"/>
      <c r="H121" s="69"/>
    </row>
    <row r="122" customFormat="false" ht="12.75" hidden="false" customHeight="false" outlineLevel="0" collapsed="false">
      <c r="A122" s="33" t="s">
        <v>157</v>
      </c>
      <c r="B122" s="34" t="n">
        <v>9207.42441290523</v>
      </c>
      <c r="C122" s="34" t="n">
        <v>3500</v>
      </c>
      <c r="D122" s="68" t="n">
        <f aca="false">C122/B122</f>
        <v>0.380128018764331</v>
      </c>
      <c r="G122" s="69"/>
      <c r="H122" s="69"/>
    </row>
    <row r="123" customFormat="false" ht="12.75" hidden="false" customHeight="false" outlineLevel="0" collapsed="false">
      <c r="A123" s="33" t="s">
        <v>483</v>
      </c>
      <c r="B123" s="34" t="n">
        <v>9142.3641613787</v>
      </c>
      <c r="C123" s="34" t="n">
        <v>1798</v>
      </c>
      <c r="D123" s="68" t="n">
        <f aca="false">C123/B123</f>
        <v>0.196666854247125</v>
      </c>
      <c r="G123" s="69"/>
      <c r="H123" s="69"/>
    </row>
    <row r="124" customFormat="false" ht="12.75" hidden="false" customHeight="false" outlineLevel="0" collapsed="false">
      <c r="A124" s="33" t="s">
        <v>277</v>
      </c>
      <c r="B124" s="34" t="n">
        <v>9112.10387375717</v>
      </c>
      <c r="C124" s="34" t="n">
        <v>2523</v>
      </c>
      <c r="D124" s="68" t="n">
        <f aca="false">C124/B124</f>
        <v>0.276884464329498</v>
      </c>
      <c r="G124" s="69"/>
    </row>
    <row r="125" customFormat="false" ht="12.75" hidden="false" customHeight="false" outlineLevel="0" collapsed="false">
      <c r="A125" s="33" t="s">
        <v>239</v>
      </c>
      <c r="B125" s="34" t="n">
        <v>9092.51209848606</v>
      </c>
      <c r="C125" s="34" t="n">
        <v>2680</v>
      </c>
      <c r="D125" s="68" t="n">
        <f aca="false">C125/B125</f>
        <v>0.294748026834766</v>
      </c>
      <c r="G125" s="69"/>
      <c r="H125" s="69"/>
    </row>
    <row r="126" customFormat="false" ht="12.75" hidden="false" customHeight="false" outlineLevel="0" collapsed="false">
      <c r="A126" s="33" t="s">
        <v>261</v>
      </c>
      <c r="B126" s="34" t="n">
        <v>9081.69017360266</v>
      </c>
      <c r="C126" s="34" t="n">
        <v>2587</v>
      </c>
      <c r="D126" s="68" t="n">
        <f aca="false">C126/B126</f>
        <v>0.284858869940258</v>
      </c>
      <c r="G126" s="69"/>
      <c r="H126" s="69"/>
    </row>
    <row r="127" customFormat="false" ht="12.75" hidden="false" customHeight="false" outlineLevel="0" collapsed="false">
      <c r="A127" s="33" t="s">
        <v>538</v>
      </c>
      <c r="B127" s="34" t="n">
        <v>9055.17510929005</v>
      </c>
      <c r="C127" s="34" t="n">
        <v>1521</v>
      </c>
      <c r="D127" s="68" t="n">
        <f aca="false">C127/B127</f>
        <v>0.167970247029188</v>
      </c>
      <c r="G127" s="69"/>
      <c r="H127" s="69"/>
    </row>
    <row r="128" customFormat="false" ht="12.75" hidden="false" customHeight="false" outlineLevel="0" collapsed="false">
      <c r="A128" s="33" t="s">
        <v>572</v>
      </c>
      <c r="B128" s="34" t="n">
        <v>9045.13675385341</v>
      </c>
      <c r="C128" s="34" t="n">
        <v>1258</v>
      </c>
      <c r="D128" s="68" t="n">
        <f aca="false">C128/B128</f>
        <v>0.139080263155122</v>
      </c>
      <c r="G128" s="69"/>
    </row>
    <row r="129" customFormat="false" ht="12.75" hidden="false" customHeight="false" outlineLevel="0" collapsed="false">
      <c r="A129" s="33" t="s">
        <v>510</v>
      </c>
      <c r="B129" s="34" t="n">
        <v>9043.78605526406</v>
      </c>
      <c r="C129" s="34" t="n">
        <v>1645</v>
      </c>
      <c r="D129" s="68" t="n">
        <f aca="false">C129/B129</f>
        <v>0.181892847746272</v>
      </c>
      <c r="G129" s="69"/>
      <c r="H129" s="69"/>
    </row>
    <row r="130" customFormat="false" ht="12.75" hidden="false" customHeight="false" outlineLevel="0" collapsed="false">
      <c r="A130" s="33" t="s">
        <v>454</v>
      </c>
      <c r="B130" s="34" t="n">
        <v>8889.77236666297</v>
      </c>
      <c r="C130" s="34" t="n">
        <v>1872</v>
      </c>
      <c r="D130" s="68" t="n">
        <f aca="false">C130/B130</f>
        <v>0.210579070283068</v>
      </c>
      <c r="G130" s="69"/>
      <c r="H130" s="69"/>
    </row>
    <row r="131" customFormat="false" ht="12.75" hidden="false" customHeight="false" outlineLevel="0" collapsed="false">
      <c r="A131" s="33" t="s">
        <v>480</v>
      </c>
      <c r="B131" s="34" t="n">
        <v>8888.33677205024</v>
      </c>
      <c r="C131" s="34" t="n">
        <v>1765</v>
      </c>
      <c r="D131" s="68" t="n">
        <f aca="false">C131/B131</f>
        <v>0.198574834107335</v>
      </c>
      <c r="G131" s="69"/>
      <c r="H131" s="69"/>
    </row>
    <row r="132" customFormat="false" ht="12.75" hidden="false" customHeight="false" outlineLevel="0" collapsed="false">
      <c r="A132" s="33" t="s">
        <v>269</v>
      </c>
      <c r="B132" s="34" t="n">
        <v>8833.8271595221</v>
      </c>
      <c r="C132" s="34" t="n">
        <v>2470</v>
      </c>
      <c r="D132" s="68" t="n">
        <f aca="false">C132/B132</f>
        <v>0.279607010121038</v>
      </c>
      <c r="G132" s="69"/>
      <c r="H132" s="69"/>
    </row>
    <row r="133" customFormat="false" ht="12.75" hidden="false" customHeight="false" outlineLevel="0" collapsed="false">
      <c r="A133" s="33" t="s">
        <v>573</v>
      </c>
      <c r="B133" s="34" t="n">
        <v>8770.56966176768</v>
      </c>
      <c r="C133" s="34" t="n">
        <v>1218</v>
      </c>
      <c r="D133" s="68" t="n">
        <f aca="false">C133/B133</f>
        <v>0.138873533529921</v>
      </c>
      <c r="G133" s="69"/>
      <c r="H133" s="69"/>
    </row>
    <row r="134" customFormat="false" ht="12.75" hidden="false" customHeight="false" outlineLevel="0" collapsed="false">
      <c r="A134" s="33" t="s">
        <v>321</v>
      </c>
      <c r="B134" s="34" t="n">
        <v>8736.88744743401</v>
      </c>
      <c r="C134" s="34" t="n">
        <v>2274</v>
      </c>
      <c r="D134" s="68" t="n">
        <f aca="false">C134/B134</f>
        <v>0.260275757663316</v>
      </c>
      <c r="G134" s="69"/>
      <c r="H134" s="69"/>
    </row>
    <row r="135" customFormat="false" ht="12.75" hidden="false" customHeight="false" outlineLevel="0" collapsed="false">
      <c r="A135" s="33" t="s">
        <v>253</v>
      </c>
      <c r="B135" s="34" t="n">
        <v>8730.94224963383</v>
      </c>
      <c r="C135" s="34" t="n">
        <v>2510</v>
      </c>
      <c r="D135" s="68" t="n">
        <f aca="false">C135/B135</f>
        <v>0.287483289687922</v>
      </c>
      <c r="G135" s="69"/>
      <c r="H135" s="69"/>
    </row>
    <row r="136" customFormat="false" ht="12.75" hidden="false" customHeight="false" outlineLevel="0" collapsed="false">
      <c r="A136" s="33" t="s">
        <v>494</v>
      </c>
      <c r="B136" s="34" t="n">
        <v>8681.2682711007</v>
      </c>
      <c r="C136" s="34" t="n">
        <v>1673</v>
      </c>
      <c r="D136" s="68" t="n">
        <f aca="false">C136/B136</f>
        <v>0.192713777267924</v>
      </c>
      <c r="G136" s="69"/>
      <c r="H136" s="69"/>
    </row>
    <row r="137" customFormat="false" ht="12.75" hidden="false" customHeight="false" outlineLevel="0" collapsed="false">
      <c r="A137" s="33" t="s">
        <v>314</v>
      </c>
      <c r="B137" s="34" t="n">
        <v>8628.28196541732</v>
      </c>
      <c r="C137" s="34" t="n">
        <v>2275</v>
      </c>
      <c r="D137" s="68" t="n">
        <f aca="false">C137/B137</f>
        <v>0.26366778567487</v>
      </c>
      <c r="G137" s="69"/>
      <c r="H137" s="69"/>
    </row>
    <row r="138" customFormat="false" ht="12.75" hidden="false" customHeight="false" outlineLevel="0" collapsed="false">
      <c r="A138" s="33" t="s">
        <v>338</v>
      </c>
      <c r="B138" s="34" t="n">
        <v>8621.26552080083</v>
      </c>
      <c r="C138" s="34" t="n">
        <v>2169</v>
      </c>
      <c r="D138" s="68" t="n">
        <f aca="false">C138/B138</f>
        <v>0.25158719387157</v>
      </c>
      <c r="G138" s="69"/>
      <c r="H138" s="69"/>
    </row>
    <row r="139" customFormat="false" ht="12.75" hidden="false" customHeight="false" outlineLevel="0" collapsed="false">
      <c r="A139" s="33" t="s">
        <v>236</v>
      </c>
      <c r="B139" s="34" t="n">
        <v>8504.01621640799</v>
      </c>
      <c r="C139" s="34" t="n">
        <v>2522</v>
      </c>
      <c r="D139" s="68" t="n">
        <f aca="false">C139/B139</f>
        <v>0.296565756205162</v>
      </c>
      <c r="G139" s="69"/>
      <c r="H139" s="69"/>
    </row>
    <row r="140" customFormat="false" ht="12.75" hidden="false" customHeight="false" outlineLevel="0" collapsed="false">
      <c r="A140" s="33" t="s">
        <v>467</v>
      </c>
      <c r="B140" s="34" t="n">
        <v>8497.18061193637</v>
      </c>
      <c r="C140" s="34" t="n">
        <v>1750</v>
      </c>
      <c r="D140" s="68" t="n">
        <f aca="false">C140/B140</f>
        <v>0.205950665276162</v>
      </c>
      <c r="G140" s="69"/>
    </row>
    <row r="141" customFormat="false" ht="12.75" hidden="false" customHeight="false" outlineLevel="0" collapsed="false">
      <c r="A141" s="33" t="s">
        <v>568</v>
      </c>
      <c r="B141" s="34" t="n">
        <v>8492.71758632315</v>
      </c>
      <c r="C141" s="34" t="n">
        <v>1193</v>
      </c>
      <c r="D141" s="68" t="n">
        <f aca="false">C141/B141</f>
        <v>0.14047329230884</v>
      </c>
      <c r="G141" s="69"/>
      <c r="H141" s="69"/>
    </row>
    <row r="142" customFormat="false" ht="12.75" hidden="false" customHeight="false" outlineLevel="0" collapsed="false">
      <c r="A142" s="33" t="s">
        <v>298</v>
      </c>
      <c r="B142" s="34" t="n">
        <v>8464.38334470149</v>
      </c>
      <c r="C142" s="34" t="n">
        <v>2283</v>
      </c>
      <c r="D142" s="68" t="n">
        <f aca="false">C142/B142</f>
        <v>0.269718407948655</v>
      </c>
      <c r="G142" s="69"/>
      <c r="H142" s="69"/>
    </row>
    <row r="143" customFormat="false" ht="12.75" hidden="false" customHeight="false" outlineLevel="0" collapsed="false">
      <c r="A143" s="33" t="s">
        <v>521</v>
      </c>
      <c r="B143" s="34" t="n">
        <v>8458.05181986466</v>
      </c>
      <c r="C143" s="34" t="n">
        <v>1508</v>
      </c>
      <c r="D143" s="68" t="n">
        <f aca="false">C143/B143</f>
        <v>0.178291648256197</v>
      </c>
      <c r="G143" s="69"/>
      <c r="H143" s="69"/>
    </row>
    <row r="144" customFormat="false" ht="12.75" hidden="false" customHeight="false" outlineLevel="0" collapsed="false">
      <c r="A144" s="33" t="s">
        <v>359</v>
      </c>
      <c r="B144" s="34" t="n">
        <v>8434.26827141968</v>
      </c>
      <c r="C144" s="34" t="n">
        <v>2063</v>
      </c>
      <c r="D144" s="68" t="n">
        <f aca="false">C144/B144</f>
        <v>0.244597389318368</v>
      </c>
      <c r="G144" s="69"/>
    </row>
    <row r="145" customFormat="false" ht="12.75" hidden="false" customHeight="false" outlineLevel="0" collapsed="false">
      <c r="A145" s="33" t="s">
        <v>578</v>
      </c>
      <c r="B145" s="34" t="n">
        <v>8385.26281823357</v>
      </c>
      <c r="C145" s="34" t="n">
        <v>1155</v>
      </c>
      <c r="D145" s="68" t="n">
        <f aca="false">C145/B145</f>
        <v>0.13774165760058</v>
      </c>
      <c r="G145" s="69"/>
      <c r="H145" s="69"/>
    </row>
    <row r="146" customFormat="false" ht="12.75" hidden="false" customHeight="false" outlineLevel="0" collapsed="false">
      <c r="A146" s="33" t="s">
        <v>305</v>
      </c>
      <c r="B146" s="34" t="n">
        <v>8356.9230568381</v>
      </c>
      <c r="C146" s="34" t="n">
        <v>2239</v>
      </c>
      <c r="D146" s="68" t="n">
        <f aca="false">C146/B146</f>
        <v>0.267921576490755</v>
      </c>
      <c r="G146" s="69"/>
      <c r="H146" s="69"/>
    </row>
    <row r="147" customFormat="false" ht="12.75" hidden="false" customHeight="false" outlineLevel="0" collapsed="false">
      <c r="A147" s="33" t="s">
        <v>177</v>
      </c>
      <c r="B147" s="34" t="n">
        <v>8280.29293329454</v>
      </c>
      <c r="C147" s="34" t="n">
        <v>2894</v>
      </c>
      <c r="D147" s="68" t="n">
        <f aca="false">C147/B147</f>
        <v>0.349504543295009</v>
      </c>
      <c r="G147" s="69"/>
    </row>
    <row r="148" customFormat="false" ht="12.75" hidden="false" customHeight="false" outlineLevel="0" collapsed="false">
      <c r="A148" s="33" t="s">
        <v>195</v>
      </c>
      <c r="B148" s="34" t="n">
        <v>8171.79705301811</v>
      </c>
      <c r="C148" s="34" t="n">
        <v>2695</v>
      </c>
      <c r="D148" s="68" t="n">
        <f aca="false">C148/B148</f>
        <v>0.329792820662947</v>
      </c>
      <c r="G148" s="69"/>
      <c r="H148" s="69"/>
    </row>
    <row r="149" customFormat="false" ht="12.75" hidden="false" customHeight="false" outlineLevel="0" collapsed="false">
      <c r="A149" s="33" t="s">
        <v>586</v>
      </c>
      <c r="B149" s="34" t="n">
        <v>8142.17786319041</v>
      </c>
      <c r="C149" s="34" t="n">
        <v>1006</v>
      </c>
      <c r="D149" s="68" t="n">
        <f aca="false">C149/B149</f>
        <v>0.123554166575994</v>
      </c>
      <c r="G149" s="69"/>
      <c r="H149" s="69"/>
    </row>
    <row r="150" customFormat="false" ht="12.75" hidden="false" customHeight="false" outlineLevel="0" collapsed="false">
      <c r="A150" s="33" t="s">
        <v>602</v>
      </c>
      <c r="B150" s="34" t="n">
        <v>8123.13130817422</v>
      </c>
      <c r="C150" s="34" t="n">
        <v>751</v>
      </c>
      <c r="D150" s="68" t="n">
        <f aca="false">C150/B150</f>
        <v>0.0924520325363049</v>
      </c>
      <c r="G150" s="69"/>
    </row>
    <row r="151" customFormat="false" ht="12.75" hidden="false" customHeight="false" outlineLevel="0" collapsed="false">
      <c r="A151" s="33" t="s">
        <v>211</v>
      </c>
      <c r="B151" s="34" t="n">
        <v>8097.66554361069</v>
      </c>
      <c r="C151" s="34" t="n">
        <v>2543</v>
      </c>
      <c r="D151" s="68" t="n">
        <f aca="false">C151/B151</f>
        <v>0.314041125347108</v>
      </c>
      <c r="G151" s="69"/>
      <c r="H151" s="69"/>
    </row>
    <row r="152" customFormat="false" ht="12.75" hidden="false" customHeight="false" outlineLevel="0" collapsed="false">
      <c r="A152" s="33" t="s">
        <v>282</v>
      </c>
      <c r="B152" s="34" t="n">
        <v>8096.96417141938</v>
      </c>
      <c r="C152" s="34" t="n">
        <v>2233</v>
      </c>
      <c r="D152" s="68" t="n">
        <f aca="false">C152/B152</f>
        <v>0.275782373828704</v>
      </c>
      <c r="G152" s="69"/>
      <c r="H152" s="69"/>
    </row>
    <row r="153" customFormat="false" ht="12.75" hidden="false" customHeight="false" outlineLevel="0" collapsed="false">
      <c r="A153" s="33" t="s">
        <v>461</v>
      </c>
      <c r="B153" s="34" t="n">
        <v>8093.30117162503</v>
      </c>
      <c r="C153" s="34" t="n">
        <v>1688</v>
      </c>
      <c r="D153" s="68" t="n">
        <f aca="false">C153/B153</f>
        <v>0.208567550398112</v>
      </c>
      <c r="G153" s="69"/>
      <c r="H153" s="69"/>
    </row>
    <row r="154" customFormat="false" ht="12.75" hidden="false" customHeight="false" outlineLevel="0" collapsed="false">
      <c r="A154" s="33" t="s">
        <v>409</v>
      </c>
      <c r="B154" s="34" t="n">
        <v>8019.09841904323</v>
      </c>
      <c r="C154" s="34" t="n">
        <v>1830</v>
      </c>
      <c r="D154" s="68" t="n">
        <f aca="false">C154/B154</f>
        <v>0.228205205170476</v>
      </c>
      <c r="G154" s="69"/>
      <c r="H154" s="69"/>
    </row>
    <row r="155" customFormat="false" ht="12.75" hidden="false" customHeight="false" outlineLevel="0" collapsed="false">
      <c r="A155" s="33" t="s">
        <v>391</v>
      </c>
      <c r="B155" s="34" t="n">
        <v>7915.00529375206</v>
      </c>
      <c r="C155" s="34" t="n">
        <v>1853</v>
      </c>
      <c r="D155" s="68" t="n">
        <f aca="false">C155/B155</f>
        <v>0.23411228814499</v>
      </c>
      <c r="G155" s="69"/>
      <c r="H155" s="69"/>
    </row>
    <row r="156" customFormat="false" ht="12.75" hidden="false" customHeight="false" outlineLevel="0" collapsed="false">
      <c r="A156" s="33" t="s">
        <v>133</v>
      </c>
      <c r="B156" s="34" t="n">
        <v>7895.41897146729</v>
      </c>
      <c r="C156" s="34" t="n">
        <v>3338</v>
      </c>
      <c r="D156" s="68" t="n">
        <f aca="false">C156/B156</f>
        <v>0.422776804126921</v>
      </c>
      <c r="G156" s="69"/>
      <c r="H156" s="69"/>
    </row>
    <row r="157" customFormat="false" ht="12.75" hidden="false" customHeight="false" outlineLevel="0" collapsed="false">
      <c r="A157" s="33" t="s">
        <v>508</v>
      </c>
      <c r="B157" s="34" t="n">
        <v>7876.53405333543</v>
      </c>
      <c r="C157" s="34" t="n">
        <v>1447</v>
      </c>
      <c r="D157" s="68" t="n">
        <f aca="false">C157/B157</f>
        <v>0.183710244912513</v>
      </c>
      <c r="G157" s="69"/>
      <c r="H157" s="69"/>
    </row>
    <row r="158" customFormat="false" ht="12.75" hidden="false" customHeight="false" outlineLevel="0" collapsed="false">
      <c r="A158" s="33" t="s">
        <v>358</v>
      </c>
      <c r="B158" s="34" t="n">
        <v>7642.96692513767</v>
      </c>
      <c r="C158" s="34" t="n">
        <v>1873</v>
      </c>
      <c r="D158" s="68" t="n">
        <f aca="false">C158/B158</f>
        <v>0.245061900482614</v>
      </c>
      <c r="G158" s="69"/>
    </row>
    <row r="159" customFormat="false" ht="12.75" hidden="false" customHeight="false" outlineLevel="0" collapsed="false">
      <c r="A159" s="33" t="s">
        <v>471</v>
      </c>
      <c r="B159" s="34" t="n">
        <v>7588.77240264602</v>
      </c>
      <c r="C159" s="34" t="n">
        <v>1548</v>
      </c>
      <c r="D159" s="68" t="n">
        <f aca="false">C159/B159</f>
        <v>0.203985561546193</v>
      </c>
      <c r="G159" s="69"/>
    </row>
    <row r="160" customFormat="false" ht="12.75" hidden="false" customHeight="false" outlineLevel="0" collapsed="false">
      <c r="A160" s="33" t="s">
        <v>549</v>
      </c>
      <c r="B160" s="34" t="n">
        <v>7467.8327166168</v>
      </c>
      <c r="C160" s="34" t="n">
        <v>1188</v>
      </c>
      <c r="D160" s="68" t="n">
        <f aca="false">C160/B160</f>
        <v>0.15908229938742</v>
      </c>
      <c r="G160" s="69"/>
    </row>
    <row r="161" customFormat="false" ht="12.75" hidden="false" customHeight="false" outlineLevel="0" collapsed="false">
      <c r="A161" s="33" t="s">
        <v>356</v>
      </c>
      <c r="B161" s="34" t="n">
        <v>7449.85184995643</v>
      </c>
      <c r="C161" s="34" t="n">
        <v>1832</v>
      </c>
      <c r="D161" s="68" t="n">
        <f aca="false">C161/B161</f>
        <v>0.245910930431551</v>
      </c>
      <c r="G161" s="69"/>
    </row>
    <row r="162" customFormat="false" ht="12.75" hidden="false" customHeight="false" outlineLevel="0" collapsed="false">
      <c r="A162" s="33" t="s">
        <v>524</v>
      </c>
      <c r="B162" s="34" t="n">
        <v>7448.52035924652</v>
      </c>
      <c r="C162" s="34" t="n">
        <v>1318</v>
      </c>
      <c r="D162" s="68" t="n">
        <f aca="false">C162/B162</f>
        <v>0.176947895210335</v>
      </c>
      <c r="G162" s="69"/>
    </row>
    <row r="163" customFormat="false" ht="12.75" hidden="false" customHeight="false" outlineLevel="0" collapsed="false">
      <c r="A163" s="33" t="s">
        <v>395</v>
      </c>
      <c r="B163" s="34" t="n">
        <v>7441.74774086382</v>
      </c>
      <c r="C163" s="34" t="n">
        <v>1735</v>
      </c>
      <c r="D163" s="68" t="n">
        <f aca="false">C163/B163</f>
        <v>0.233144156509477</v>
      </c>
      <c r="G163" s="69"/>
    </row>
    <row r="164" customFormat="false" ht="12.75" hidden="false" customHeight="false" outlineLevel="0" collapsed="false">
      <c r="A164" s="33" t="s">
        <v>585</v>
      </c>
      <c r="B164" s="34" t="n">
        <v>7320.29297814425</v>
      </c>
      <c r="C164" s="34" t="n">
        <v>922</v>
      </c>
      <c r="D164" s="68" t="n">
        <f aca="false">C164/B164</f>
        <v>0.125951243038053</v>
      </c>
      <c r="G164" s="69"/>
    </row>
    <row r="165" customFormat="false" ht="12.75" hidden="false" customHeight="false" outlineLevel="0" collapsed="false">
      <c r="A165" s="33" t="s">
        <v>233</v>
      </c>
      <c r="B165" s="34" t="n">
        <v>7214.3121330738</v>
      </c>
      <c r="C165" s="34" t="n">
        <v>2147</v>
      </c>
      <c r="D165" s="68" t="n">
        <f aca="false">C165/B165</f>
        <v>0.297602870571283</v>
      </c>
      <c r="G165" s="69"/>
      <c r="H165" s="69"/>
    </row>
    <row r="166" customFormat="false" ht="12.75" hidden="false" customHeight="false" outlineLevel="0" collapsed="false">
      <c r="A166" s="33" t="s">
        <v>227</v>
      </c>
      <c r="B166" s="34" t="n">
        <v>7112.81624529464</v>
      </c>
      <c r="C166" s="34" t="n">
        <v>2157</v>
      </c>
      <c r="D166" s="68" t="n">
        <f aca="false">C166/B166</f>
        <v>0.303255409055018</v>
      </c>
      <c r="G166" s="69"/>
      <c r="H166" s="69"/>
    </row>
    <row r="167" customFormat="false" ht="12.75" hidden="false" customHeight="false" outlineLevel="0" collapsed="false">
      <c r="A167" s="33" t="s">
        <v>148</v>
      </c>
      <c r="B167" s="34" t="n">
        <v>7096.53954273881</v>
      </c>
      <c r="C167" s="34" t="n">
        <v>2784</v>
      </c>
      <c r="D167" s="68" t="n">
        <f aca="false">C167/B167</f>
        <v>0.392303880395987</v>
      </c>
      <c r="G167" s="69"/>
      <c r="H167" s="69"/>
    </row>
    <row r="168" customFormat="false" ht="12.75" hidden="false" customHeight="false" outlineLevel="0" collapsed="false">
      <c r="A168" s="33" t="s">
        <v>584</v>
      </c>
      <c r="B168" s="34" t="n">
        <v>7007.78887844085</v>
      </c>
      <c r="C168" s="34" t="n">
        <v>889</v>
      </c>
      <c r="D168" s="68" t="n">
        <f aca="false">C168/B168</f>
        <v>0.126858844554374</v>
      </c>
      <c r="G168" s="69"/>
    </row>
    <row r="169" customFormat="false" ht="12.75" hidden="false" customHeight="false" outlineLevel="0" collapsed="false">
      <c r="A169" s="33" t="s">
        <v>558</v>
      </c>
      <c r="B169" s="34" t="n">
        <v>7003.26559728616</v>
      </c>
      <c r="C169" s="34" t="n">
        <v>1042</v>
      </c>
      <c r="D169" s="68" t="n">
        <f aca="false">C169/B169</f>
        <v>0.14878773131263</v>
      </c>
      <c r="G169" s="69"/>
      <c r="H169" s="69"/>
    </row>
    <row r="170" customFormat="false" ht="13.5" hidden="false" customHeight="false" outlineLevel="0" collapsed="false">
      <c r="A170" s="70" t="s">
        <v>223</v>
      </c>
      <c r="B170" s="71" t="n">
        <v>7000.22446687798</v>
      </c>
      <c r="C170" s="71" t="n">
        <v>2140</v>
      </c>
      <c r="D170" s="72" t="n">
        <f aca="false">C170/B170</f>
        <v>0.305704482781309</v>
      </c>
      <c r="G170" s="69"/>
      <c r="H170" s="69"/>
    </row>
  </sheetData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9T14:46:14Z</dcterms:created>
  <dc:creator>CEEST</dc:creator>
  <dc:description/>
  <dc:language>en-US</dc:language>
  <cp:lastModifiedBy>danielsd</cp:lastModifiedBy>
  <cp:lastPrinted>2006-01-27T19:51:53Z</cp:lastPrinted>
  <dcterms:modified xsi:type="dcterms:W3CDTF">2008-07-08T15:12:00Z</dcterms:modified>
  <cp:revision>0</cp:revision>
  <dc:subject/>
  <dc:title/>
</cp:coreProperties>
</file>